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blatt" sheetId="1" state="visible" r:id="rId2"/>
    <sheet name="Mehrfachoperation" sheetId="2" state="visible" r:id="rId3"/>
    <sheet name="Grafikwerte" sheetId="3" state="visible" r:id="rId4"/>
  </sheets>
  <definedNames>
    <definedName function="false" hidden="false" localSheetId="0" name="_xlnm.Print_Area" vbProcedure="false">Arbeitsblatt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ROI-Analyse die elementaren 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Details in Abschnitt 3.2, insbesondere Aufgabe 3.1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dauernd oder 
  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die Zeilen- 
    und Spaltenköpfe ei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Schutz/Blattschutz aufheben</t>
        </r>
        <r>
          <rPr>
            <sz val="11"/>
            <color rgb="FF000000"/>
            <rFont val="Tahoma"/>
            <family val="2"/>
          </rPr>
          <t xml:space="preserve"> hebt den Blattschutz a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10</xdr:col>
                <xdr:colOff>69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Tahoma"/>
            <family val="2"/>
          </rPr>
          <t xml:space="preserve">Mehrfachoperation:
In dieses Feld muss die folgende Formel geschrieben werden.
</t>
        </r>
        <r>
          <rPr>
            <sz val="10"/>
            <color rgb="FF0000FF"/>
            <rFont val="Tahoma"/>
            <family val="2"/>
          </rPr>
          <t xml:space="preserve">=G6-(B11/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0</xdr:rowOff>
              </xdr:from>
              <xdr:to>
                <xdr:col>4</xdr:col>
                <xdr:colOff>64</xdr:colOff>
                <xdr:row>8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color rgb="FF000000"/>
            <rFont val="Tahoma"/>
            <family val="2"/>
          </rPr>
          <t xml:space="preserve">Mehrfachoperation: Dieses Feld dient als Spaltenbezug (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3</xdr:row>
                <xdr:rowOff>5</xdr:rowOff>
              </xdr:from>
              <xdr:to>
                <xdr:col>3</xdr:col>
                <xdr:colOff>56</xdr:colOff>
                <xdr:row>16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Wenn Sie die Mehrfachoperation nicht verwenden wollen, dann müssen Sie die jeweis richtigen absoluten Zeilen- und Spaltenbezüge angeben.
Formel für diese Zelle:
</t>
        </r>
        <r>
          <rPr>
            <sz val="10"/>
            <color rgb="FF0000FF"/>
            <rFont val="Tahoma"/>
            <family val="2"/>
          </rPr>
          <t xml:space="preserve">=C$6-($B7/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0</xdr:rowOff>
              </xdr:from>
              <xdr:to>
                <xdr:col>6</xdr:col>
                <xdr:colOff>69</xdr:colOff>
                <xdr:row>11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</rPr>
          <t xml:space="preserve">Mehrfachoperation: Dieses Feld dient als Zeilenbezugswert (G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0</xdr:rowOff>
              </xdr:from>
              <xdr:to>
                <xdr:col>8</xdr:col>
                <xdr:colOff>69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3">
  <si>
    <t xml:space="preserve">WAS-WENN-Analyse</t>
  </si>
  <si>
    <t xml:space="preserve">Hilfe</t>
  </si>
  <si>
    <t xml:space="preserve">Folienkapitel</t>
  </si>
  <si>
    <t xml:space="preserve">EUS Site</t>
  </si>
  <si>
    <t xml:space="preserve">Aufgabenstellung</t>
  </si>
  <si>
    <t xml:space="preserve">Die Bäckerei Feinschmeck AG produziert in ihrer Backstube feines Holzofenbrot. Um die Produktion zu optimieren, stellt der</t>
  </si>
  <si>
    <t xml:space="preserve">Eigentümer seine Produktionsfunktion auf und sucht den vorteilhaftesten Inputeinsatz. Das Optimum befindet sich im tangentialen</t>
  </si>
  <si>
    <t xml:space="preserve">Schnittpunkt der Kostengerade mit der Produktionsfunktion.</t>
  </si>
  <si>
    <t xml:space="preserve">Formeln</t>
  </si>
  <si>
    <r>
      <rPr>
        <b val="true"/>
        <sz val="10"/>
        <color rgb="FF0000FF"/>
        <rFont val="Arial"/>
        <family val="2"/>
      </rPr>
      <t xml:space="preserve">Produktionsfunktion = O =  T</t>
    </r>
    <r>
      <rPr>
        <b val="true"/>
        <vertAlign val="super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- (I-T)</t>
    </r>
    <r>
      <rPr>
        <b val="true"/>
        <vertAlign val="superscript"/>
        <sz val="10"/>
        <color rgb="FF0000FF"/>
        <rFont val="Arial"/>
        <family val="2"/>
      </rPr>
      <t xml:space="preserve">2</t>
    </r>
  </si>
  <si>
    <t xml:space="preserve">Kostenfunktion = K = k*I</t>
  </si>
  <si>
    <t xml:space="preserve">O = Produktionsleistung (output)</t>
  </si>
  <si>
    <t xml:space="preserve">T = Produktionsparameter (zB. Technologie)</t>
  </si>
  <si>
    <t xml:space="preserve">I = Produktionseingang (Input)</t>
  </si>
  <si>
    <t xml:space="preserve">k = Kosten pro Inputeinheit</t>
  </si>
  <si>
    <t xml:space="preserve">Berechnungen</t>
  </si>
  <si>
    <t xml:space="preserve">Inputvariablen</t>
  </si>
  <si>
    <t xml:space="preserve">Outputvariablen (Testwerte)</t>
  </si>
  <si>
    <t xml:space="preserve">Outputvariablen (im Optimum)</t>
  </si>
  <si>
    <t xml:space="preserve">Produktionsparameter</t>
  </si>
  <si>
    <t xml:space="preserve">Produktionseingang (input)</t>
  </si>
  <si>
    <t xml:space="preserve">input</t>
  </si>
  <si>
    <t xml:space="preserve">Kosten pro Input</t>
  </si>
  <si>
    <t xml:space="preserve">Produktionsleistung (output)</t>
  </si>
  <si>
    <t xml:space="preserve">output</t>
  </si>
  <si>
    <t xml:space="preserve">Produktionskosten</t>
  </si>
  <si>
    <t xml:space="preserve">Kosten</t>
  </si>
  <si>
    <t xml:space="preserve">Produktionsperformance</t>
  </si>
  <si>
    <t xml:space="preserve">Performance</t>
  </si>
  <si>
    <t xml:space="preserve">Maximaler Output</t>
  </si>
  <si>
    <t xml:space="preserve">Input bei max. Output</t>
  </si>
  <si>
    <r>
      <rPr>
        <i val="true"/>
        <sz val="12"/>
        <rFont val="Arial"/>
        <family val="2"/>
      </rPr>
      <t xml:space="preserve">Was-Wenn-Analyse - </t>
    </r>
    <r>
      <rPr>
        <b val="true"/>
        <i val="true"/>
        <sz val="12"/>
        <rFont val="Arial"/>
        <family val="2"/>
      </rPr>
      <t xml:space="preserve">Mehrfachoperation</t>
    </r>
    <r>
      <rPr>
        <i val="true"/>
        <sz val="12"/>
        <rFont val="Arial"/>
        <family val="2"/>
      </rPr>
      <t xml:space="preserve">  (Aufgabe 3.1)</t>
    </r>
  </si>
  <si>
    <t xml:space="preserve">Wie reagiert der optimale Input auf eine Veränderung von T und k?</t>
  </si>
  <si>
    <t xml:space="preserve">Produktionsparameter T</t>
  </si>
  <si>
    <t xml:space="preserve">Kosten pro</t>
  </si>
  <si>
    <t xml:space="preserve">Arbeiter k</t>
  </si>
  <si>
    <t xml:space="preserve">Berechnung Optimum:</t>
  </si>
  <si>
    <t xml:space="preserve">I =  T - (k/2)</t>
  </si>
  <si>
    <t xml:space="preserve">Mehl</t>
  </si>
  <si>
    <t xml:space="preserve">Brotproduktion</t>
  </si>
  <si>
    <t xml:space="preserve">Mehlkosten</t>
  </si>
  <si>
    <t xml:space="preserve">Produktionsparameter (zB. Technologie)</t>
  </si>
  <si>
    <t xml:space="preserve">Kosten pro Inputeinhe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u val="singl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color rgb="FF000000"/>
      <name val="Wingdings"/>
      <family val="0"/>
      <charset val="2"/>
    </font>
    <font>
      <sz val="11"/>
      <color rgb="FFFF0000"/>
      <name val="Wingdings 3"/>
      <family val="1"/>
      <charset val="2"/>
    </font>
    <font>
      <u val="single"/>
      <sz val="11"/>
      <color rgb="FF0000FF"/>
      <name val="Tahoma"/>
      <family val="2"/>
    </font>
    <font>
      <u val="single"/>
      <sz val="11"/>
      <color rgb="FF008000"/>
      <name val="Tahoma"/>
      <family val="2"/>
    </font>
    <font>
      <i val="true"/>
      <sz val="11"/>
      <color rgb="FF000000"/>
      <name val="Tahoma"/>
      <family val="2"/>
    </font>
    <font>
      <b val="true"/>
      <sz val="12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1"/>
      <color rgb="FF000000"/>
      <name val="Arial"/>
      <family val="2"/>
    </font>
    <font>
      <i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2"/>
    </font>
    <font>
      <sz val="10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Produktionsfunktion</a:t>
            </a:r>
          </a:p>
        </c:rich>
      </c:tx>
      <c:layout>
        <c:manualLayout>
          <c:xMode val="edge"/>
          <c:yMode val="edge"/>
          <c:x val="0.4157386442401"/>
          <c:y val="0.0287720369381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701584954485"/>
          <c:y val="0.0828054643974662"/>
          <c:w val="0.986229841504552"/>
          <c:h val="0.821720216744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duktion"</c:f>
              <c:strCache>
                <c:ptCount val="1"/>
                <c:pt idx="0">
                  <c:v>Produk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werte!$A$2:$A$802</c:f>
              <c:numCache>
                <c:formatCode>General</c:formatCode>
                <c:ptCount val="8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</c:numCache>
            </c:numRef>
          </c:xVal>
          <c:yVal>
            <c:numRef>
              <c:f>Grafikwerte!$B$2:$B$802</c:f>
              <c:numCache>
                <c:formatCode>General</c:formatCode>
                <c:ptCount val="801"/>
                <c:pt idx="0">
                  <c:v>0</c:v>
                </c:pt>
                <c:pt idx="1">
                  <c:v>5.99000000000012</c:v>
                </c:pt>
                <c:pt idx="2">
                  <c:v>11.9599999999999</c:v>
                </c:pt>
                <c:pt idx="3">
                  <c:v>17.9100000000001</c:v>
                </c:pt>
                <c:pt idx="4">
                  <c:v>23.8399999999999</c:v>
                </c:pt>
                <c:pt idx="5">
                  <c:v>29.75</c:v>
                </c:pt>
                <c:pt idx="6">
                  <c:v>35.6400000000001</c:v>
                </c:pt>
                <c:pt idx="7">
                  <c:v>41.51</c:v>
                </c:pt>
                <c:pt idx="8">
                  <c:v>47.36</c:v>
                </c:pt>
                <c:pt idx="9">
                  <c:v>53.1899999999999</c:v>
                </c:pt>
                <c:pt idx="10">
                  <c:v>59</c:v>
                </c:pt>
                <c:pt idx="11">
                  <c:v>64.7900000000001</c:v>
                </c:pt>
                <c:pt idx="12">
                  <c:v>70.56</c:v>
                </c:pt>
                <c:pt idx="13">
                  <c:v>76.3100000000001</c:v>
                </c:pt>
                <c:pt idx="14">
                  <c:v>82.04</c:v>
                </c:pt>
                <c:pt idx="15">
                  <c:v>87.75</c:v>
                </c:pt>
                <c:pt idx="16">
                  <c:v>93.4400000000001</c:v>
                </c:pt>
                <c:pt idx="17">
                  <c:v>99.11</c:v>
                </c:pt>
                <c:pt idx="18">
                  <c:v>104.76</c:v>
                </c:pt>
                <c:pt idx="19">
                  <c:v>110.39</c:v>
                </c:pt>
                <c:pt idx="20">
                  <c:v>116</c:v>
                </c:pt>
                <c:pt idx="21">
                  <c:v>121.59</c:v>
                </c:pt>
                <c:pt idx="22">
                  <c:v>127.16</c:v>
                </c:pt>
                <c:pt idx="23">
                  <c:v>132.71</c:v>
                </c:pt>
                <c:pt idx="24">
                  <c:v>138.24</c:v>
                </c:pt>
                <c:pt idx="25">
                  <c:v>143.75</c:v>
                </c:pt>
                <c:pt idx="26">
                  <c:v>149.24</c:v>
                </c:pt>
                <c:pt idx="27">
                  <c:v>154.71</c:v>
                </c:pt>
                <c:pt idx="28">
                  <c:v>160.16</c:v>
                </c:pt>
                <c:pt idx="29">
                  <c:v>165.59</c:v>
                </c:pt>
                <c:pt idx="30">
                  <c:v>171</c:v>
                </c:pt>
                <c:pt idx="31">
                  <c:v>176.39</c:v>
                </c:pt>
                <c:pt idx="32">
                  <c:v>181.76</c:v>
                </c:pt>
                <c:pt idx="33">
                  <c:v>187.11</c:v>
                </c:pt>
                <c:pt idx="34">
                  <c:v>192.44</c:v>
                </c:pt>
                <c:pt idx="35">
                  <c:v>197.75</c:v>
                </c:pt>
                <c:pt idx="36">
                  <c:v>203.04</c:v>
                </c:pt>
                <c:pt idx="37">
                  <c:v>208.31</c:v>
                </c:pt>
                <c:pt idx="38">
                  <c:v>213.56</c:v>
                </c:pt>
                <c:pt idx="39">
                  <c:v>218.79</c:v>
                </c:pt>
                <c:pt idx="40">
                  <c:v>224</c:v>
                </c:pt>
                <c:pt idx="41">
                  <c:v>229.19</c:v>
                </c:pt>
                <c:pt idx="42">
                  <c:v>234.36</c:v>
                </c:pt>
                <c:pt idx="43">
                  <c:v>239.51</c:v>
                </c:pt>
                <c:pt idx="44">
                  <c:v>244.64</c:v>
                </c:pt>
                <c:pt idx="45">
                  <c:v>249.75</c:v>
                </c:pt>
                <c:pt idx="46">
                  <c:v>254.84</c:v>
                </c:pt>
                <c:pt idx="47">
                  <c:v>259.91</c:v>
                </c:pt>
                <c:pt idx="48">
                  <c:v>264.96</c:v>
                </c:pt>
                <c:pt idx="49">
                  <c:v>269.99</c:v>
                </c:pt>
                <c:pt idx="50">
                  <c:v>275</c:v>
                </c:pt>
                <c:pt idx="51">
                  <c:v>279.99</c:v>
                </c:pt>
                <c:pt idx="52">
                  <c:v>284.96</c:v>
                </c:pt>
                <c:pt idx="53">
                  <c:v>289.91</c:v>
                </c:pt>
                <c:pt idx="54">
                  <c:v>294.84</c:v>
                </c:pt>
                <c:pt idx="55">
                  <c:v>299.75</c:v>
                </c:pt>
                <c:pt idx="56">
                  <c:v>304.64</c:v>
                </c:pt>
                <c:pt idx="57">
                  <c:v>309.51</c:v>
                </c:pt>
                <c:pt idx="58">
                  <c:v>314.36</c:v>
                </c:pt>
                <c:pt idx="59">
                  <c:v>319.19</c:v>
                </c:pt>
                <c:pt idx="60">
                  <c:v>324</c:v>
                </c:pt>
                <c:pt idx="61">
                  <c:v>328.79</c:v>
                </c:pt>
                <c:pt idx="62">
                  <c:v>333.56</c:v>
                </c:pt>
                <c:pt idx="63">
                  <c:v>338.31</c:v>
                </c:pt>
                <c:pt idx="64">
                  <c:v>343.04</c:v>
                </c:pt>
                <c:pt idx="65">
                  <c:v>347.75</c:v>
                </c:pt>
                <c:pt idx="66">
                  <c:v>352.44</c:v>
                </c:pt>
                <c:pt idx="67">
                  <c:v>357.11</c:v>
                </c:pt>
                <c:pt idx="68">
                  <c:v>361.76</c:v>
                </c:pt>
                <c:pt idx="69">
                  <c:v>366.39</c:v>
                </c:pt>
                <c:pt idx="70">
                  <c:v>371</c:v>
                </c:pt>
                <c:pt idx="71">
                  <c:v>375.59</c:v>
                </c:pt>
                <c:pt idx="72">
                  <c:v>380.16</c:v>
                </c:pt>
                <c:pt idx="73">
                  <c:v>384.71</c:v>
                </c:pt>
                <c:pt idx="74">
                  <c:v>389.24</c:v>
                </c:pt>
                <c:pt idx="75">
                  <c:v>393.75</c:v>
                </c:pt>
                <c:pt idx="76">
                  <c:v>398.24</c:v>
                </c:pt>
                <c:pt idx="77">
                  <c:v>402.71</c:v>
                </c:pt>
                <c:pt idx="78">
                  <c:v>407.16</c:v>
                </c:pt>
                <c:pt idx="79">
                  <c:v>411.59</c:v>
                </c:pt>
                <c:pt idx="80">
                  <c:v>416</c:v>
                </c:pt>
                <c:pt idx="81">
                  <c:v>420.39</c:v>
                </c:pt>
                <c:pt idx="82">
                  <c:v>424.76</c:v>
                </c:pt>
                <c:pt idx="83">
                  <c:v>429.11</c:v>
                </c:pt>
                <c:pt idx="84">
                  <c:v>433.44</c:v>
                </c:pt>
                <c:pt idx="85">
                  <c:v>437.75</c:v>
                </c:pt>
                <c:pt idx="86">
                  <c:v>442.04</c:v>
                </c:pt>
                <c:pt idx="87">
                  <c:v>446.31</c:v>
                </c:pt>
                <c:pt idx="88">
                  <c:v>450.56</c:v>
                </c:pt>
                <c:pt idx="89">
                  <c:v>454.79</c:v>
                </c:pt>
                <c:pt idx="90">
                  <c:v>459</c:v>
                </c:pt>
                <c:pt idx="91">
                  <c:v>463.19</c:v>
                </c:pt>
                <c:pt idx="92">
                  <c:v>467.36</c:v>
                </c:pt>
                <c:pt idx="93">
                  <c:v>471.51</c:v>
                </c:pt>
                <c:pt idx="94">
                  <c:v>475.64</c:v>
                </c:pt>
                <c:pt idx="95">
                  <c:v>479.75</c:v>
                </c:pt>
                <c:pt idx="96">
                  <c:v>483.84</c:v>
                </c:pt>
                <c:pt idx="97">
                  <c:v>487.91</c:v>
                </c:pt>
                <c:pt idx="98">
                  <c:v>491.96</c:v>
                </c:pt>
                <c:pt idx="99">
                  <c:v>495.99</c:v>
                </c:pt>
                <c:pt idx="100">
                  <c:v>500</c:v>
                </c:pt>
                <c:pt idx="101">
                  <c:v>503.99</c:v>
                </c:pt>
                <c:pt idx="102">
                  <c:v>507.96</c:v>
                </c:pt>
                <c:pt idx="103">
                  <c:v>511.91</c:v>
                </c:pt>
                <c:pt idx="104">
                  <c:v>515.84</c:v>
                </c:pt>
                <c:pt idx="105">
                  <c:v>519.75</c:v>
                </c:pt>
                <c:pt idx="106">
                  <c:v>523.64</c:v>
                </c:pt>
                <c:pt idx="107">
                  <c:v>527.51</c:v>
                </c:pt>
                <c:pt idx="108">
                  <c:v>531.36</c:v>
                </c:pt>
                <c:pt idx="109">
                  <c:v>535.19</c:v>
                </c:pt>
                <c:pt idx="110">
                  <c:v>539</c:v>
                </c:pt>
                <c:pt idx="111">
                  <c:v>542.79</c:v>
                </c:pt>
                <c:pt idx="112">
                  <c:v>546.56</c:v>
                </c:pt>
                <c:pt idx="113">
                  <c:v>550.31</c:v>
                </c:pt>
                <c:pt idx="114">
                  <c:v>554.04</c:v>
                </c:pt>
                <c:pt idx="115">
                  <c:v>557.75</c:v>
                </c:pt>
                <c:pt idx="116">
                  <c:v>561.44</c:v>
                </c:pt>
                <c:pt idx="117">
                  <c:v>565.11</c:v>
                </c:pt>
                <c:pt idx="118">
                  <c:v>568.76</c:v>
                </c:pt>
                <c:pt idx="119">
                  <c:v>572.39</c:v>
                </c:pt>
                <c:pt idx="120">
                  <c:v>576</c:v>
                </c:pt>
                <c:pt idx="121">
                  <c:v>579.59</c:v>
                </c:pt>
                <c:pt idx="122">
                  <c:v>583.16</c:v>
                </c:pt>
                <c:pt idx="123">
                  <c:v>586.71</c:v>
                </c:pt>
                <c:pt idx="124">
                  <c:v>590.24</c:v>
                </c:pt>
                <c:pt idx="125">
                  <c:v>593.75</c:v>
                </c:pt>
                <c:pt idx="126">
                  <c:v>597.24</c:v>
                </c:pt>
                <c:pt idx="127">
                  <c:v>600.71</c:v>
                </c:pt>
                <c:pt idx="128">
                  <c:v>604.16</c:v>
                </c:pt>
                <c:pt idx="129">
                  <c:v>607.59</c:v>
                </c:pt>
                <c:pt idx="130">
                  <c:v>611</c:v>
                </c:pt>
                <c:pt idx="131">
                  <c:v>614.39</c:v>
                </c:pt>
                <c:pt idx="132">
                  <c:v>617.76</c:v>
                </c:pt>
                <c:pt idx="133">
                  <c:v>621.11</c:v>
                </c:pt>
                <c:pt idx="134">
                  <c:v>624.44</c:v>
                </c:pt>
                <c:pt idx="135">
                  <c:v>627.75</c:v>
                </c:pt>
                <c:pt idx="136">
                  <c:v>631.04</c:v>
                </c:pt>
                <c:pt idx="137">
                  <c:v>634.31</c:v>
                </c:pt>
                <c:pt idx="138">
                  <c:v>637.56</c:v>
                </c:pt>
                <c:pt idx="139">
                  <c:v>640.79</c:v>
                </c:pt>
                <c:pt idx="140">
                  <c:v>644</c:v>
                </c:pt>
                <c:pt idx="141">
                  <c:v>647.19</c:v>
                </c:pt>
                <c:pt idx="142">
                  <c:v>650.36</c:v>
                </c:pt>
                <c:pt idx="143">
                  <c:v>653.51</c:v>
                </c:pt>
                <c:pt idx="144">
                  <c:v>656.64</c:v>
                </c:pt>
                <c:pt idx="145">
                  <c:v>659.75</c:v>
                </c:pt>
                <c:pt idx="146">
                  <c:v>662.84</c:v>
                </c:pt>
                <c:pt idx="147">
                  <c:v>665.91</c:v>
                </c:pt>
                <c:pt idx="148">
                  <c:v>668.96</c:v>
                </c:pt>
                <c:pt idx="149">
                  <c:v>671.99</c:v>
                </c:pt>
                <c:pt idx="150">
                  <c:v>675</c:v>
                </c:pt>
                <c:pt idx="151">
                  <c:v>677.99</c:v>
                </c:pt>
                <c:pt idx="152">
                  <c:v>680.96</c:v>
                </c:pt>
                <c:pt idx="153">
                  <c:v>683.91</c:v>
                </c:pt>
                <c:pt idx="154">
                  <c:v>686.84</c:v>
                </c:pt>
                <c:pt idx="155">
                  <c:v>689.75</c:v>
                </c:pt>
                <c:pt idx="156">
                  <c:v>692.64</c:v>
                </c:pt>
                <c:pt idx="157">
                  <c:v>695.51</c:v>
                </c:pt>
                <c:pt idx="158">
                  <c:v>698.36</c:v>
                </c:pt>
                <c:pt idx="159">
                  <c:v>701.19</c:v>
                </c:pt>
                <c:pt idx="160">
                  <c:v>704</c:v>
                </c:pt>
                <c:pt idx="161">
                  <c:v>706.79</c:v>
                </c:pt>
                <c:pt idx="162">
                  <c:v>709.56</c:v>
                </c:pt>
                <c:pt idx="163">
                  <c:v>712.31</c:v>
                </c:pt>
                <c:pt idx="164">
                  <c:v>715.04</c:v>
                </c:pt>
                <c:pt idx="165">
                  <c:v>717.75</c:v>
                </c:pt>
                <c:pt idx="166">
                  <c:v>720.44</c:v>
                </c:pt>
                <c:pt idx="167">
                  <c:v>723.11</c:v>
                </c:pt>
                <c:pt idx="168">
                  <c:v>725.76</c:v>
                </c:pt>
                <c:pt idx="169">
                  <c:v>728.39</c:v>
                </c:pt>
                <c:pt idx="170">
                  <c:v>731</c:v>
                </c:pt>
                <c:pt idx="171">
                  <c:v>733.59</c:v>
                </c:pt>
                <c:pt idx="172">
                  <c:v>736.16</c:v>
                </c:pt>
                <c:pt idx="173">
                  <c:v>738.71</c:v>
                </c:pt>
                <c:pt idx="174">
                  <c:v>741.24</c:v>
                </c:pt>
                <c:pt idx="175">
                  <c:v>743.75</c:v>
                </c:pt>
                <c:pt idx="176">
                  <c:v>746.24</c:v>
                </c:pt>
                <c:pt idx="177">
                  <c:v>748.71</c:v>
                </c:pt>
                <c:pt idx="178">
                  <c:v>751.16</c:v>
                </c:pt>
                <c:pt idx="179">
                  <c:v>753.59</c:v>
                </c:pt>
                <c:pt idx="180">
                  <c:v>756</c:v>
                </c:pt>
                <c:pt idx="181">
                  <c:v>758.39</c:v>
                </c:pt>
                <c:pt idx="182">
                  <c:v>760.76</c:v>
                </c:pt>
                <c:pt idx="183">
                  <c:v>763.11</c:v>
                </c:pt>
                <c:pt idx="184">
                  <c:v>765.44</c:v>
                </c:pt>
                <c:pt idx="185">
                  <c:v>767.75</c:v>
                </c:pt>
                <c:pt idx="186">
                  <c:v>770.04</c:v>
                </c:pt>
                <c:pt idx="187">
                  <c:v>772.31</c:v>
                </c:pt>
                <c:pt idx="188">
                  <c:v>774.56</c:v>
                </c:pt>
                <c:pt idx="189">
                  <c:v>776.79</c:v>
                </c:pt>
                <c:pt idx="190">
                  <c:v>779</c:v>
                </c:pt>
                <c:pt idx="191">
                  <c:v>781.19</c:v>
                </c:pt>
                <c:pt idx="192">
                  <c:v>783.36</c:v>
                </c:pt>
                <c:pt idx="193">
                  <c:v>785.51</c:v>
                </c:pt>
                <c:pt idx="194">
                  <c:v>787.64</c:v>
                </c:pt>
                <c:pt idx="195">
                  <c:v>789.75</c:v>
                </c:pt>
                <c:pt idx="196">
                  <c:v>791.84</c:v>
                </c:pt>
                <c:pt idx="197">
                  <c:v>793.91</c:v>
                </c:pt>
                <c:pt idx="198">
                  <c:v>795.96</c:v>
                </c:pt>
                <c:pt idx="199">
                  <c:v>797.99</c:v>
                </c:pt>
                <c:pt idx="200">
                  <c:v>800</c:v>
                </c:pt>
                <c:pt idx="201">
                  <c:v>801.99</c:v>
                </c:pt>
                <c:pt idx="202">
                  <c:v>803.96</c:v>
                </c:pt>
                <c:pt idx="203">
                  <c:v>805.91</c:v>
                </c:pt>
                <c:pt idx="204">
                  <c:v>807.84</c:v>
                </c:pt>
                <c:pt idx="205">
                  <c:v>809.75</c:v>
                </c:pt>
                <c:pt idx="206">
                  <c:v>811.64</c:v>
                </c:pt>
                <c:pt idx="207">
                  <c:v>813.51</c:v>
                </c:pt>
                <c:pt idx="208">
                  <c:v>815.36</c:v>
                </c:pt>
                <c:pt idx="209">
                  <c:v>817.19</c:v>
                </c:pt>
                <c:pt idx="210">
                  <c:v>819</c:v>
                </c:pt>
                <c:pt idx="211">
                  <c:v>820.79</c:v>
                </c:pt>
                <c:pt idx="212">
                  <c:v>822.56</c:v>
                </c:pt>
                <c:pt idx="213">
                  <c:v>824.31</c:v>
                </c:pt>
                <c:pt idx="214">
                  <c:v>826.04</c:v>
                </c:pt>
                <c:pt idx="215">
                  <c:v>827.75</c:v>
                </c:pt>
                <c:pt idx="216">
                  <c:v>829.44</c:v>
                </c:pt>
                <c:pt idx="217">
                  <c:v>831.11</c:v>
                </c:pt>
                <c:pt idx="218">
                  <c:v>832.76</c:v>
                </c:pt>
                <c:pt idx="219">
                  <c:v>834.39</c:v>
                </c:pt>
                <c:pt idx="220">
                  <c:v>836</c:v>
                </c:pt>
                <c:pt idx="221">
                  <c:v>837.59</c:v>
                </c:pt>
                <c:pt idx="222">
                  <c:v>839.16</c:v>
                </c:pt>
                <c:pt idx="223">
                  <c:v>840.71</c:v>
                </c:pt>
                <c:pt idx="224">
                  <c:v>842.24</c:v>
                </c:pt>
                <c:pt idx="225">
                  <c:v>843.75</c:v>
                </c:pt>
                <c:pt idx="226">
                  <c:v>845.24</c:v>
                </c:pt>
                <c:pt idx="227">
                  <c:v>846.71</c:v>
                </c:pt>
                <c:pt idx="228">
                  <c:v>848.16</c:v>
                </c:pt>
                <c:pt idx="229">
                  <c:v>849.59</c:v>
                </c:pt>
                <c:pt idx="230">
                  <c:v>851</c:v>
                </c:pt>
                <c:pt idx="231">
                  <c:v>852.39</c:v>
                </c:pt>
                <c:pt idx="232">
                  <c:v>853.76</c:v>
                </c:pt>
                <c:pt idx="233">
                  <c:v>855.11</c:v>
                </c:pt>
                <c:pt idx="234">
                  <c:v>856.44</c:v>
                </c:pt>
                <c:pt idx="235">
                  <c:v>857.75</c:v>
                </c:pt>
                <c:pt idx="236">
                  <c:v>859.04</c:v>
                </c:pt>
                <c:pt idx="237">
                  <c:v>860.31</c:v>
                </c:pt>
                <c:pt idx="238">
                  <c:v>861.56</c:v>
                </c:pt>
                <c:pt idx="239">
                  <c:v>862.79</c:v>
                </c:pt>
                <c:pt idx="240">
                  <c:v>864</c:v>
                </c:pt>
                <c:pt idx="241">
                  <c:v>865.19</c:v>
                </c:pt>
                <c:pt idx="242">
                  <c:v>866.36</c:v>
                </c:pt>
                <c:pt idx="243">
                  <c:v>867.51</c:v>
                </c:pt>
                <c:pt idx="244">
                  <c:v>868.64</c:v>
                </c:pt>
                <c:pt idx="245">
                  <c:v>869.75</c:v>
                </c:pt>
                <c:pt idx="246">
                  <c:v>870.84</c:v>
                </c:pt>
                <c:pt idx="247">
                  <c:v>871.91</c:v>
                </c:pt>
                <c:pt idx="248">
                  <c:v>872.96</c:v>
                </c:pt>
                <c:pt idx="249">
                  <c:v>873.99</c:v>
                </c:pt>
                <c:pt idx="250">
                  <c:v>875</c:v>
                </c:pt>
                <c:pt idx="251">
                  <c:v>875.99</c:v>
                </c:pt>
                <c:pt idx="252">
                  <c:v>876.96</c:v>
                </c:pt>
                <c:pt idx="253">
                  <c:v>877.91</c:v>
                </c:pt>
                <c:pt idx="254">
                  <c:v>878.84</c:v>
                </c:pt>
                <c:pt idx="255">
                  <c:v>879.75</c:v>
                </c:pt>
                <c:pt idx="256">
                  <c:v>880.64</c:v>
                </c:pt>
                <c:pt idx="257">
                  <c:v>881.51</c:v>
                </c:pt>
                <c:pt idx="258">
                  <c:v>882.36</c:v>
                </c:pt>
                <c:pt idx="259">
                  <c:v>883.19</c:v>
                </c:pt>
                <c:pt idx="260">
                  <c:v>884</c:v>
                </c:pt>
                <c:pt idx="261">
                  <c:v>884.79</c:v>
                </c:pt>
                <c:pt idx="262">
                  <c:v>885.56</c:v>
                </c:pt>
                <c:pt idx="263">
                  <c:v>886.31</c:v>
                </c:pt>
                <c:pt idx="264">
                  <c:v>887.04</c:v>
                </c:pt>
                <c:pt idx="265">
                  <c:v>887.75</c:v>
                </c:pt>
                <c:pt idx="266">
                  <c:v>888.44</c:v>
                </c:pt>
                <c:pt idx="267">
                  <c:v>889.11</c:v>
                </c:pt>
                <c:pt idx="268">
                  <c:v>889.76</c:v>
                </c:pt>
                <c:pt idx="269">
                  <c:v>890.39</c:v>
                </c:pt>
                <c:pt idx="270">
                  <c:v>891</c:v>
                </c:pt>
                <c:pt idx="271">
                  <c:v>891.59</c:v>
                </c:pt>
                <c:pt idx="272">
                  <c:v>892.16</c:v>
                </c:pt>
                <c:pt idx="273">
                  <c:v>892.71</c:v>
                </c:pt>
                <c:pt idx="274">
                  <c:v>893.24</c:v>
                </c:pt>
                <c:pt idx="275">
                  <c:v>893.75</c:v>
                </c:pt>
                <c:pt idx="276">
                  <c:v>894.24</c:v>
                </c:pt>
                <c:pt idx="277">
                  <c:v>894.71</c:v>
                </c:pt>
                <c:pt idx="278">
                  <c:v>895.16</c:v>
                </c:pt>
                <c:pt idx="279">
                  <c:v>895.59</c:v>
                </c:pt>
                <c:pt idx="280">
                  <c:v>896</c:v>
                </c:pt>
                <c:pt idx="281">
                  <c:v>896.39</c:v>
                </c:pt>
                <c:pt idx="282">
                  <c:v>896.76</c:v>
                </c:pt>
                <c:pt idx="283">
                  <c:v>897.11</c:v>
                </c:pt>
                <c:pt idx="284">
                  <c:v>897.44</c:v>
                </c:pt>
                <c:pt idx="285">
                  <c:v>897.75</c:v>
                </c:pt>
                <c:pt idx="286">
                  <c:v>898.04</c:v>
                </c:pt>
                <c:pt idx="287">
                  <c:v>898.31</c:v>
                </c:pt>
                <c:pt idx="288">
                  <c:v>898.56</c:v>
                </c:pt>
                <c:pt idx="289">
                  <c:v>898.79</c:v>
                </c:pt>
                <c:pt idx="290">
                  <c:v>899</c:v>
                </c:pt>
                <c:pt idx="291">
                  <c:v>899.19</c:v>
                </c:pt>
                <c:pt idx="292">
                  <c:v>899.36</c:v>
                </c:pt>
                <c:pt idx="293">
                  <c:v>899.51</c:v>
                </c:pt>
                <c:pt idx="294">
                  <c:v>899.64</c:v>
                </c:pt>
                <c:pt idx="295">
                  <c:v>899.75</c:v>
                </c:pt>
                <c:pt idx="296">
                  <c:v>899.84</c:v>
                </c:pt>
                <c:pt idx="297">
                  <c:v>899.91</c:v>
                </c:pt>
                <c:pt idx="298">
                  <c:v>899.96</c:v>
                </c:pt>
                <c:pt idx="299">
                  <c:v>899.99</c:v>
                </c:pt>
                <c:pt idx="300">
                  <c:v>900</c:v>
                </c:pt>
                <c:pt idx="301">
                  <c:v>899.99</c:v>
                </c:pt>
                <c:pt idx="302">
                  <c:v>899.96</c:v>
                </c:pt>
                <c:pt idx="303">
                  <c:v>899.91</c:v>
                </c:pt>
                <c:pt idx="304">
                  <c:v>899.84</c:v>
                </c:pt>
                <c:pt idx="305">
                  <c:v>899.75</c:v>
                </c:pt>
                <c:pt idx="306">
                  <c:v>899.64</c:v>
                </c:pt>
                <c:pt idx="307">
                  <c:v>899.51</c:v>
                </c:pt>
                <c:pt idx="308">
                  <c:v>899.36</c:v>
                </c:pt>
                <c:pt idx="309">
                  <c:v>899.19</c:v>
                </c:pt>
                <c:pt idx="310">
                  <c:v>899</c:v>
                </c:pt>
                <c:pt idx="311">
                  <c:v>898.79</c:v>
                </c:pt>
                <c:pt idx="312">
                  <c:v>898.56</c:v>
                </c:pt>
                <c:pt idx="313">
                  <c:v>898.31</c:v>
                </c:pt>
                <c:pt idx="314">
                  <c:v>898.04</c:v>
                </c:pt>
                <c:pt idx="315">
                  <c:v>897.75</c:v>
                </c:pt>
                <c:pt idx="316">
                  <c:v>897.44</c:v>
                </c:pt>
                <c:pt idx="317">
                  <c:v>897.11</c:v>
                </c:pt>
                <c:pt idx="318">
                  <c:v>896.76</c:v>
                </c:pt>
                <c:pt idx="319">
                  <c:v>896.39</c:v>
                </c:pt>
                <c:pt idx="320">
                  <c:v>896</c:v>
                </c:pt>
                <c:pt idx="321">
                  <c:v>895.59</c:v>
                </c:pt>
                <c:pt idx="322">
                  <c:v>895.16</c:v>
                </c:pt>
                <c:pt idx="323">
                  <c:v>894.71</c:v>
                </c:pt>
                <c:pt idx="324">
                  <c:v>894.24</c:v>
                </c:pt>
                <c:pt idx="325">
                  <c:v>893.75</c:v>
                </c:pt>
                <c:pt idx="326">
                  <c:v>893.24</c:v>
                </c:pt>
                <c:pt idx="327">
                  <c:v>892.71</c:v>
                </c:pt>
                <c:pt idx="328">
                  <c:v>892.16</c:v>
                </c:pt>
                <c:pt idx="329">
                  <c:v>891.59</c:v>
                </c:pt>
                <c:pt idx="330">
                  <c:v>891</c:v>
                </c:pt>
                <c:pt idx="331">
                  <c:v>890.39</c:v>
                </c:pt>
                <c:pt idx="332">
                  <c:v>889.76</c:v>
                </c:pt>
                <c:pt idx="333">
                  <c:v>889.11</c:v>
                </c:pt>
                <c:pt idx="334">
                  <c:v>888.44</c:v>
                </c:pt>
                <c:pt idx="335">
                  <c:v>887.75</c:v>
                </c:pt>
                <c:pt idx="336">
                  <c:v>887.04</c:v>
                </c:pt>
                <c:pt idx="337">
                  <c:v>886.31</c:v>
                </c:pt>
                <c:pt idx="338">
                  <c:v>885.56</c:v>
                </c:pt>
                <c:pt idx="339">
                  <c:v>884.79</c:v>
                </c:pt>
                <c:pt idx="340">
                  <c:v>884</c:v>
                </c:pt>
                <c:pt idx="341">
                  <c:v>883.19</c:v>
                </c:pt>
                <c:pt idx="342">
                  <c:v>882.36</c:v>
                </c:pt>
                <c:pt idx="343">
                  <c:v>881.51</c:v>
                </c:pt>
                <c:pt idx="344">
                  <c:v>880.64</c:v>
                </c:pt>
                <c:pt idx="345">
                  <c:v>879.75</c:v>
                </c:pt>
                <c:pt idx="346">
                  <c:v>878.84</c:v>
                </c:pt>
                <c:pt idx="347">
                  <c:v>877.91</c:v>
                </c:pt>
                <c:pt idx="348">
                  <c:v>876.96</c:v>
                </c:pt>
                <c:pt idx="349">
                  <c:v>875.99</c:v>
                </c:pt>
                <c:pt idx="350">
                  <c:v>875</c:v>
                </c:pt>
                <c:pt idx="351">
                  <c:v>873.99</c:v>
                </c:pt>
                <c:pt idx="352">
                  <c:v>872.96</c:v>
                </c:pt>
                <c:pt idx="353">
                  <c:v>871.91</c:v>
                </c:pt>
                <c:pt idx="354">
                  <c:v>870.84</c:v>
                </c:pt>
                <c:pt idx="355">
                  <c:v>869.75</c:v>
                </c:pt>
                <c:pt idx="356">
                  <c:v>868.64</c:v>
                </c:pt>
                <c:pt idx="357">
                  <c:v>867.51</c:v>
                </c:pt>
                <c:pt idx="358">
                  <c:v>866.36</c:v>
                </c:pt>
                <c:pt idx="359">
                  <c:v>865.19</c:v>
                </c:pt>
                <c:pt idx="360">
                  <c:v>864</c:v>
                </c:pt>
                <c:pt idx="361">
                  <c:v>862.79</c:v>
                </c:pt>
                <c:pt idx="362">
                  <c:v>861.56</c:v>
                </c:pt>
                <c:pt idx="363">
                  <c:v>860.31</c:v>
                </c:pt>
                <c:pt idx="364">
                  <c:v>859.04</c:v>
                </c:pt>
                <c:pt idx="365">
                  <c:v>857.75</c:v>
                </c:pt>
                <c:pt idx="366">
                  <c:v>856.44</c:v>
                </c:pt>
                <c:pt idx="367">
                  <c:v>855.11</c:v>
                </c:pt>
                <c:pt idx="368">
                  <c:v>853.76</c:v>
                </c:pt>
                <c:pt idx="369">
                  <c:v>852.39</c:v>
                </c:pt>
                <c:pt idx="370">
                  <c:v>851</c:v>
                </c:pt>
                <c:pt idx="371">
                  <c:v>849.59</c:v>
                </c:pt>
                <c:pt idx="372">
                  <c:v>848.16</c:v>
                </c:pt>
                <c:pt idx="373">
                  <c:v>846.71</c:v>
                </c:pt>
                <c:pt idx="374">
                  <c:v>845.24</c:v>
                </c:pt>
                <c:pt idx="375">
                  <c:v>843.75</c:v>
                </c:pt>
                <c:pt idx="376">
                  <c:v>842.24</c:v>
                </c:pt>
                <c:pt idx="377">
                  <c:v>840.71</c:v>
                </c:pt>
                <c:pt idx="378">
                  <c:v>839.16</c:v>
                </c:pt>
                <c:pt idx="379">
                  <c:v>837.59</c:v>
                </c:pt>
                <c:pt idx="380">
                  <c:v>836</c:v>
                </c:pt>
                <c:pt idx="381">
                  <c:v>834.39</c:v>
                </c:pt>
                <c:pt idx="382">
                  <c:v>832.76</c:v>
                </c:pt>
                <c:pt idx="383">
                  <c:v>831.11</c:v>
                </c:pt>
                <c:pt idx="384">
                  <c:v>829.44</c:v>
                </c:pt>
                <c:pt idx="385">
                  <c:v>827.75</c:v>
                </c:pt>
                <c:pt idx="386">
                  <c:v>826.04</c:v>
                </c:pt>
                <c:pt idx="387">
                  <c:v>824.31</c:v>
                </c:pt>
                <c:pt idx="388">
                  <c:v>822.56</c:v>
                </c:pt>
                <c:pt idx="389">
                  <c:v>820.79</c:v>
                </c:pt>
                <c:pt idx="390">
                  <c:v>819</c:v>
                </c:pt>
                <c:pt idx="391">
                  <c:v>817.19</c:v>
                </c:pt>
                <c:pt idx="392">
                  <c:v>815.36</c:v>
                </c:pt>
                <c:pt idx="393">
                  <c:v>813.51</c:v>
                </c:pt>
                <c:pt idx="394">
                  <c:v>811.64</c:v>
                </c:pt>
                <c:pt idx="395">
                  <c:v>809.75</c:v>
                </c:pt>
                <c:pt idx="396">
                  <c:v>807.84</c:v>
                </c:pt>
                <c:pt idx="397">
                  <c:v>805.91</c:v>
                </c:pt>
                <c:pt idx="398">
                  <c:v>803.96</c:v>
                </c:pt>
                <c:pt idx="399">
                  <c:v>801.99</c:v>
                </c:pt>
                <c:pt idx="400">
                  <c:v>800</c:v>
                </c:pt>
                <c:pt idx="401">
                  <c:v>797.99</c:v>
                </c:pt>
                <c:pt idx="402">
                  <c:v>795.96</c:v>
                </c:pt>
                <c:pt idx="403">
                  <c:v>793.91</c:v>
                </c:pt>
                <c:pt idx="404">
                  <c:v>791.84</c:v>
                </c:pt>
                <c:pt idx="405">
                  <c:v>789.75</c:v>
                </c:pt>
                <c:pt idx="406">
                  <c:v>787.64</c:v>
                </c:pt>
                <c:pt idx="407">
                  <c:v>785.51</c:v>
                </c:pt>
                <c:pt idx="408">
                  <c:v>783.36</c:v>
                </c:pt>
                <c:pt idx="409">
                  <c:v>781.19</c:v>
                </c:pt>
                <c:pt idx="410">
                  <c:v>779</c:v>
                </c:pt>
                <c:pt idx="411">
                  <c:v>776.79</c:v>
                </c:pt>
                <c:pt idx="412">
                  <c:v>774.56</c:v>
                </c:pt>
                <c:pt idx="413">
                  <c:v>772.31</c:v>
                </c:pt>
                <c:pt idx="414">
                  <c:v>770.04</c:v>
                </c:pt>
                <c:pt idx="415">
                  <c:v>767.75</c:v>
                </c:pt>
                <c:pt idx="416">
                  <c:v>765.44</c:v>
                </c:pt>
                <c:pt idx="417">
                  <c:v>763.11</c:v>
                </c:pt>
                <c:pt idx="418">
                  <c:v>760.76</c:v>
                </c:pt>
                <c:pt idx="419">
                  <c:v>758.39</c:v>
                </c:pt>
                <c:pt idx="420">
                  <c:v>756</c:v>
                </c:pt>
                <c:pt idx="421">
                  <c:v>753.59</c:v>
                </c:pt>
                <c:pt idx="422">
                  <c:v>751.16</c:v>
                </c:pt>
                <c:pt idx="423">
                  <c:v>748.71</c:v>
                </c:pt>
                <c:pt idx="424">
                  <c:v>746.24</c:v>
                </c:pt>
                <c:pt idx="425">
                  <c:v>743.75</c:v>
                </c:pt>
                <c:pt idx="426">
                  <c:v>741.24</c:v>
                </c:pt>
                <c:pt idx="427">
                  <c:v>738.71</c:v>
                </c:pt>
                <c:pt idx="428">
                  <c:v>736.16</c:v>
                </c:pt>
                <c:pt idx="429">
                  <c:v>733.59</c:v>
                </c:pt>
                <c:pt idx="430">
                  <c:v>731</c:v>
                </c:pt>
                <c:pt idx="431">
                  <c:v>728.39</c:v>
                </c:pt>
                <c:pt idx="432">
                  <c:v>725.76</c:v>
                </c:pt>
                <c:pt idx="433">
                  <c:v>723.11</c:v>
                </c:pt>
                <c:pt idx="434">
                  <c:v>720.44</c:v>
                </c:pt>
                <c:pt idx="435">
                  <c:v>717.75</c:v>
                </c:pt>
                <c:pt idx="436">
                  <c:v>715.04</c:v>
                </c:pt>
                <c:pt idx="437">
                  <c:v>712.31</c:v>
                </c:pt>
                <c:pt idx="438">
                  <c:v>709.56</c:v>
                </c:pt>
                <c:pt idx="439">
                  <c:v>706.79</c:v>
                </c:pt>
                <c:pt idx="440">
                  <c:v>704</c:v>
                </c:pt>
                <c:pt idx="441">
                  <c:v>701.19</c:v>
                </c:pt>
                <c:pt idx="442">
                  <c:v>698.36</c:v>
                </c:pt>
                <c:pt idx="443">
                  <c:v>695.51</c:v>
                </c:pt>
                <c:pt idx="444">
                  <c:v>692.64</c:v>
                </c:pt>
                <c:pt idx="445">
                  <c:v>689.75</c:v>
                </c:pt>
                <c:pt idx="446">
                  <c:v>686.84</c:v>
                </c:pt>
                <c:pt idx="447">
                  <c:v>683.91</c:v>
                </c:pt>
                <c:pt idx="448">
                  <c:v>680.96</c:v>
                </c:pt>
                <c:pt idx="449">
                  <c:v>677.99</c:v>
                </c:pt>
                <c:pt idx="450">
                  <c:v>675</c:v>
                </c:pt>
                <c:pt idx="451">
                  <c:v>671.99</c:v>
                </c:pt>
                <c:pt idx="452">
                  <c:v>668.96</c:v>
                </c:pt>
                <c:pt idx="453">
                  <c:v>665.91</c:v>
                </c:pt>
                <c:pt idx="454">
                  <c:v>662.84</c:v>
                </c:pt>
                <c:pt idx="455">
                  <c:v>659.75</c:v>
                </c:pt>
                <c:pt idx="456">
                  <c:v>656.64</c:v>
                </c:pt>
                <c:pt idx="457">
                  <c:v>653.51</c:v>
                </c:pt>
                <c:pt idx="458">
                  <c:v>650.36</c:v>
                </c:pt>
                <c:pt idx="459">
                  <c:v>647.19</c:v>
                </c:pt>
                <c:pt idx="460">
                  <c:v>644</c:v>
                </c:pt>
                <c:pt idx="461">
                  <c:v>640.79</c:v>
                </c:pt>
                <c:pt idx="462">
                  <c:v>637.56</c:v>
                </c:pt>
                <c:pt idx="463">
                  <c:v>634.31</c:v>
                </c:pt>
                <c:pt idx="464">
                  <c:v>631.04</c:v>
                </c:pt>
                <c:pt idx="465">
                  <c:v>627.75</c:v>
                </c:pt>
                <c:pt idx="466">
                  <c:v>624.44</c:v>
                </c:pt>
                <c:pt idx="467">
                  <c:v>621.11</c:v>
                </c:pt>
                <c:pt idx="468">
                  <c:v>617.76</c:v>
                </c:pt>
                <c:pt idx="469">
                  <c:v>614.39</c:v>
                </c:pt>
                <c:pt idx="470">
                  <c:v>611</c:v>
                </c:pt>
                <c:pt idx="471">
                  <c:v>607.59</c:v>
                </c:pt>
                <c:pt idx="472">
                  <c:v>604.16</c:v>
                </c:pt>
                <c:pt idx="473">
                  <c:v>600.71</c:v>
                </c:pt>
                <c:pt idx="474">
                  <c:v>597.24</c:v>
                </c:pt>
                <c:pt idx="475">
                  <c:v>593.75</c:v>
                </c:pt>
                <c:pt idx="476">
                  <c:v>590.24</c:v>
                </c:pt>
                <c:pt idx="477">
                  <c:v>586.71</c:v>
                </c:pt>
                <c:pt idx="478">
                  <c:v>583.16</c:v>
                </c:pt>
                <c:pt idx="479">
                  <c:v>579.59</c:v>
                </c:pt>
                <c:pt idx="480">
                  <c:v>576</c:v>
                </c:pt>
                <c:pt idx="481">
                  <c:v>572.39</c:v>
                </c:pt>
                <c:pt idx="482">
                  <c:v>568.76</c:v>
                </c:pt>
                <c:pt idx="483">
                  <c:v>565.11</c:v>
                </c:pt>
                <c:pt idx="484">
                  <c:v>561.44</c:v>
                </c:pt>
                <c:pt idx="485">
                  <c:v>557.75</c:v>
                </c:pt>
                <c:pt idx="486">
                  <c:v>554.04</c:v>
                </c:pt>
                <c:pt idx="487">
                  <c:v>550.31</c:v>
                </c:pt>
                <c:pt idx="488">
                  <c:v>546.56</c:v>
                </c:pt>
                <c:pt idx="489">
                  <c:v>542.79</c:v>
                </c:pt>
                <c:pt idx="490">
                  <c:v>539</c:v>
                </c:pt>
                <c:pt idx="491">
                  <c:v>535.19</c:v>
                </c:pt>
                <c:pt idx="492">
                  <c:v>531.36</c:v>
                </c:pt>
                <c:pt idx="493">
                  <c:v>527.51</c:v>
                </c:pt>
                <c:pt idx="494">
                  <c:v>523.64</c:v>
                </c:pt>
                <c:pt idx="495">
                  <c:v>519.75</c:v>
                </c:pt>
                <c:pt idx="496">
                  <c:v>515.84</c:v>
                </c:pt>
                <c:pt idx="497">
                  <c:v>511.91</c:v>
                </c:pt>
                <c:pt idx="498">
                  <c:v>507.96</c:v>
                </c:pt>
                <c:pt idx="499">
                  <c:v>503.99</c:v>
                </c:pt>
                <c:pt idx="500">
                  <c:v>500</c:v>
                </c:pt>
                <c:pt idx="501">
                  <c:v>495.99</c:v>
                </c:pt>
                <c:pt idx="502">
                  <c:v>491.96</c:v>
                </c:pt>
                <c:pt idx="503">
                  <c:v>487.91</c:v>
                </c:pt>
                <c:pt idx="504">
                  <c:v>483.84</c:v>
                </c:pt>
                <c:pt idx="505">
                  <c:v>479.75</c:v>
                </c:pt>
                <c:pt idx="506">
                  <c:v>475.64</c:v>
                </c:pt>
                <c:pt idx="507">
                  <c:v>471.51</c:v>
                </c:pt>
                <c:pt idx="508">
                  <c:v>467.36</c:v>
                </c:pt>
                <c:pt idx="509">
                  <c:v>463.19</c:v>
                </c:pt>
                <c:pt idx="510">
                  <c:v>459</c:v>
                </c:pt>
                <c:pt idx="511">
                  <c:v>454.79</c:v>
                </c:pt>
                <c:pt idx="512">
                  <c:v>450.56</c:v>
                </c:pt>
                <c:pt idx="513">
                  <c:v>446.31</c:v>
                </c:pt>
                <c:pt idx="514">
                  <c:v>442.04</c:v>
                </c:pt>
                <c:pt idx="515">
                  <c:v>437.75</c:v>
                </c:pt>
                <c:pt idx="516">
                  <c:v>433.44</c:v>
                </c:pt>
                <c:pt idx="517">
                  <c:v>429.11</c:v>
                </c:pt>
                <c:pt idx="518">
                  <c:v>424.76</c:v>
                </c:pt>
                <c:pt idx="519">
                  <c:v>420.39</c:v>
                </c:pt>
                <c:pt idx="520">
                  <c:v>416</c:v>
                </c:pt>
                <c:pt idx="521">
                  <c:v>411.59</c:v>
                </c:pt>
                <c:pt idx="522">
                  <c:v>407.16</c:v>
                </c:pt>
                <c:pt idx="523">
                  <c:v>402.71</c:v>
                </c:pt>
                <c:pt idx="524">
                  <c:v>398.24</c:v>
                </c:pt>
                <c:pt idx="525">
                  <c:v>393.75</c:v>
                </c:pt>
                <c:pt idx="526">
                  <c:v>389.24</c:v>
                </c:pt>
                <c:pt idx="527">
                  <c:v>384.71</c:v>
                </c:pt>
                <c:pt idx="528">
                  <c:v>380.16</c:v>
                </c:pt>
                <c:pt idx="529">
                  <c:v>375.59</c:v>
                </c:pt>
                <c:pt idx="530">
                  <c:v>371</c:v>
                </c:pt>
                <c:pt idx="531">
                  <c:v>366.39</c:v>
                </c:pt>
                <c:pt idx="532">
                  <c:v>361.76</c:v>
                </c:pt>
                <c:pt idx="533">
                  <c:v>357.11</c:v>
                </c:pt>
                <c:pt idx="534">
                  <c:v>352.44</c:v>
                </c:pt>
                <c:pt idx="535">
                  <c:v>347.75</c:v>
                </c:pt>
                <c:pt idx="536">
                  <c:v>343.04</c:v>
                </c:pt>
                <c:pt idx="537">
                  <c:v>338.31</c:v>
                </c:pt>
                <c:pt idx="538">
                  <c:v>333.56</c:v>
                </c:pt>
                <c:pt idx="539">
                  <c:v>328.79</c:v>
                </c:pt>
                <c:pt idx="540">
                  <c:v>324</c:v>
                </c:pt>
                <c:pt idx="541">
                  <c:v>319.19</c:v>
                </c:pt>
                <c:pt idx="542">
                  <c:v>314.36</c:v>
                </c:pt>
                <c:pt idx="543">
                  <c:v>309.51</c:v>
                </c:pt>
                <c:pt idx="544">
                  <c:v>304.64</c:v>
                </c:pt>
                <c:pt idx="545">
                  <c:v>299.75</c:v>
                </c:pt>
                <c:pt idx="546">
                  <c:v>294.84</c:v>
                </c:pt>
                <c:pt idx="547">
                  <c:v>289.91</c:v>
                </c:pt>
                <c:pt idx="548">
                  <c:v>284.96</c:v>
                </c:pt>
                <c:pt idx="549">
                  <c:v>279.99</c:v>
                </c:pt>
                <c:pt idx="550">
                  <c:v>275</c:v>
                </c:pt>
                <c:pt idx="551">
                  <c:v>269.99</c:v>
                </c:pt>
                <c:pt idx="552">
                  <c:v>264.96</c:v>
                </c:pt>
                <c:pt idx="553">
                  <c:v>259.91</c:v>
                </c:pt>
                <c:pt idx="554">
                  <c:v>254.84</c:v>
                </c:pt>
                <c:pt idx="555">
                  <c:v>249.75</c:v>
                </c:pt>
                <c:pt idx="556">
                  <c:v>244.64</c:v>
                </c:pt>
                <c:pt idx="557">
                  <c:v>239.51</c:v>
                </c:pt>
                <c:pt idx="558">
                  <c:v>234.36</c:v>
                </c:pt>
                <c:pt idx="559">
                  <c:v>229.19</c:v>
                </c:pt>
                <c:pt idx="560">
                  <c:v>224</c:v>
                </c:pt>
                <c:pt idx="561">
                  <c:v>218.79</c:v>
                </c:pt>
                <c:pt idx="562">
                  <c:v>213.56</c:v>
                </c:pt>
                <c:pt idx="563">
                  <c:v>208.31</c:v>
                </c:pt>
                <c:pt idx="564">
                  <c:v>203.04</c:v>
                </c:pt>
                <c:pt idx="565">
                  <c:v>197.75</c:v>
                </c:pt>
                <c:pt idx="566">
                  <c:v>192.44</c:v>
                </c:pt>
                <c:pt idx="567">
                  <c:v>187.11</c:v>
                </c:pt>
                <c:pt idx="568">
                  <c:v>181.76</c:v>
                </c:pt>
                <c:pt idx="569">
                  <c:v>176.39</c:v>
                </c:pt>
                <c:pt idx="570">
                  <c:v>171</c:v>
                </c:pt>
                <c:pt idx="571">
                  <c:v>165.59</c:v>
                </c:pt>
                <c:pt idx="572">
                  <c:v>160.16</c:v>
                </c:pt>
                <c:pt idx="573">
                  <c:v>154.71</c:v>
                </c:pt>
                <c:pt idx="574">
                  <c:v>149.24</c:v>
                </c:pt>
                <c:pt idx="575">
                  <c:v>143.75</c:v>
                </c:pt>
                <c:pt idx="576">
                  <c:v>138.24</c:v>
                </c:pt>
                <c:pt idx="577">
                  <c:v>132.71</c:v>
                </c:pt>
                <c:pt idx="578">
                  <c:v>127.16</c:v>
                </c:pt>
                <c:pt idx="579">
                  <c:v>121.59</c:v>
                </c:pt>
                <c:pt idx="580">
                  <c:v>116</c:v>
                </c:pt>
                <c:pt idx="581">
                  <c:v>110.39</c:v>
                </c:pt>
                <c:pt idx="582">
                  <c:v>104.76</c:v>
                </c:pt>
                <c:pt idx="583">
                  <c:v>99.1100000000001</c:v>
                </c:pt>
                <c:pt idx="584">
                  <c:v>93.4400000000001</c:v>
                </c:pt>
                <c:pt idx="585">
                  <c:v>87.75</c:v>
                </c:pt>
                <c:pt idx="586">
                  <c:v>82.04</c:v>
                </c:pt>
                <c:pt idx="587">
                  <c:v>76.3099999999998</c:v>
                </c:pt>
                <c:pt idx="588">
                  <c:v>70.5600000000002</c:v>
                </c:pt>
                <c:pt idx="589">
                  <c:v>64.7900000000001</c:v>
                </c:pt>
                <c:pt idx="590">
                  <c:v>59</c:v>
                </c:pt>
                <c:pt idx="591">
                  <c:v>53.1899999999999</c:v>
                </c:pt>
                <c:pt idx="592">
                  <c:v>47.3599999999998</c:v>
                </c:pt>
                <c:pt idx="593">
                  <c:v>41.5100000000002</c:v>
                </c:pt>
                <c:pt idx="594">
                  <c:v>35.6400000000001</c:v>
                </c:pt>
                <c:pt idx="595">
                  <c:v>29.75</c:v>
                </c:pt>
                <c:pt idx="596">
                  <c:v>23.8399999999999</c:v>
                </c:pt>
                <c:pt idx="597">
                  <c:v>17.9099999999999</c:v>
                </c:pt>
                <c:pt idx="598">
                  <c:v>11.9600000000002</c:v>
                </c:pt>
                <c:pt idx="599">
                  <c:v>5.99000000000012</c:v>
                </c:pt>
                <c:pt idx="600">
                  <c:v>0</c:v>
                </c:pt>
                <c:pt idx="601">
                  <c:v>-6.01000000000011</c:v>
                </c:pt>
                <c:pt idx="602">
                  <c:v>-12.0400000000002</c:v>
                </c:pt>
                <c:pt idx="603">
                  <c:v>-18.0899999999998</c:v>
                </c:pt>
                <c:pt idx="604">
                  <c:v>-24.16</c:v>
                </c:pt>
                <c:pt idx="605">
                  <c:v>-30.25</c:v>
                </c:pt>
                <c:pt idx="606">
                  <c:v>-36.3600000000001</c:v>
                </c:pt>
                <c:pt idx="607">
                  <c:v>-42.4900000000001</c:v>
                </c:pt>
                <c:pt idx="608">
                  <c:v>-48.6399999999999</c:v>
                </c:pt>
                <c:pt idx="609">
                  <c:v>-54.8099999999999</c:v>
                </c:pt>
                <c:pt idx="610">
                  <c:v>-61</c:v>
                </c:pt>
                <c:pt idx="611">
                  <c:v>-67.21</c:v>
                </c:pt>
                <c:pt idx="612">
                  <c:v>-73.4400000000002</c:v>
                </c:pt>
                <c:pt idx="613">
                  <c:v>-79.6899999999998</c:v>
                </c:pt>
                <c:pt idx="614">
                  <c:v>-85.9599999999999</c:v>
                </c:pt>
                <c:pt idx="615">
                  <c:v>-92.25</c:v>
                </c:pt>
                <c:pt idx="616">
                  <c:v>-98.5600000000001</c:v>
                </c:pt>
                <c:pt idx="617">
                  <c:v>-104.89</c:v>
                </c:pt>
                <c:pt idx="618">
                  <c:v>-111.24</c:v>
                </c:pt>
                <c:pt idx="619">
                  <c:v>-117.61</c:v>
                </c:pt>
                <c:pt idx="620">
                  <c:v>-124</c:v>
                </c:pt>
                <c:pt idx="621">
                  <c:v>-130.41</c:v>
                </c:pt>
                <c:pt idx="622">
                  <c:v>-136.84</c:v>
                </c:pt>
                <c:pt idx="623">
                  <c:v>-143.29</c:v>
                </c:pt>
                <c:pt idx="624">
                  <c:v>-149.76</c:v>
                </c:pt>
                <c:pt idx="625">
                  <c:v>-156.25</c:v>
                </c:pt>
                <c:pt idx="626">
                  <c:v>-162.76</c:v>
                </c:pt>
                <c:pt idx="627">
                  <c:v>-169.29</c:v>
                </c:pt>
                <c:pt idx="628">
                  <c:v>-175.84</c:v>
                </c:pt>
                <c:pt idx="629">
                  <c:v>-182.41</c:v>
                </c:pt>
                <c:pt idx="630">
                  <c:v>-189</c:v>
                </c:pt>
                <c:pt idx="631">
                  <c:v>-195.61</c:v>
                </c:pt>
                <c:pt idx="632">
                  <c:v>-202.24</c:v>
                </c:pt>
                <c:pt idx="633">
                  <c:v>-208.89</c:v>
                </c:pt>
                <c:pt idx="634">
                  <c:v>-215.56</c:v>
                </c:pt>
                <c:pt idx="635">
                  <c:v>-222.25</c:v>
                </c:pt>
                <c:pt idx="636">
                  <c:v>-228.96</c:v>
                </c:pt>
                <c:pt idx="637">
                  <c:v>-235.69</c:v>
                </c:pt>
                <c:pt idx="638">
                  <c:v>-242.44</c:v>
                </c:pt>
                <c:pt idx="639">
                  <c:v>-249.21</c:v>
                </c:pt>
                <c:pt idx="640">
                  <c:v>-256</c:v>
                </c:pt>
                <c:pt idx="641">
                  <c:v>-262.81</c:v>
                </c:pt>
                <c:pt idx="642">
                  <c:v>-269.64</c:v>
                </c:pt>
                <c:pt idx="643">
                  <c:v>-276.49</c:v>
                </c:pt>
                <c:pt idx="644">
                  <c:v>-283.36</c:v>
                </c:pt>
                <c:pt idx="645">
                  <c:v>-290.25</c:v>
                </c:pt>
                <c:pt idx="646">
                  <c:v>-297.16</c:v>
                </c:pt>
                <c:pt idx="647">
                  <c:v>-304.09</c:v>
                </c:pt>
                <c:pt idx="648">
                  <c:v>-311.04</c:v>
                </c:pt>
                <c:pt idx="649">
                  <c:v>-318.01</c:v>
                </c:pt>
                <c:pt idx="650">
                  <c:v>-325</c:v>
                </c:pt>
                <c:pt idx="651">
                  <c:v>-332.01</c:v>
                </c:pt>
                <c:pt idx="652">
                  <c:v>-339.04</c:v>
                </c:pt>
                <c:pt idx="653">
                  <c:v>-346.09</c:v>
                </c:pt>
                <c:pt idx="654">
                  <c:v>-353.16</c:v>
                </c:pt>
                <c:pt idx="655">
                  <c:v>-360.25</c:v>
                </c:pt>
                <c:pt idx="656">
                  <c:v>-367.36</c:v>
                </c:pt>
                <c:pt idx="657">
                  <c:v>-374.49</c:v>
                </c:pt>
                <c:pt idx="658">
                  <c:v>-381.64</c:v>
                </c:pt>
                <c:pt idx="659">
                  <c:v>-388.81</c:v>
                </c:pt>
                <c:pt idx="660">
                  <c:v>-396</c:v>
                </c:pt>
                <c:pt idx="661">
                  <c:v>-403.21</c:v>
                </c:pt>
                <c:pt idx="662">
                  <c:v>-410.44</c:v>
                </c:pt>
                <c:pt idx="663">
                  <c:v>-417.69</c:v>
                </c:pt>
                <c:pt idx="664">
                  <c:v>-424.960000000001</c:v>
                </c:pt>
                <c:pt idx="665">
                  <c:v>-432.25</c:v>
                </c:pt>
                <c:pt idx="666">
                  <c:v>-439.56</c:v>
                </c:pt>
                <c:pt idx="667">
                  <c:v>-446.89</c:v>
                </c:pt>
                <c:pt idx="668">
                  <c:v>-454.24</c:v>
                </c:pt>
                <c:pt idx="669">
                  <c:v>-461.61</c:v>
                </c:pt>
                <c:pt idx="670">
                  <c:v>-469</c:v>
                </c:pt>
                <c:pt idx="671">
                  <c:v>-476.41</c:v>
                </c:pt>
                <c:pt idx="672">
                  <c:v>-483.84</c:v>
                </c:pt>
                <c:pt idx="673">
                  <c:v>-491.29</c:v>
                </c:pt>
                <c:pt idx="674">
                  <c:v>-498.76</c:v>
                </c:pt>
                <c:pt idx="675">
                  <c:v>-506.25</c:v>
                </c:pt>
                <c:pt idx="676">
                  <c:v>-513.76</c:v>
                </c:pt>
                <c:pt idx="677">
                  <c:v>-521.29</c:v>
                </c:pt>
                <c:pt idx="678">
                  <c:v>-528.84</c:v>
                </c:pt>
                <c:pt idx="679">
                  <c:v>-536.410000000001</c:v>
                </c:pt>
                <c:pt idx="680">
                  <c:v>-544</c:v>
                </c:pt>
                <c:pt idx="681">
                  <c:v>-551.61</c:v>
                </c:pt>
                <c:pt idx="682">
                  <c:v>-559.24</c:v>
                </c:pt>
                <c:pt idx="683">
                  <c:v>-566.89</c:v>
                </c:pt>
                <c:pt idx="684">
                  <c:v>-574.56</c:v>
                </c:pt>
                <c:pt idx="685">
                  <c:v>-582.25</c:v>
                </c:pt>
                <c:pt idx="686">
                  <c:v>-589.96</c:v>
                </c:pt>
                <c:pt idx="687">
                  <c:v>-597.69</c:v>
                </c:pt>
                <c:pt idx="688">
                  <c:v>-605.44</c:v>
                </c:pt>
                <c:pt idx="689">
                  <c:v>-613.210000000001</c:v>
                </c:pt>
                <c:pt idx="690">
                  <c:v>-621</c:v>
                </c:pt>
                <c:pt idx="691">
                  <c:v>-628.81</c:v>
                </c:pt>
                <c:pt idx="692">
                  <c:v>-636.64</c:v>
                </c:pt>
                <c:pt idx="693">
                  <c:v>-644.49</c:v>
                </c:pt>
                <c:pt idx="694">
                  <c:v>-652.36</c:v>
                </c:pt>
                <c:pt idx="695">
                  <c:v>-660.25</c:v>
                </c:pt>
                <c:pt idx="696">
                  <c:v>-668.16</c:v>
                </c:pt>
                <c:pt idx="697">
                  <c:v>-676.09</c:v>
                </c:pt>
                <c:pt idx="698">
                  <c:v>-684.04</c:v>
                </c:pt>
                <c:pt idx="699">
                  <c:v>-692.01</c:v>
                </c:pt>
                <c:pt idx="700">
                  <c:v>-700</c:v>
                </c:pt>
                <c:pt idx="701">
                  <c:v>-708.01</c:v>
                </c:pt>
                <c:pt idx="702">
                  <c:v>-716.04</c:v>
                </c:pt>
                <c:pt idx="703">
                  <c:v>-724.09</c:v>
                </c:pt>
                <c:pt idx="704">
                  <c:v>-732.160000000001</c:v>
                </c:pt>
                <c:pt idx="705">
                  <c:v>-740.25</c:v>
                </c:pt>
                <c:pt idx="706">
                  <c:v>-748.359999999999</c:v>
                </c:pt>
                <c:pt idx="707">
                  <c:v>-756.49</c:v>
                </c:pt>
                <c:pt idx="708">
                  <c:v>-764.64</c:v>
                </c:pt>
                <c:pt idx="709">
                  <c:v>-772.81</c:v>
                </c:pt>
                <c:pt idx="710">
                  <c:v>-781</c:v>
                </c:pt>
                <c:pt idx="711">
                  <c:v>-789.21</c:v>
                </c:pt>
                <c:pt idx="712">
                  <c:v>-797.44</c:v>
                </c:pt>
                <c:pt idx="713">
                  <c:v>-805.69</c:v>
                </c:pt>
                <c:pt idx="714">
                  <c:v>-813.960000000001</c:v>
                </c:pt>
                <c:pt idx="715">
                  <c:v>-822.25</c:v>
                </c:pt>
                <c:pt idx="716">
                  <c:v>-830.56</c:v>
                </c:pt>
                <c:pt idx="717">
                  <c:v>-838.89</c:v>
                </c:pt>
                <c:pt idx="718">
                  <c:v>-847.24</c:v>
                </c:pt>
                <c:pt idx="719">
                  <c:v>-855.610000000001</c:v>
                </c:pt>
                <c:pt idx="720">
                  <c:v>-864</c:v>
                </c:pt>
                <c:pt idx="721">
                  <c:v>-872.41</c:v>
                </c:pt>
                <c:pt idx="722">
                  <c:v>-880.84</c:v>
                </c:pt>
                <c:pt idx="723">
                  <c:v>-889.29</c:v>
                </c:pt>
                <c:pt idx="724">
                  <c:v>-897.76</c:v>
                </c:pt>
                <c:pt idx="725">
                  <c:v>-906.25</c:v>
                </c:pt>
                <c:pt idx="726">
                  <c:v>-914.76</c:v>
                </c:pt>
                <c:pt idx="727">
                  <c:v>-923.29</c:v>
                </c:pt>
                <c:pt idx="728">
                  <c:v>-931.84</c:v>
                </c:pt>
                <c:pt idx="729">
                  <c:v>-940.410000000001</c:v>
                </c:pt>
                <c:pt idx="730">
                  <c:v>-949</c:v>
                </c:pt>
                <c:pt idx="731">
                  <c:v>-957.609999999999</c:v>
                </c:pt>
                <c:pt idx="732">
                  <c:v>-966.24</c:v>
                </c:pt>
                <c:pt idx="733">
                  <c:v>-974.89</c:v>
                </c:pt>
                <c:pt idx="734">
                  <c:v>-983.56</c:v>
                </c:pt>
                <c:pt idx="735">
                  <c:v>-992.25</c:v>
                </c:pt>
                <c:pt idx="736">
                  <c:v>-1000.96</c:v>
                </c:pt>
                <c:pt idx="737">
                  <c:v>-1009.69</c:v>
                </c:pt>
                <c:pt idx="738">
                  <c:v>-1018.44</c:v>
                </c:pt>
                <c:pt idx="739">
                  <c:v>-1027.21</c:v>
                </c:pt>
                <c:pt idx="740">
                  <c:v>-1036</c:v>
                </c:pt>
                <c:pt idx="741">
                  <c:v>-1044.81</c:v>
                </c:pt>
                <c:pt idx="742">
                  <c:v>-1053.64</c:v>
                </c:pt>
                <c:pt idx="743">
                  <c:v>-1062.49</c:v>
                </c:pt>
                <c:pt idx="744">
                  <c:v>-1071.36</c:v>
                </c:pt>
                <c:pt idx="745">
                  <c:v>-1080.25</c:v>
                </c:pt>
                <c:pt idx="746">
                  <c:v>-1089.16</c:v>
                </c:pt>
                <c:pt idx="747">
                  <c:v>-1098.09</c:v>
                </c:pt>
                <c:pt idx="748">
                  <c:v>-1107.04</c:v>
                </c:pt>
                <c:pt idx="749">
                  <c:v>-1116.01</c:v>
                </c:pt>
                <c:pt idx="750">
                  <c:v>-1125</c:v>
                </c:pt>
                <c:pt idx="751">
                  <c:v>-1134.01</c:v>
                </c:pt>
                <c:pt idx="752">
                  <c:v>-1143.04</c:v>
                </c:pt>
                <c:pt idx="753">
                  <c:v>-1152.09</c:v>
                </c:pt>
                <c:pt idx="754">
                  <c:v>-1161.16</c:v>
                </c:pt>
                <c:pt idx="755">
                  <c:v>-1170.25</c:v>
                </c:pt>
                <c:pt idx="756">
                  <c:v>-1179.36</c:v>
                </c:pt>
                <c:pt idx="757">
                  <c:v>-1188.49</c:v>
                </c:pt>
                <c:pt idx="758">
                  <c:v>-1197.64</c:v>
                </c:pt>
                <c:pt idx="759">
                  <c:v>-1206.81</c:v>
                </c:pt>
                <c:pt idx="760">
                  <c:v>-1216</c:v>
                </c:pt>
                <c:pt idx="761">
                  <c:v>-1225.21</c:v>
                </c:pt>
                <c:pt idx="762">
                  <c:v>-1234.44</c:v>
                </c:pt>
                <c:pt idx="763">
                  <c:v>-1243.69</c:v>
                </c:pt>
                <c:pt idx="764">
                  <c:v>-1252.96</c:v>
                </c:pt>
                <c:pt idx="765">
                  <c:v>-1262.25</c:v>
                </c:pt>
                <c:pt idx="766">
                  <c:v>-1271.56</c:v>
                </c:pt>
                <c:pt idx="767">
                  <c:v>-1280.89</c:v>
                </c:pt>
                <c:pt idx="768">
                  <c:v>-1290.24</c:v>
                </c:pt>
                <c:pt idx="769">
                  <c:v>-1299.61</c:v>
                </c:pt>
                <c:pt idx="770">
                  <c:v>-1309</c:v>
                </c:pt>
                <c:pt idx="771">
                  <c:v>-1318.41</c:v>
                </c:pt>
                <c:pt idx="772">
                  <c:v>-1327.84</c:v>
                </c:pt>
                <c:pt idx="773">
                  <c:v>-1337.29</c:v>
                </c:pt>
                <c:pt idx="774">
                  <c:v>-1346.76</c:v>
                </c:pt>
                <c:pt idx="775">
                  <c:v>-1356.25</c:v>
                </c:pt>
                <c:pt idx="776">
                  <c:v>-1365.76</c:v>
                </c:pt>
                <c:pt idx="777">
                  <c:v>-1375.29</c:v>
                </c:pt>
                <c:pt idx="778">
                  <c:v>-1384.84</c:v>
                </c:pt>
                <c:pt idx="779">
                  <c:v>-1394.41</c:v>
                </c:pt>
                <c:pt idx="780">
                  <c:v>-1404</c:v>
                </c:pt>
                <c:pt idx="781">
                  <c:v>-1413.61</c:v>
                </c:pt>
                <c:pt idx="782">
                  <c:v>-1423.24</c:v>
                </c:pt>
                <c:pt idx="783">
                  <c:v>-1432.89</c:v>
                </c:pt>
                <c:pt idx="784">
                  <c:v>-1442.56</c:v>
                </c:pt>
                <c:pt idx="785">
                  <c:v>-1452.25</c:v>
                </c:pt>
                <c:pt idx="786">
                  <c:v>-1461.96</c:v>
                </c:pt>
                <c:pt idx="787">
                  <c:v>-1471.69</c:v>
                </c:pt>
                <c:pt idx="788">
                  <c:v>-1481.44</c:v>
                </c:pt>
                <c:pt idx="789">
                  <c:v>-1491.21</c:v>
                </c:pt>
                <c:pt idx="790">
                  <c:v>-1501</c:v>
                </c:pt>
                <c:pt idx="791">
                  <c:v>-1510.81</c:v>
                </c:pt>
                <c:pt idx="792">
                  <c:v>-1520.64</c:v>
                </c:pt>
                <c:pt idx="793">
                  <c:v>-1530.49</c:v>
                </c:pt>
                <c:pt idx="794">
                  <c:v>-1540.36</c:v>
                </c:pt>
                <c:pt idx="795">
                  <c:v>-1550.25</c:v>
                </c:pt>
                <c:pt idx="796">
                  <c:v>-1560.16</c:v>
                </c:pt>
                <c:pt idx="797">
                  <c:v>-1570.09</c:v>
                </c:pt>
                <c:pt idx="798">
                  <c:v>-1580.04</c:v>
                </c:pt>
                <c:pt idx="799">
                  <c:v>-1590.01</c:v>
                </c:pt>
                <c:pt idx="800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osten"</c:f>
              <c:strCache>
                <c:ptCount val="1"/>
                <c:pt idx="0">
                  <c:v>Kost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werte!$A$2:$A$802</c:f>
              <c:numCache>
                <c:formatCode>General</c:formatCode>
                <c:ptCount val="8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</c:numCache>
            </c:numRef>
          </c:xVal>
          <c:yVal>
            <c:numRef>
              <c:f>Grafikwerte!$C$2:$C$802</c:f>
              <c:numCache>
                <c:formatCode>General</c:formatCode>
                <c:ptCount val="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</c:numCache>
            </c:numRef>
          </c:yVal>
          <c:smooth val="1"/>
        </c:ser>
        <c:axId val="35806956"/>
        <c:axId val="75230390"/>
      </c:scatterChart>
      <c:valAx>
        <c:axId val="35806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put</a:t>
                </a:r>
              </a:p>
            </c:rich>
          </c:tx>
          <c:layout>
            <c:manualLayout>
              <c:xMode val="edge"/>
              <c:yMode val="edge"/>
              <c:x val="0.500069312878333"/>
              <c:y val="0.887354041059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390"/>
        <c:crossesAt val="0"/>
        <c:crossBetween val="midCat"/>
        <c:majorUnit val="5"/>
        <c:minorUnit val="5"/>
      </c:valAx>
      <c:valAx>
        <c:axId val="752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layout>
            <c:manualLayout>
              <c:xMode val="edge"/>
              <c:yMode val="edge"/>
              <c:x val="0.0194076059331824"/>
              <c:y val="0.0190796000915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956"/>
        <c:crossesAt val="0"/>
        <c:crossBetween val="midCat"/>
        <c:majorUnit val="2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80463010027"/>
          <c:y val="0.888346180264062"/>
          <c:w val="0.171156600896447"/>
          <c:h val="0.091505762039227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9</xdr:row>
      <xdr:rowOff>23040</xdr:rowOff>
    </xdr:from>
    <xdr:to>
      <xdr:col>9</xdr:col>
      <xdr:colOff>45720</xdr:colOff>
      <xdr:row>57</xdr:row>
      <xdr:rowOff>45720</xdr:rowOff>
    </xdr:to>
    <xdr:graphicFrame>
      <xdr:nvGraphicFramePr>
        <xdr:cNvPr id="0" name="Chart 2"/>
        <xdr:cNvGraphicFramePr/>
      </xdr:nvGraphicFramePr>
      <xdr:xfrm>
        <a:off x="70200" y="5067360"/>
        <a:ext cx="7790400" cy="47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www.wwz.unibas.ch/wi$/CdEUS102000/EUS/Folien/foWasWe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87"/>
    <col collapsed="false" customWidth="true" hidden="false" outlineLevel="0" max="3" min="3" style="0" width="3.1"/>
    <col collapsed="false" customWidth="true" hidden="false" outlineLevel="0" max="4" min="4" style="0" width="23.21"/>
    <col collapsed="false" customWidth="true" hidden="false" outlineLevel="0" max="6" min="6" style="0" width="6.55"/>
    <col collapsed="false" customWidth="true" hidden="false" outlineLevel="0" max="7" min="7" style="0" width="17.99"/>
  </cols>
  <sheetData>
    <row r="1" customFormat="false" ht="17.4" hidden="false" customHeight="false" outlineLevel="0" collapsed="false">
      <c r="A1" s="1" t="s">
        <v>0</v>
      </c>
      <c r="E1" s="2" t="s">
        <v>1</v>
      </c>
      <c r="G1" s="3" t="s">
        <v>2</v>
      </c>
    </row>
    <row r="2" customFormat="false" ht="13.2" hidden="false" customHeight="false" outlineLevel="0" collapsed="false">
      <c r="G2" s="4" t="s">
        <v>3</v>
      </c>
    </row>
    <row r="3" customFormat="false" ht="15.6" hidden="false" customHeight="false" outlineLevel="0" collapsed="false">
      <c r="A3" s="5" t="s">
        <v>4</v>
      </c>
    </row>
    <row r="5" customFormat="false" ht="13.2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</row>
    <row r="8" customFormat="false" ht="13.2" hidden="false" customHeight="false" outlineLevel="0" collapsed="false">
      <c r="I8" s="7"/>
    </row>
    <row r="9" customFormat="false" ht="15.6" hidden="false" customHeight="false" outlineLevel="0" collapsed="false">
      <c r="A9" s="5" t="s">
        <v>8</v>
      </c>
    </row>
    <row r="10" customFormat="false" ht="13.2" hidden="false" customHeight="false" outlineLevel="0" collapsed="false">
      <c r="C10" s="7"/>
      <c r="D10" s="7"/>
    </row>
    <row r="11" customFormat="false" ht="15.6" hidden="false" customHeight="false" outlineLevel="0" collapsed="false">
      <c r="A11" s="8" t="s">
        <v>9</v>
      </c>
      <c r="B11" s="7"/>
    </row>
    <row r="12" customFormat="false" ht="13.2" hidden="false" customHeight="false" outlineLevel="0" collapsed="false">
      <c r="A12" s="8" t="s">
        <v>10</v>
      </c>
    </row>
    <row r="14" customFormat="false" ht="13.2" hidden="false" customHeight="false" outlineLevel="0" collapsed="false">
      <c r="A14" s="0" t="s">
        <v>11</v>
      </c>
    </row>
    <row r="15" customFormat="false" ht="13.2" hidden="false" customHeight="false" outlineLevel="0" collapsed="false">
      <c r="A15" s="0" t="s">
        <v>12</v>
      </c>
    </row>
    <row r="16" customFormat="false" ht="13.2" hidden="false" customHeight="false" outlineLevel="0" collapsed="false">
      <c r="A16" s="0" t="s">
        <v>13</v>
      </c>
    </row>
    <row r="17" customFormat="false" ht="13.2" hidden="false" customHeight="false" outlineLevel="0" collapsed="false">
      <c r="A17" s="0" t="s">
        <v>14</v>
      </c>
    </row>
    <row r="19" customFormat="false" ht="15.6" hidden="false" customHeight="false" outlineLevel="0" collapsed="false">
      <c r="A19" s="5" t="s">
        <v>15</v>
      </c>
    </row>
    <row r="21" customFormat="false" ht="13.8" hidden="false" customHeight="false" outlineLevel="0" collapsed="false">
      <c r="A21" s="9" t="s">
        <v>16</v>
      </c>
      <c r="B21" s="7"/>
      <c r="C21" s="7"/>
      <c r="D21" s="9" t="s">
        <v>17</v>
      </c>
      <c r="E21" s="7"/>
      <c r="F21" s="7"/>
      <c r="G21" s="10" t="s">
        <v>18</v>
      </c>
      <c r="H21" s="7"/>
    </row>
    <row r="23" customFormat="false" ht="13.2" hidden="false" customHeight="false" outlineLevel="0" collapsed="false">
      <c r="A23" s="11" t="s">
        <v>19</v>
      </c>
      <c r="B23" s="12" t="n">
        <v>30</v>
      </c>
      <c r="D23" s="11" t="s">
        <v>20</v>
      </c>
      <c r="E23" s="12" t="n">
        <v>25</v>
      </c>
      <c r="G23" s="13" t="s">
        <v>21</v>
      </c>
      <c r="H23" s="13" t="n">
        <f aca="false">$B$23-($B$24/2)</f>
        <v>25</v>
      </c>
    </row>
    <row r="24" customFormat="false" ht="13.2" hidden="false" customHeight="false" outlineLevel="0" collapsed="false">
      <c r="A24" s="11" t="s">
        <v>22</v>
      </c>
      <c r="B24" s="12" t="n">
        <v>10</v>
      </c>
      <c r="D24" s="13" t="s">
        <v>23</v>
      </c>
      <c r="E24" s="13" t="n">
        <f aca="false">-POWER(Arbeitsblatt!$B$23-E23,2)+POWER($B$23,2)</f>
        <v>875</v>
      </c>
      <c r="G24" s="13" t="s">
        <v>24</v>
      </c>
      <c r="H24" s="13" t="n">
        <f aca="false">-POWER(Arbeitsblatt!$B$23-H23,2)+POWER($B$23,2)</f>
        <v>875</v>
      </c>
    </row>
    <row r="25" customFormat="false" ht="13.2" hidden="false" customHeight="false" outlineLevel="0" collapsed="false">
      <c r="D25" s="13" t="s">
        <v>25</v>
      </c>
      <c r="E25" s="13" t="n">
        <f aca="false">$B$24*$E$23</f>
        <v>250</v>
      </c>
      <c r="G25" s="13" t="s">
        <v>26</v>
      </c>
      <c r="H25" s="13" t="n">
        <f aca="false">$B$24*$H$23</f>
        <v>250</v>
      </c>
    </row>
    <row r="26" customFormat="false" ht="13.2" hidden="false" customHeight="false" outlineLevel="0" collapsed="false">
      <c r="D26" s="13" t="s">
        <v>27</v>
      </c>
      <c r="E26" s="13" t="n">
        <f aca="false">E24-E25</f>
        <v>625</v>
      </c>
      <c r="G26" s="13" t="s">
        <v>28</v>
      </c>
      <c r="H26" s="13" t="n">
        <f aca="false">H24-H25</f>
        <v>625</v>
      </c>
    </row>
    <row r="27" customFormat="false" ht="13.2" hidden="false" customHeight="false" outlineLevel="0" collapsed="false">
      <c r="G27" s="13" t="s">
        <v>29</v>
      </c>
      <c r="H27" s="14" t="n">
        <f aca="false">$B$23^2-($H$28-$B$23)^2</f>
        <v>900</v>
      </c>
    </row>
    <row r="28" customFormat="false" ht="13.2" hidden="false" customHeight="false" outlineLevel="0" collapsed="false">
      <c r="G28" s="13" t="s">
        <v>30</v>
      </c>
      <c r="H28" s="13" t="n">
        <f aca="false">$B$23</f>
        <v>30</v>
      </c>
    </row>
  </sheetData>
  <hyperlinks>
    <hyperlink ref="G1" r:id="rId2" display="Folienkapitel"/>
    <hyperlink ref="G2" r:id="rId3" display="EUS 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77"/>
  </cols>
  <sheetData>
    <row r="1" customFormat="false" ht="17.4" hidden="false" customHeight="fals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3" customFormat="false" ht="13.2" hidden="false" customHeight="false" outlineLevel="0" collapsed="false">
      <c r="A3" s="0" t="s">
        <v>32</v>
      </c>
    </row>
    <row r="4" customFormat="false" ht="13.2" hidden="false" customHeight="true" outlineLevel="0" collapsed="false"/>
    <row r="5" customFormat="false" ht="13.2" hidden="false" customHeight="false" outlineLevel="0" collapsed="false">
      <c r="A5" s="16"/>
      <c r="B5" s="17"/>
      <c r="C5" s="17"/>
      <c r="D5" s="18" t="s">
        <v>33</v>
      </c>
      <c r="E5" s="18"/>
      <c r="F5" s="18"/>
    </row>
    <row r="6" customFormat="false" ht="13.2" hidden="false" customHeight="false" outlineLevel="0" collapsed="false">
      <c r="A6" s="19"/>
      <c r="B6" s="20" t="n">
        <f aca="false">G6-(B11/2)</f>
        <v>0</v>
      </c>
      <c r="C6" s="21" t="n">
        <v>25</v>
      </c>
      <c r="D6" s="21" t="n">
        <v>30</v>
      </c>
      <c r="E6" s="21" t="n">
        <v>35</v>
      </c>
      <c r="F6" s="22" t="n">
        <v>40</v>
      </c>
      <c r="G6" s="23"/>
    </row>
    <row r="7" customFormat="false" ht="13.2" hidden="false" customHeight="false" outlineLevel="0" collapsed="false">
      <c r="A7" s="24" t="s">
        <v>34</v>
      </c>
      <c r="B7" s="25" t="n">
        <v>10</v>
      </c>
      <c r="C7" s="26" t="n">
        <f aca="true">TABLE($B$6,$B$11,$B7,$G$6,C$6)</f>
        <v>20</v>
      </c>
      <c r="D7" s="26" t="n">
        <f aca="true">TABLE($B$6,$B$11,$B7,$G$6,D$6)</f>
        <v>25</v>
      </c>
      <c r="E7" s="26" t="n">
        <f aca="true">TABLE($B$6,$B$11,$B7,$G$6,E$6)</f>
        <v>30</v>
      </c>
      <c r="F7" s="27" t="n">
        <f aca="true">TABLE($B$6,$B$11,$B7,$G$6,F$6)</f>
        <v>35</v>
      </c>
    </row>
    <row r="8" customFormat="false" ht="13.2" hidden="false" customHeight="false" outlineLevel="0" collapsed="false">
      <c r="A8" s="28" t="s">
        <v>35</v>
      </c>
      <c r="B8" s="25" t="n">
        <v>15</v>
      </c>
      <c r="C8" s="26" t="n">
        <f aca="true">TABLE($B$6,$B$11,$B8,$G$6,C$6)</f>
        <v>17.5</v>
      </c>
      <c r="D8" s="26" t="n">
        <f aca="true">TABLE($B$6,$B$11,$B8,$G$6,D$6)</f>
        <v>22.5</v>
      </c>
      <c r="E8" s="26" t="n">
        <f aca="true">TABLE($B$6,$B$11,$B8,$G$6,E$6)</f>
        <v>27.5</v>
      </c>
      <c r="F8" s="27" t="n">
        <f aca="true">TABLE($B$6,$B$11,$B8,$G$6,F$6)</f>
        <v>32.5</v>
      </c>
    </row>
    <row r="9" customFormat="false" ht="13.2" hidden="false" customHeight="false" outlineLevel="0" collapsed="false">
      <c r="A9" s="6"/>
      <c r="B9" s="25" t="n">
        <v>20</v>
      </c>
      <c r="C9" s="26" t="n">
        <f aca="true">TABLE($B$6,$B$11,$B9,$G$6,C$6)</f>
        <v>15</v>
      </c>
      <c r="D9" s="26" t="n">
        <f aca="true">TABLE($B$6,$B$11,$B9,$G$6,D$6)</f>
        <v>20</v>
      </c>
      <c r="E9" s="26" t="n">
        <f aca="true">TABLE($B$6,$B$11,$B9,$G$6,E$6)</f>
        <v>25</v>
      </c>
      <c r="F9" s="27" t="n">
        <f aca="true">TABLE($B$6,$B$11,$B9,$G$6,F$6)</f>
        <v>30</v>
      </c>
    </row>
    <row r="10" customFormat="false" ht="13.2" hidden="false" customHeight="false" outlineLevel="0" collapsed="false">
      <c r="A10" s="29"/>
      <c r="B10" s="30" t="n">
        <v>25</v>
      </c>
      <c r="C10" s="31" t="n">
        <f aca="true">TABLE($B$6,$B$11,$B10,$G$6,C$6)</f>
        <v>12.5</v>
      </c>
      <c r="D10" s="31" t="n">
        <f aca="true">TABLE($B$6,$B$11,$B10,$G$6,D$6)</f>
        <v>17.5</v>
      </c>
      <c r="E10" s="31" t="n">
        <f aca="true">TABLE($B$6,$B$11,$B10,$G$6,E$6)</f>
        <v>22.5</v>
      </c>
      <c r="F10" s="32" t="n">
        <f aca="true">TABLE($B$6,$B$11,$B10,$G$6,F$6)</f>
        <v>27.5</v>
      </c>
    </row>
    <row r="11" customFormat="false" ht="13.2" hidden="false" customHeight="false" outlineLevel="0" collapsed="false">
      <c r="B11" s="23"/>
    </row>
    <row r="13" customFormat="false" ht="13.2" hidden="false" customHeight="false" outlineLevel="0" collapsed="false">
      <c r="A13" s="33" t="s">
        <v>36</v>
      </c>
      <c r="C13" s="33" t="s">
        <v>37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2.66"/>
    <col collapsed="false" customWidth="true" hidden="false" outlineLevel="0" max="3" min="3" style="0" width="9.87"/>
    <col collapsed="false" customWidth="true" hidden="false" outlineLevel="0" max="5" min="5" style="0" width="30.21"/>
  </cols>
  <sheetData>
    <row r="1" customFormat="false" ht="13.2" hidden="false" customHeight="false" outlineLevel="0" collapsed="false">
      <c r="A1" s="0" t="s">
        <v>38</v>
      </c>
      <c r="B1" s="0" t="s">
        <v>39</v>
      </c>
      <c r="C1" s="0" t="s">
        <v>40</v>
      </c>
      <c r="E1" s="0" t="s">
        <v>41</v>
      </c>
      <c r="F1" s="0" t="n">
        <f aca="false">Arbeitsblatt!B23</f>
        <v>30</v>
      </c>
    </row>
    <row r="2" customFormat="false" ht="13.2" hidden="false" customHeight="false" outlineLevel="0" collapsed="false">
      <c r="A2" s="0" t="n">
        <v>0</v>
      </c>
      <c r="B2" s="0" t="n">
        <f aca="false">-POWER(Arbeitsblatt!$B$23-A2,2)+POWER(Arbeitsblatt!$B$23,2)</f>
        <v>0</v>
      </c>
      <c r="C2" s="0" t="n">
        <f aca="false">A2*Arbeitsblatt!$B$24</f>
        <v>0</v>
      </c>
      <c r="E2" s="0" t="s">
        <v>42</v>
      </c>
      <c r="F2" s="0" t="n">
        <f aca="false">Arbeitsblatt!B24</f>
        <v>10</v>
      </c>
    </row>
    <row r="3" customFormat="false" ht="13.2" hidden="false" customHeight="false" outlineLevel="0" collapsed="false">
      <c r="A3" s="0" t="n">
        <v>0.1</v>
      </c>
      <c r="B3" s="0" t="n">
        <f aca="false">-POWER(Arbeitsblatt!$B$23-A3,2)+POWER(Arbeitsblatt!$B$23,2)</f>
        <v>5.99000000000012</v>
      </c>
      <c r="C3" s="0" t="n">
        <f aca="false">A3*Arbeitsblatt!$B$24</f>
        <v>1</v>
      </c>
    </row>
    <row r="4" customFormat="false" ht="13.2" hidden="false" customHeight="false" outlineLevel="0" collapsed="false">
      <c r="A4" s="0" t="n">
        <v>0.2</v>
      </c>
      <c r="B4" s="0" t="n">
        <f aca="false">-POWER(Arbeitsblatt!$B$23-A4,2)+POWER(Arbeitsblatt!$B$23,2)</f>
        <v>11.9599999999999</v>
      </c>
      <c r="C4" s="0" t="n">
        <f aca="false">A4*Arbeitsblatt!$B$24</f>
        <v>2</v>
      </c>
    </row>
    <row r="5" customFormat="false" ht="13.2" hidden="false" customHeight="false" outlineLevel="0" collapsed="false">
      <c r="A5" s="0" t="n">
        <v>0.3</v>
      </c>
      <c r="B5" s="0" t="n">
        <f aca="false">-POWER(Arbeitsblatt!$B$23-A5,2)+POWER(Arbeitsblatt!$B$23,2)</f>
        <v>17.9100000000001</v>
      </c>
      <c r="C5" s="0" t="n">
        <f aca="false">A5*Arbeitsblatt!$B$24</f>
        <v>3</v>
      </c>
    </row>
    <row r="6" customFormat="false" ht="13.2" hidden="false" customHeight="false" outlineLevel="0" collapsed="false">
      <c r="A6" s="0" t="n">
        <v>0.4</v>
      </c>
      <c r="B6" s="0" t="n">
        <f aca="false">-POWER(Arbeitsblatt!$B$23-A6,2)+POWER(Arbeitsblatt!$B$23,2)</f>
        <v>23.8399999999999</v>
      </c>
      <c r="C6" s="0" t="n">
        <f aca="false">A6*Arbeitsblatt!$B$24</f>
        <v>4</v>
      </c>
    </row>
    <row r="7" customFormat="false" ht="13.2" hidden="false" customHeight="false" outlineLevel="0" collapsed="false">
      <c r="A7" s="0" t="n">
        <v>0.5</v>
      </c>
      <c r="B7" s="0" t="n">
        <f aca="false">-POWER(Arbeitsblatt!$B$23-A7,2)+POWER(Arbeitsblatt!$B$23,2)</f>
        <v>29.75</v>
      </c>
      <c r="C7" s="0" t="n">
        <f aca="false">A7*Arbeitsblatt!$B$24</f>
        <v>5</v>
      </c>
    </row>
    <row r="8" customFormat="false" ht="13.2" hidden="false" customHeight="false" outlineLevel="0" collapsed="false">
      <c r="A8" s="0" t="n">
        <v>0.6</v>
      </c>
      <c r="B8" s="0" t="n">
        <f aca="false">-POWER(Arbeitsblatt!$B$23-A8,2)+POWER(Arbeitsblatt!$B$23,2)</f>
        <v>35.6400000000001</v>
      </c>
      <c r="C8" s="0" t="n">
        <f aca="false">A8*Arbeitsblatt!$B$24</f>
        <v>6</v>
      </c>
    </row>
    <row r="9" customFormat="false" ht="13.2" hidden="false" customHeight="false" outlineLevel="0" collapsed="false">
      <c r="A9" s="0" t="n">
        <v>0.7</v>
      </c>
      <c r="B9" s="0" t="n">
        <f aca="false">-POWER(Arbeitsblatt!$B$23-A9,2)+POWER(Arbeitsblatt!$B$23,2)</f>
        <v>41.51</v>
      </c>
      <c r="C9" s="0" t="n">
        <f aca="false">A9*Arbeitsblatt!$B$24</f>
        <v>7</v>
      </c>
    </row>
    <row r="10" customFormat="false" ht="13.2" hidden="false" customHeight="false" outlineLevel="0" collapsed="false">
      <c r="A10" s="0" t="n">
        <v>0.8</v>
      </c>
      <c r="B10" s="0" t="n">
        <f aca="false">-POWER(Arbeitsblatt!$B$23-A10,2)+POWER(Arbeitsblatt!$B$23,2)</f>
        <v>47.36</v>
      </c>
      <c r="C10" s="0" t="n">
        <f aca="false">A10*Arbeitsblatt!$B$24</f>
        <v>8</v>
      </c>
    </row>
    <row r="11" customFormat="false" ht="13.2" hidden="false" customHeight="false" outlineLevel="0" collapsed="false">
      <c r="A11" s="0" t="n">
        <v>0.9</v>
      </c>
      <c r="B11" s="0" t="n">
        <f aca="false">-POWER(Arbeitsblatt!$B$23-A11,2)+POWER(Arbeitsblatt!$B$23,2)</f>
        <v>53.1899999999999</v>
      </c>
      <c r="C11" s="0" t="n">
        <f aca="false">A11*Arbeitsblatt!$B$24</f>
        <v>9</v>
      </c>
    </row>
    <row r="12" customFormat="false" ht="13.2" hidden="false" customHeight="false" outlineLevel="0" collapsed="false">
      <c r="A12" s="0" t="n">
        <v>1</v>
      </c>
      <c r="B12" s="0" t="n">
        <f aca="false">-POWER(Arbeitsblatt!$B$23-A12,2)+POWER(Arbeitsblatt!$B$23,2)</f>
        <v>59</v>
      </c>
      <c r="C12" s="0" t="n">
        <f aca="false">A12*Arbeitsblatt!$B$24</f>
        <v>10</v>
      </c>
    </row>
    <row r="13" customFormat="false" ht="13.2" hidden="false" customHeight="false" outlineLevel="0" collapsed="false">
      <c r="A13" s="0" t="n">
        <v>1.1</v>
      </c>
      <c r="B13" s="0" t="n">
        <f aca="false">-POWER(Arbeitsblatt!$B$23-A13,2)+POWER(Arbeitsblatt!$B$23,2)</f>
        <v>64.7900000000001</v>
      </c>
      <c r="C13" s="0" t="n">
        <f aca="false">A13*Arbeitsblatt!$B$24</f>
        <v>11</v>
      </c>
    </row>
    <row r="14" customFormat="false" ht="13.2" hidden="false" customHeight="false" outlineLevel="0" collapsed="false">
      <c r="A14" s="0" t="n">
        <v>1.2</v>
      </c>
      <c r="B14" s="0" t="n">
        <f aca="false">-POWER(Arbeitsblatt!$B$23-A14,2)+POWER(Arbeitsblatt!$B$23,2)</f>
        <v>70.56</v>
      </c>
      <c r="C14" s="0" t="n">
        <f aca="false">A14*Arbeitsblatt!$B$24</f>
        <v>12</v>
      </c>
    </row>
    <row r="15" customFormat="false" ht="13.2" hidden="false" customHeight="false" outlineLevel="0" collapsed="false">
      <c r="A15" s="0" t="n">
        <v>1.3</v>
      </c>
      <c r="B15" s="0" t="n">
        <f aca="false">-POWER(Arbeitsblatt!$B$23-A15,2)+POWER(Arbeitsblatt!$B$23,2)</f>
        <v>76.3100000000001</v>
      </c>
      <c r="C15" s="0" t="n">
        <f aca="false">A15*Arbeitsblatt!$B$24</f>
        <v>13</v>
      </c>
    </row>
    <row r="16" customFormat="false" ht="13.2" hidden="false" customHeight="false" outlineLevel="0" collapsed="false">
      <c r="A16" s="0" t="n">
        <v>1.4</v>
      </c>
      <c r="B16" s="0" t="n">
        <f aca="false">-POWER(Arbeitsblatt!$B$23-A16,2)+POWER(Arbeitsblatt!$B$23,2)</f>
        <v>82.04</v>
      </c>
      <c r="C16" s="0" t="n">
        <f aca="false">A16*Arbeitsblatt!$B$24</f>
        <v>14</v>
      </c>
    </row>
    <row r="17" customFormat="false" ht="13.2" hidden="false" customHeight="false" outlineLevel="0" collapsed="false">
      <c r="A17" s="0" t="n">
        <v>1.5</v>
      </c>
      <c r="B17" s="0" t="n">
        <f aca="false">-POWER(Arbeitsblatt!$B$23-A17,2)+POWER(Arbeitsblatt!$B$23,2)</f>
        <v>87.75</v>
      </c>
      <c r="C17" s="0" t="n">
        <f aca="false">A17*Arbeitsblatt!$B$24</f>
        <v>15</v>
      </c>
    </row>
    <row r="18" customFormat="false" ht="13.2" hidden="false" customHeight="false" outlineLevel="0" collapsed="false">
      <c r="A18" s="0" t="n">
        <v>1.6</v>
      </c>
      <c r="B18" s="0" t="n">
        <f aca="false">-POWER(Arbeitsblatt!$B$23-A18,2)+POWER(Arbeitsblatt!$B$23,2)</f>
        <v>93.4400000000001</v>
      </c>
      <c r="C18" s="0" t="n">
        <f aca="false">A18*Arbeitsblatt!$B$24</f>
        <v>16</v>
      </c>
    </row>
    <row r="19" customFormat="false" ht="13.2" hidden="false" customHeight="false" outlineLevel="0" collapsed="false">
      <c r="A19" s="0" t="n">
        <v>1.7</v>
      </c>
      <c r="B19" s="0" t="n">
        <f aca="false">-POWER(Arbeitsblatt!$B$23-A19,2)+POWER(Arbeitsblatt!$B$23,2)</f>
        <v>99.11</v>
      </c>
      <c r="C19" s="0" t="n">
        <f aca="false">A19*Arbeitsblatt!$B$24</f>
        <v>17</v>
      </c>
    </row>
    <row r="20" customFormat="false" ht="13.2" hidden="false" customHeight="false" outlineLevel="0" collapsed="false">
      <c r="A20" s="0" t="n">
        <v>1.8</v>
      </c>
      <c r="B20" s="0" t="n">
        <f aca="false">-POWER(Arbeitsblatt!$B$23-A20,2)+POWER(Arbeitsblatt!$B$23,2)</f>
        <v>104.76</v>
      </c>
      <c r="C20" s="0" t="n">
        <f aca="false">A20*Arbeitsblatt!$B$24</f>
        <v>18</v>
      </c>
    </row>
    <row r="21" customFormat="false" ht="13.2" hidden="false" customHeight="false" outlineLevel="0" collapsed="false">
      <c r="A21" s="0" t="n">
        <v>1.9</v>
      </c>
      <c r="B21" s="0" t="n">
        <f aca="false">-POWER(Arbeitsblatt!$B$23-A21,2)+POWER(Arbeitsblatt!$B$23,2)</f>
        <v>110.39</v>
      </c>
      <c r="C21" s="0" t="n">
        <f aca="false">A21*Arbeitsblatt!$B$24</f>
        <v>19</v>
      </c>
    </row>
    <row r="22" customFormat="false" ht="13.2" hidden="false" customHeight="false" outlineLevel="0" collapsed="false">
      <c r="A22" s="0" t="n">
        <v>2</v>
      </c>
      <c r="B22" s="0" t="n">
        <f aca="false">-POWER(Arbeitsblatt!$B$23-A22,2)+POWER(Arbeitsblatt!$B$23,2)</f>
        <v>116</v>
      </c>
      <c r="C22" s="0" t="n">
        <f aca="false">A22*Arbeitsblatt!$B$24</f>
        <v>20</v>
      </c>
    </row>
    <row r="23" customFormat="false" ht="13.2" hidden="false" customHeight="false" outlineLevel="0" collapsed="false">
      <c r="A23" s="0" t="n">
        <v>2.1</v>
      </c>
      <c r="B23" s="0" t="n">
        <f aca="false">-POWER(Arbeitsblatt!$B$23-A23,2)+POWER(Arbeitsblatt!$B$23,2)</f>
        <v>121.59</v>
      </c>
      <c r="C23" s="0" t="n">
        <f aca="false">A23*Arbeitsblatt!$B$24</f>
        <v>21</v>
      </c>
    </row>
    <row r="24" customFormat="false" ht="13.2" hidden="false" customHeight="false" outlineLevel="0" collapsed="false">
      <c r="A24" s="0" t="n">
        <v>2.2</v>
      </c>
      <c r="B24" s="0" t="n">
        <f aca="false">-POWER(Arbeitsblatt!$B$23-A24,2)+POWER(Arbeitsblatt!$B$23,2)</f>
        <v>127.16</v>
      </c>
      <c r="C24" s="0" t="n">
        <f aca="false">A24*Arbeitsblatt!$B$24</f>
        <v>22</v>
      </c>
    </row>
    <row r="25" customFormat="false" ht="13.2" hidden="false" customHeight="false" outlineLevel="0" collapsed="false">
      <c r="A25" s="0" t="n">
        <v>2.3</v>
      </c>
      <c r="B25" s="0" t="n">
        <f aca="false">-POWER(Arbeitsblatt!$B$23-A25,2)+POWER(Arbeitsblatt!$B$23,2)</f>
        <v>132.71</v>
      </c>
      <c r="C25" s="0" t="n">
        <f aca="false">A25*Arbeitsblatt!$B$24</f>
        <v>23</v>
      </c>
    </row>
    <row r="26" customFormat="false" ht="13.2" hidden="false" customHeight="false" outlineLevel="0" collapsed="false">
      <c r="A26" s="0" t="n">
        <v>2.4</v>
      </c>
      <c r="B26" s="0" t="n">
        <f aca="false">-POWER(Arbeitsblatt!$B$23-A26,2)+POWER(Arbeitsblatt!$B$23,2)</f>
        <v>138.24</v>
      </c>
      <c r="C26" s="0" t="n">
        <f aca="false">A26*Arbeitsblatt!$B$24</f>
        <v>24</v>
      </c>
    </row>
    <row r="27" customFormat="false" ht="13.2" hidden="false" customHeight="false" outlineLevel="0" collapsed="false">
      <c r="A27" s="0" t="n">
        <v>2.5</v>
      </c>
      <c r="B27" s="0" t="n">
        <f aca="false">-POWER(Arbeitsblatt!$B$23-A27,2)+POWER(Arbeitsblatt!$B$23,2)</f>
        <v>143.75</v>
      </c>
      <c r="C27" s="0" t="n">
        <f aca="false">A27*Arbeitsblatt!$B$24</f>
        <v>25</v>
      </c>
    </row>
    <row r="28" customFormat="false" ht="13.2" hidden="false" customHeight="false" outlineLevel="0" collapsed="false">
      <c r="A28" s="0" t="n">
        <v>2.6</v>
      </c>
      <c r="B28" s="0" t="n">
        <f aca="false">-POWER(Arbeitsblatt!$B$23-A28,2)+POWER(Arbeitsblatt!$B$23,2)</f>
        <v>149.24</v>
      </c>
      <c r="C28" s="0" t="n">
        <f aca="false">A28*Arbeitsblatt!$B$24</f>
        <v>26</v>
      </c>
    </row>
    <row r="29" customFormat="false" ht="13.2" hidden="false" customHeight="false" outlineLevel="0" collapsed="false">
      <c r="A29" s="0" t="n">
        <v>2.7</v>
      </c>
      <c r="B29" s="0" t="n">
        <f aca="false">-POWER(Arbeitsblatt!$B$23-A29,2)+POWER(Arbeitsblatt!$B$23,2)</f>
        <v>154.71</v>
      </c>
      <c r="C29" s="0" t="n">
        <f aca="false">A29*Arbeitsblatt!$B$24</f>
        <v>27</v>
      </c>
    </row>
    <row r="30" customFormat="false" ht="13.2" hidden="false" customHeight="false" outlineLevel="0" collapsed="false">
      <c r="A30" s="0" t="n">
        <v>2.8</v>
      </c>
      <c r="B30" s="0" t="n">
        <f aca="false">-POWER(Arbeitsblatt!$B$23-A30,2)+POWER(Arbeitsblatt!$B$23,2)</f>
        <v>160.16</v>
      </c>
      <c r="C30" s="0" t="n">
        <f aca="false">A30*Arbeitsblatt!$B$24</f>
        <v>28</v>
      </c>
    </row>
    <row r="31" customFormat="false" ht="13.2" hidden="false" customHeight="false" outlineLevel="0" collapsed="false">
      <c r="A31" s="0" t="n">
        <v>2.9</v>
      </c>
      <c r="B31" s="0" t="n">
        <f aca="false">-POWER(Arbeitsblatt!$B$23-A31,2)+POWER(Arbeitsblatt!$B$23,2)</f>
        <v>165.59</v>
      </c>
      <c r="C31" s="0" t="n">
        <f aca="false">A31*Arbeitsblatt!$B$24</f>
        <v>29</v>
      </c>
    </row>
    <row r="32" customFormat="false" ht="13.2" hidden="false" customHeight="false" outlineLevel="0" collapsed="false">
      <c r="A32" s="0" t="n">
        <v>3</v>
      </c>
      <c r="B32" s="0" t="n">
        <f aca="false">-POWER(Arbeitsblatt!$B$23-A32,2)+POWER(Arbeitsblatt!$B$23,2)</f>
        <v>171</v>
      </c>
      <c r="C32" s="0" t="n">
        <f aca="false">A32*Arbeitsblatt!$B$24</f>
        <v>30</v>
      </c>
    </row>
    <row r="33" customFormat="false" ht="13.2" hidden="false" customHeight="false" outlineLevel="0" collapsed="false">
      <c r="A33" s="0" t="n">
        <v>3.1</v>
      </c>
      <c r="B33" s="0" t="n">
        <f aca="false">-POWER(Arbeitsblatt!$B$23-A33,2)+POWER(Arbeitsblatt!$B$23,2)</f>
        <v>176.39</v>
      </c>
      <c r="C33" s="0" t="n">
        <f aca="false">A33*Arbeitsblatt!$B$24</f>
        <v>31</v>
      </c>
    </row>
    <row r="34" customFormat="false" ht="13.2" hidden="false" customHeight="false" outlineLevel="0" collapsed="false">
      <c r="A34" s="0" t="n">
        <v>3.2</v>
      </c>
      <c r="B34" s="0" t="n">
        <f aca="false">-POWER(Arbeitsblatt!$B$23-A34,2)+POWER(Arbeitsblatt!$B$23,2)</f>
        <v>181.76</v>
      </c>
      <c r="C34" s="0" t="n">
        <f aca="false">A34*Arbeitsblatt!$B$24</f>
        <v>32</v>
      </c>
    </row>
    <row r="35" customFormat="false" ht="13.2" hidden="false" customHeight="false" outlineLevel="0" collapsed="false">
      <c r="A35" s="0" t="n">
        <v>3.3</v>
      </c>
      <c r="B35" s="0" t="n">
        <f aca="false">-POWER(Arbeitsblatt!$B$23-A35,2)+POWER(Arbeitsblatt!$B$23,2)</f>
        <v>187.11</v>
      </c>
      <c r="C35" s="0" t="n">
        <f aca="false">A35*Arbeitsblatt!$B$24</f>
        <v>33</v>
      </c>
    </row>
    <row r="36" customFormat="false" ht="13.2" hidden="false" customHeight="false" outlineLevel="0" collapsed="false">
      <c r="A36" s="0" t="n">
        <v>3.4</v>
      </c>
      <c r="B36" s="0" t="n">
        <f aca="false">-POWER(Arbeitsblatt!$B$23-A36,2)+POWER(Arbeitsblatt!$B$23,2)</f>
        <v>192.44</v>
      </c>
      <c r="C36" s="0" t="n">
        <f aca="false">A36*Arbeitsblatt!$B$24</f>
        <v>34</v>
      </c>
    </row>
    <row r="37" customFormat="false" ht="13.2" hidden="false" customHeight="false" outlineLevel="0" collapsed="false">
      <c r="A37" s="0" t="n">
        <v>3.5</v>
      </c>
      <c r="B37" s="0" t="n">
        <f aca="false">-POWER(Arbeitsblatt!$B$23-A37,2)+POWER(Arbeitsblatt!$B$23,2)</f>
        <v>197.75</v>
      </c>
      <c r="C37" s="0" t="n">
        <f aca="false">A37*Arbeitsblatt!$B$24</f>
        <v>35</v>
      </c>
    </row>
    <row r="38" customFormat="false" ht="13.2" hidden="false" customHeight="false" outlineLevel="0" collapsed="false">
      <c r="A38" s="0" t="n">
        <v>3.6</v>
      </c>
      <c r="B38" s="0" t="n">
        <f aca="false">-POWER(Arbeitsblatt!$B$23-A38,2)+POWER(Arbeitsblatt!$B$23,2)</f>
        <v>203.04</v>
      </c>
      <c r="C38" s="0" t="n">
        <f aca="false">A38*Arbeitsblatt!$B$24</f>
        <v>36</v>
      </c>
    </row>
    <row r="39" customFormat="false" ht="13.2" hidden="false" customHeight="false" outlineLevel="0" collapsed="false">
      <c r="A39" s="0" t="n">
        <v>3.7</v>
      </c>
      <c r="B39" s="0" t="n">
        <f aca="false">-POWER(Arbeitsblatt!$B$23-A39,2)+POWER(Arbeitsblatt!$B$23,2)</f>
        <v>208.31</v>
      </c>
      <c r="C39" s="0" t="n">
        <f aca="false">A39*Arbeitsblatt!$B$24</f>
        <v>37</v>
      </c>
    </row>
    <row r="40" customFormat="false" ht="13.2" hidden="false" customHeight="false" outlineLevel="0" collapsed="false">
      <c r="A40" s="0" t="n">
        <v>3.8</v>
      </c>
      <c r="B40" s="0" t="n">
        <f aca="false">-POWER(Arbeitsblatt!$B$23-A40,2)+POWER(Arbeitsblatt!$B$23,2)</f>
        <v>213.56</v>
      </c>
      <c r="C40" s="0" t="n">
        <f aca="false">A40*Arbeitsblatt!$B$24</f>
        <v>38</v>
      </c>
    </row>
    <row r="41" customFormat="false" ht="13.2" hidden="false" customHeight="false" outlineLevel="0" collapsed="false">
      <c r="A41" s="0" t="n">
        <v>3.9</v>
      </c>
      <c r="B41" s="0" t="n">
        <f aca="false">-POWER(Arbeitsblatt!$B$23-A41,2)+POWER(Arbeitsblatt!$B$23,2)</f>
        <v>218.79</v>
      </c>
      <c r="C41" s="0" t="n">
        <f aca="false">A41*Arbeitsblatt!$B$24</f>
        <v>39</v>
      </c>
    </row>
    <row r="42" customFormat="false" ht="13.2" hidden="false" customHeight="false" outlineLevel="0" collapsed="false">
      <c r="A42" s="0" t="n">
        <v>4</v>
      </c>
      <c r="B42" s="0" t="n">
        <f aca="false">-POWER(Arbeitsblatt!$B$23-A42,2)+POWER(Arbeitsblatt!$B$23,2)</f>
        <v>224</v>
      </c>
      <c r="C42" s="0" t="n">
        <f aca="false">A42*Arbeitsblatt!$B$24</f>
        <v>40</v>
      </c>
    </row>
    <row r="43" customFormat="false" ht="13.2" hidden="false" customHeight="false" outlineLevel="0" collapsed="false">
      <c r="A43" s="0" t="n">
        <v>4.1</v>
      </c>
      <c r="B43" s="0" t="n">
        <f aca="false">-POWER(Arbeitsblatt!$B$23-A43,2)+POWER(Arbeitsblatt!$B$23,2)</f>
        <v>229.19</v>
      </c>
      <c r="C43" s="0" t="n">
        <f aca="false">A43*Arbeitsblatt!$B$24</f>
        <v>41</v>
      </c>
    </row>
    <row r="44" customFormat="false" ht="13.2" hidden="false" customHeight="false" outlineLevel="0" collapsed="false">
      <c r="A44" s="0" t="n">
        <v>4.2</v>
      </c>
      <c r="B44" s="0" t="n">
        <f aca="false">-POWER(Arbeitsblatt!$B$23-A44,2)+POWER(Arbeitsblatt!$B$23,2)</f>
        <v>234.36</v>
      </c>
      <c r="C44" s="0" t="n">
        <f aca="false">A44*Arbeitsblatt!$B$24</f>
        <v>42</v>
      </c>
    </row>
    <row r="45" customFormat="false" ht="13.2" hidden="false" customHeight="false" outlineLevel="0" collapsed="false">
      <c r="A45" s="0" t="n">
        <v>4.3</v>
      </c>
      <c r="B45" s="0" t="n">
        <f aca="false">-POWER(Arbeitsblatt!$B$23-A45,2)+POWER(Arbeitsblatt!$B$23,2)</f>
        <v>239.51</v>
      </c>
      <c r="C45" s="0" t="n">
        <f aca="false">A45*Arbeitsblatt!$B$24</f>
        <v>43</v>
      </c>
    </row>
    <row r="46" customFormat="false" ht="13.2" hidden="false" customHeight="false" outlineLevel="0" collapsed="false">
      <c r="A46" s="0" t="n">
        <v>4.4</v>
      </c>
      <c r="B46" s="0" t="n">
        <f aca="false">-POWER(Arbeitsblatt!$B$23-A46,2)+POWER(Arbeitsblatt!$B$23,2)</f>
        <v>244.64</v>
      </c>
      <c r="C46" s="0" t="n">
        <f aca="false">A46*Arbeitsblatt!$B$24</f>
        <v>44</v>
      </c>
    </row>
    <row r="47" customFormat="false" ht="13.2" hidden="false" customHeight="false" outlineLevel="0" collapsed="false">
      <c r="A47" s="0" t="n">
        <v>4.5</v>
      </c>
      <c r="B47" s="0" t="n">
        <f aca="false">-POWER(Arbeitsblatt!$B$23-A47,2)+POWER(Arbeitsblatt!$B$23,2)</f>
        <v>249.75</v>
      </c>
      <c r="C47" s="0" t="n">
        <f aca="false">A47*Arbeitsblatt!$B$24</f>
        <v>45</v>
      </c>
    </row>
    <row r="48" customFormat="false" ht="13.2" hidden="false" customHeight="false" outlineLevel="0" collapsed="false">
      <c r="A48" s="0" t="n">
        <v>4.6</v>
      </c>
      <c r="B48" s="0" t="n">
        <f aca="false">-POWER(Arbeitsblatt!$B$23-A48,2)+POWER(Arbeitsblatt!$B$23,2)</f>
        <v>254.84</v>
      </c>
      <c r="C48" s="0" t="n">
        <f aca="false">A48*Arbeitsblatt!$B$24</f>
        <v>46</v>
      </c>
    </row>
    <row r="49" customFormat="false" ht="13.2" hidden="false" customHeight="false" outlineLevel="0" collapsed="false">
      <c r="A49" s="0" t="n">
        <v>4.7</v>
      </c>
      <c r="B49" s="0" t="n">
        <f aca="false">-POWER(Arbeitsblatt!$B$23-A49,2)+POWER(Arbeitsblatt!$B$23,2)</f>
        <v>259.91</v>
      </c>
      <c r="C49" s="0" t="n">
        <f aca="false">A49*Arbeitsblatt!$B$24</f>
        <v>47</v>
      </c>
    </row>
    <row r="50" customFormat="false" ht="13.2" hidden="false" customHeight="false" outlineLevel="0" collapsed="false">
      <c r="A50" s="0" t="n">
        <v>4.8</v>
      </c>
      <c r="B50" s="0" t="n">
        <f aca="false">-POWER(Arbeitsblatt!$B$23-A50,2)+POWER(Arbeitsblatt!$B$23,2)</f>
        <v>264.96</v>
      </c>
      <c r="C50" s="0" t="n">
        <f aca="false">A50*Arbeitsblatt!$B$24</f>
        <v>48</v>
      </c>
    </row>
    <row r="51" customFormat="false" ht="13.2" hidden="false" customHeight="false" outlineLevel="0" collapsed="false">
      <c r="A51" s="0" t="n">
        <v>4.9</v>
      </c>
      <c r="B51" s="0" t="n">
        <f aca="false">-POWER(Arbeitsblatt!$B$23-A51,2)+POWER(Arbeitsblatt!$B$23,2)</f>
        <v>269.99</v>
      </c>
      <c r="C51" s="0" t="n">
        <f aca="false">A51*Arbeitsblatt!$B$24</f>
        <v>49</v>
      </c>
    </row>
    <row r="52" customFormat="false" ht="13.2" hidden="false" customHeight="false" outlineLevel="0" collapsed="false">
      <c r="A52" s="0" t="n">
        <v>5</v>
      </c>
      <c r="B52" s="0" t="n">
        <f aca="false">-POWER(Arbeitsblatt!$B$23-A52,2)+POWER(Arbeitsblatt!$B$23,2)</f>
        <v>275</v>
      </c>
      <c r="C52" s="0" t="n">
        <f aca="false">A52*Arbeitsblatt!$B$24</f>
        <v>50</v>
      </c>
    </row>
    <row r="53" customFormat="false" ht="13.2" hidden="false" customHeight="false" outlineLevel="0" collapsed="false">
      <c r="A53" s="0" t="n">
        <v>5.1</v>
      </c>
      <c r="B53" s="0" t="n">
        <f aca="false">-POWER(Arbeitsblatt!$B$23-A53,2)+POWER(Arbeitsblatt!$B$23,2)</f>
        <v>279.99</v>
      </c>
      <c r="C53" s="0" t="n">
        <f aca="false">A53*Arbeitsblatt!$B$24</f>
        <v>51</v>
      </c>
    </row>
    <row r="54" customFormat="false" ht="13.2" hidden="false" customHeight="false" outlineLevel="0" collapsed="false">
      <c r="A54" s="0" t="n">
        <v>5.2</v>
      </c>
      <c r="B54" s="0" t="n">
        <f aca="false">-POWER(Arbeitsblatt!$B$23-A54,2)+POWER(Arbeitsblatt!$B$23,2)</f>
        <v>284.96</v>
      </c>
      <c r="C54" s="0" t="n">
        <f aca="false">A54*Arbeitsblatt!$B$24</f>
        <v>52</v>
      </c>
    </row>
    <row r="55" customFormat="false" ht="13.2" hidden="false" customHeight="false" outlineLevel="0" collapsed="false">
      <c r="A55" s="0" t="n">
        <v>5.3</v>
      </c>
      <c r="B55" s="0" t="n">
        <f aca="false">-POWER(Arbeitsblatt!$B$23-A55,2)+POWER(Arbeitsblatt!$B$23,2)</f>
        <v>289.91</v>
      </c>
      <c r="C55" s="0" t="n">
        <f aca="false">A55*Arbeitsblatt!$B$24</f>
        <v>53</v>
      </c>
    </row>
    <row r="56" customFormat="false" ht="13.2" hidden="false" customHeight="false" outlineLevel="0" collapsed="false">
      <c r="A56" s="0" t="n">
        <v>5.4</v>
      </c>
      <c r="B56" s="0" t="n">
        <f aca="false">-POWER(Arbeitsblatt!$B$23-A56,2)+POWER(Arbeitsblatt!$B$23,2)</f>
        <v>294.84</v>
      </c>
      <c r="C56" s="0" t="n">
        <f aca="false">A56*Arbeitsblatt!$B$24</f>
        <v>54</v>
      </c>
    </row>
    <row r="57" customFormat="false" ht="13.2" hidden="false" customHeight="false" outlineLevel="0" collapsed="false">
      <c r="A57" s="0" t="n">
        <v>5.5</v>
      </c>
      <c r="B57" s="0" t="n">
        <f aca="false">-POWER(Arbeitsblatt!$B$23-A57,2)+POWER(Arbeitsblatt!$B$23,2)</f>
        <v>299.75</v>
      </c>
      <c r="C57" s="0" t="n">
        <f aca="false">A57*Arbeitsblatt!$B$24</f>
        <v>55</v>
      </c>
    </row>
    <row r="58" customFormat="false" ht="13.2" hidden="false" customHeight="false" outlineLevel="0" collapsed="false">
      <c r="A58" s="0" t="n">
        <v>5.6</v>
      </c>
      <c r="B58" s="0" t="n">
        <f aca="false">-POWER(Arbeitsblatt!$B$23-A58,2)+POWER(Arbeitsblatt!$B$23,2)</f>
        <v>304.64</v>
      </c>
      <c r="C58" s="0" t="n">
        <f aca="false">A58*Arbeitsblatt!$B$24</f>
        <v>56</v>
      </c>
    </row>
    <row r="59" customFormat="false" ht="13.2" hidden="false" customHeight="false" outlineLevel="0" collapsed="false">
      <c r="A59" s="0" t="n">
        <v>5.7</v>
      </c>
      <c r="B59" s="0" t="n">
        <f aca="false">-POWER(Arbeitsblatt!$B$23-A59,2)+POWER(Arbeitsblatt!$B$23,2)</f>
        <v>309.51</v>
      </c>
      <c r="C59" s="0" t="n">
        <f aca="false">A59*Arbeitsblatt!$B$24</f>
        <v>57</v>
      </c>
    </row>
    <row r="60" customFormat="false" ht="13.2" hidden="false" customHeight="false" outlineLevel="0" collapsed="false">
      <c r="A60" s="0" t="n">
        <v>5.8</v>
      </c>
      <c r="B60" s="0" t="n">
        <f aca="false">-POWER(Arbeitsblatt!$B$23-A60,2)+POWER(Arbeitsblatt!$B$23,2)</f>
        <v>314.36</v>
      </c>
      <c r="C60" s="0" t="n">
        <f aca="false">A60*Arbeitsblatt!$B$24</f>
        <v>58</v>
      </c>
    </row>
    <row r="61" customFormat="false" ht="13.2" hidden="false" customHeight="false" outlineLevel="0" collapsed="false">
      <c r="A61" s="0" t="n">
        <v>5.9</v>
      </c>
      <c r="B61" s="0" t="n">
        <f aca="false">-POWER(Arbeitsblatt!$B$23-A61,2)+POWER(Arbeitsblatt!$B$23,2)</f>
        <v>319.19</v>
      </c>
      <c r="C61" s="0" t="n">
        <f aca="false">A61*Arbeitsblatt!$B$24</f>
        <v>59</v>
      </c>
    </row>
    <row r="62" customFormat="false" ht="13.2" hidden="false" customHeight="false" outlineLevel="0" collapsed="false">
      <c r="A62" s="0" t="n">
        <v>6</v>
      </c>
      <c r="B62" s="0" t="n">
        <f aca="false">-POWER(Arbeitsblatt!$B$23-A62,2)+POWER(Arbeitsblatt!$B$23,2)</f>
        <v>324</v>
      </c>
      <c r="C62" s="0" t="n">
        <f aca="false">A62*Arbeitsblatt!$B$24</f>
        <v>60</v>
      </c>
    </row>
    <row r="63" customFormat="false" ht="13.2" hidden="false" customHeight="false" outlineLevel="0" collapsed="false">
      <c r="A63" s="0" t="n">
        <v>6.1</v>
      </c>
      <c r="B63" s="0" t="n">
        <f aca="false">-POWER(Arbeitsblatt!$B$23-A63,2)+POWER(Arbeitsblatt!$B$23,2)</f>
        <v>328.79</v>
      </c>
      <c r="C63" s="0" t="n">
        <f aca="false">A63*Arbeitsblatt!$B$24</f>
        <v>61</v>
      </c>
    </row>
    <row r="64" customFormat="false" ht="13.2" hidden="false" customHeight="false" outlineLevel="0" collapsed="false">
      <c r="A64" s="0" t="n">
        <v>6.2</v>
      </c>
      <c r="B64" s="0" t="n">
        <f aca="false">-POWER(Arbeitsblatt!$B$23-A64,2)+POWER(Arbeitsblatt!$B$23,2)</f>
        <v>333.56</v>
      </c>
      <c r="C64" s="0" t="n">
        <f aca="false">A64*Arbeitsblatt!$B$24</f>
        <v>62</v>
      </c>
    </row>
    <row r="65" customFormat="false" ht="13.2" hidden="false" customHeight="false" outlineLevel="0" collapsed="false">
      <c r="A65" s="0" t="n">
        <v>6.3</v>
      </c>
      <c r="B65" s="0" t="n">
        <f aca="false">-POWER(Arbeitsblatt!$B$23-A65,2)+POWER(Arbeitsblatt!$B$23,2)</f>
        <v>338.31</v>
      </c>
      <c r="C65" s="0" t="n">
        <f aca="false">A65*Arbeitsblatt!$B$24</f>
        <v>63</v>
      </c>
    </row>
    <row r="66" customFormat="false" ht="13.2" hidden="false" customHeight="false" outlineLevel="0" collapsed="false">
      <c r="A66" s="0" t="n">
        <v>6.4</v>
      </c>
      <c r="B66" s="0" t="n">
        <f aca="false">-POWER(Arbeitsblatt!$B$23-A66,2)+POWER(Arbeitsblatt!$B$23,2)</f>
        <v>343.04</v>
      </c>
      <c r="C66" s="0" t="n">
        <f aca="false">A66*Arbeitsblatt!$B$24</f>
        <v>64</v>
      </c>
    </row>
    <row r="67" customFormat="false" ht="13.2" hidden="false" customHeight="false" outlineLevel="0" collapsed="false">
      <c r="A67" s="0" t="n">
        <v>6.5</v>
      </c>
      <c r="B67" s="0" t="n">
        <f aca="false">-POWER(Arbeitsblatt!$B$23-A67,2)+POWER(Arbeitsblatt!$B$23,2)</f>
        <v>347.75</v>
      </c>
      <c r="C67" s="0" t="n">
        <f aca="false">A67*Arbeitsblatt!$B$24</f>
        <v>65</v>
      </c>
    </row>
    <row r="68" customFormat="false" ht="13.2" hidden="false" customHeight="false" outlineLevel="0" collapsed="false">
      <c r="A68" s="0" t="n">
        <v>6.6</v>
      </c>
      <c r="B68" s="0" t="n">
        <f aca="false">-POWER(Arbeitsblatt!$B$23-A68,2)+POWER(Arbeitsblatt!$B$23,2)</f>
        <v>352.44</v>
      </c>
      <c r="C68" s="0" t="n">
        <f aca="false">A68*Arbeitsblatt!$B$24</f>
        <v>66</v>
      </c>
    </row>
    <row r="69" customFormat="false" ht="13.2" hidden="false" customHeight="false" outlineLevel="0" collapsed="false">
      <c r="A69" s="0" t="n">
        <v>6.7</v>
      </c>
      <c r="B69" s="0" t="n">
        <f aca="false">-POWER(Arbeitsblatt!$B$23-A69,2)+POWER(Arbeitsblatt!$B$23,2)</f>
        <v>357.11</v>
      </c>
      <c r="C69" s="0" t="n">
        <f aca="false">A69*Arbeitsblatt!$B$24</f>
        <v>67</v>
      </c>
    </row>
    <row r="70" customFormat="false" ht="13.2" hidden="false" customHeight="false" outlineLevel="0" collapsed="false">
      <c r="A70" s="0" t="n">
        <v>6.8</v>
      </c>
      <c r="B70" s="0" t="n">
        <f aca="false">-POWER(Arbeitsblatt!$B$23-A70,2)+POWER(Arbeitsblatt!$B$23,2)</f>
        <v>361.76</v>
      </c>
      <c r="C70" s="0" t="n">
        <f aca="false">A70*Arbeitsblatt!$B$24</f>
        <v>68</v>
      </c>
    </row>
    <row r="71" customFormat="false" ht="13.2" hidden="false" customHeight="false" outlineLevel="0" collapsed="false">
      <c r="A71" s="0" t="n">
        <v>6.9</v>
      </c>
      <c r="B71" s="0" t="n">
        <f aca="false">-POWER(Arbeitsblatt!$B$23-A71,2)+POWER(Arbeitsblatt!$B$23,2)</f>
        <v>366.39</v>
      </c>
      <c r="C71" s="0" t="n">
        <f aca="false">A71*Arbeitsblatt!$B$24</f>
        <v>69</v>
      </c>
    </row>
    <row r="72" customFormat="false" ht="13.2" hidden="false" customHeight="false" outlineLevel="0" collapsed="false">
      <c r="A72" s="0" t="n">
        <v>7</v>
      </c>
      <c r="B72" s="0" t="n">
        <f aca="false">-POWER(Arbeitsblatt!$B$23-A72,2)+POWER(Arbeitsblatt!$B$23,2)</f>
        <v>371</v>
      </c>
      <c r="C72" s="0" t="n">
        <f aca="false">A72*Arbeitsblatt!$B$24</f>
        <v>70</v>
      </c>
    </row>
    <row r="73" customFormat="false" ht="13.2" hidden="false" customHeight="false" outlineLevel="0" collapsed="false">
      <c r="A73" s="0" t="n">
        <v>7.1</v>
      </c>
      <c r="B73" s="0" t="n">
        <f aca="false">-POWER(Arbeitsblatt!$B$23-A73,2)+POWER(Arbeitsblatt!$B$23,2)</f>
        <v>375.59</v>
      </c>
      <c r="C73" s="0" t="n">
        <f aca="false">A73*Arbeitsblatt!$B$24</f>
        <v>71</v>
      </c>
    </row>
    <row r="74" customFormat="false" ht="13.2" hidden="false" customHeight="false" outlineLevel="0" collapsed="false">
      <c r="A74" s="0" t="n">
        <v>7.2</v>
      </c>
      <c r="B74" s="0" t="n">
        <f aca="false">-POWER(Arbeitsblatt!$B$23-A74,2)+POWER(Arbeitsblatt!$B$23,2)</f>
        <v>380.16</v>
      </c>
      <c r="C74" s="0" t="n">
        <f aca="false">A74*Arbeitsblatt!$B$24</f>
        <v>72</v>
      </c>
    </row>
    <row r="75" customFormat="false" ht="13.2" hidden="false" customHeight="false" outlineLevel="0" collapsed="false">
      <c r="A75" s="0" t="n">
        <v>7.3</v>
      </c>
      <c r="B75" s="0" t="n">
        <f aca="false">-POWER(Arbeitsblatt!$B$23-A75,2)+POWER(Arbeitsblatt!$B$23,2)</f>
        <v>384.71</v>
      </c>
      <c r="C75" s="0" t="n">
        <f aca="false">A75*Arbeitsblatt!$B$24</f>
        <v>73</v>
      </c>
    </row>
    <row r="76" customFormat="false" ht="13.2" hidden="false" customHeight="false" outlineLevel="0" collapsed="false">
      <c r="A76" s="0" t="n">
        <v>7.4</v>
      </c>
      <c r="B76" s="0" t="n">
        <f aca="false">-POWER(Arbeitsblatt!$B$23-A76,2)+POWER(Arbeitsblatt!$B$23,2)</f>
        <v>389.24</v>
      </c>
      <c r="C76" s="0" t="n">
        <f aca="false">A76*Arbeitsblatt!$B$24</f>
        <v>74</v>
      </c>
    </row>
    <row r="77" customFormat="false" ht="13.2" hidden="false" customHeight="false" outlineLevel="0" collapsed="false">
      <c r="A77" s="0" t="n">
        <v>7.5</v>
      </c>
      <c r="B77" s="0" t="n">
        <f aca="false">-POWER(Arbeitsblatt!$B$23-A77,2)+POWER(Arbeitsblatt!$B$23,2)</f>
        <v>393.75</v>
      </c>
      <c r="C77" s="0" t="n">
        <f aca="false">A77*Arbeitsblatt!$B$24</f>
        <v>75</v>
      </c>
    </row>
    <row r="78" customFormat="false" ht="13.2" hidden="false" customHeight="false" outlineLevel="0" collapsed="false">
      <c r="A78" s="0" t="n">
        <v>7.6</v>
      </c>
      <c r="B78" s="0" t="n">
        <f aca="false">-POWER(Arbeitsblatt!$B$23-A78,2)+POWER(Arbeitsblatt!$B$23,2)</f>
        <v>398.24</v>
      </c>
      <c r="C78" s="0" t="n">
        <f aca="false">A78*Arbeitsblatt!$B$24</f>
        <v>76</v>
      </c>
    </row>
    <row r="79" customFormat="false" ht="13.2" hidden="false" customHeight="false" outlineLevel="0" collapsed="false">
      <c r="A79" s="0" t="n">
        <v>7.7</v>
      </c>
      <c r="B79" s="0" t="n">
        <f aca="false">-POWER(Arbeitsblatt!$B$23-A79,2)+POWER(Arbeitsblatt!$B$23,2)</f>
        <v>402.71</v>
      </c>
      <c r="C79" s="0" t="n">
        <f aca="false">A79*Arbeitsblatt!$B$24</f>
        <v>77</v>
      </c>
    </row>
    <row r="80" customFormat="false" ht="13.2" hidden="false" customHeight="false" outlineLevel="0" collapsed="false">
      <c r="A80" s="0" t="n">
        <v>7.8</v>
      </c>
      <c r="B80" s="0" t="n">
        <f aca="false">-POWER(Arbeitsblatt!$B$23-A80,2)+POWER(Arbeitsblatt!$B$23,2)</f>
        <v>407.16</v>
      </c>
      <c r="C80" s="0" t="n">
        <f aca="false">A80*Arbeitsblatt!$B$24</f>
        <v>78</v>
      </c>
    </row>
    <row r="81" customFormat="false" ht="13.2" hidden="false" customHeight="false" outlineLevel="0" collapsed="false">
      <c r="A81" s="0" t="n">
        <v>7.9</v>
      </c>
      <c r="B81" s="0" t="n">
        <f aca="false">-POWER(Arbeitsblatt!$B$23-A81,2)+POWER(Arbeitsblatt!$B$23,2)</f>
        <v>411.59</v>
      </c>
      <c r="C81" s="0" t="n">
        <f aca="false">A81*Arbeitsblatt!$B$24</f>
        <v>79</v>
      </c>
    </row>
    <row r="82" customFormat="false" ht="13.2" hidden="false" customHeight="false" outlineLevel="0" collapsed="false">
      <c r="A82" s="0" t="n">
        <v>8</v>
      </c>
      <c r="B82" s="0" t="n">
        <f aca="false">-POWER(Arbeitsblatt!$B$23-A82,2)+POWER(Arbeitsblatt!$B$23,2)</f>
        <v>416</v>
      </c>
      <c r="C82" s="0" t="n">
        <f aca="false">A82*Arbeitsblatt!$B$24</f>
        <v>80</v>
      </c>
    </row>
    <row r="83" customFormat="false" ht="13.2" hidden="false" customHeight="false" outlineLevel="0" collapsed="false">
      <c r="A83" s="0" t="n">
        <v>8.1</v>
      </c>
      <c r="B83" s="0" t="n">
        <f aca="false">-POWER(Arbeitsblatt!$B$23-A83,2)+POWER(Arbeitsblatt!$B$23,2)</f>
        <v>420.39</v>
      </c>
      <c r="C83" s="0" t="n">
        <f aca="false">A83*Arbeitsblatt!$B$24</f>
        <v>81</v>
      </c>
    </row>
    <row r="84" customFormat="false" ht="13.2" hidden="false" customHeight="false" outlineLevel="0" collapsed="false">
      <c r="A84" s="0" t="n">
        <v>8.2</v>
      </c>
      <c r="B84" s="0" t="n">
        <f aca="false">-POWER(Arbeitsblatt!$B$23-A84,2)+POWER(Arbeitsblatt!$B$23,2)</f>
        <v>424.76</v>
      </c>
      <c r="C84" s="0" t="n">
        <f aca="false">A84*Arbeitsblatt!$B$24</f>
        <v>82</v>
      </c>
    </row>
    <row r="85" customFormat="false" ht="13.2" hidden="false" customHeight="false" outlineLevel="0" collapsed="false">
      <c r="A85" s="0" t="n">
        <v>8.3</v>
      </c>
      <c r="B85" s="0" t="n">
        <f aca="false">-POWER(Arbeitsblatt!$B$23-A85,2)+POWER(Arbeitsblatt!$B$23,2)</f>
        <v>429.11</v>
      </c>
      <c r="C85" s="0" t="n">
        <f aca="false">A85*Arbeitsblatt!$B$24</f>
        <v>83</v>
      </c>
    </row>
    <row r="86" customFormat="false" ht="13.2" hidden="false" customHeight="false" outlineLevel="0" collapsed="false">
      <c r="A86" s="0" t="n">
        <v>8.4</v>
      </c>
      <c r="B86" s="0" t="n">
        <f aca="false">-POWER(Arbeitsblatt!$B$23-A86,2)+POWER(Arbeitsblatt!$B$23,2)</f>
        <v>433.44</v>
      </c>
      <c r="C86" s="0" t="n">
        <f aca="false">A86*Arbeitsblatt!$B$24</f>
        <v>84</v>
      </c>
    </row>
    <row r="87" customFormat="false" ht="13.2" hidden="false" customHeight="false" outlineLevel="0" collapsed="false">
      <c r="A87" s="0" t="n">
        <v>8.5</v>
      </c>
      <c r="B87" s="0" t="n">
        <f aca="false">-POWER(Arbeitsblatt!$B$23-A87,2)+POWER(Arbeitsblatt!$B$23,2)</f>
        <v>437.75</v>
      </c>
      <c r="C87" s="0" t="n">
        <f aca="false">A87*Arbeitsblatt!$B$24</f>
        <v>85</v>
      </c>
    </row>
    <row r="88" customFormat="false" ht="13.2" hidden="false" customHeight="false" outlineLevel="0" collapsed="false">
      <c r="A88" s="0" t="n">
        <v>8.6</v>
      </c>
      <c r="B88" s="0" t="n">
        <f aca="false">-POWER(Arbeitsblatt!$B$23-A88,2)+POWER(Arbeitsblatt!$B$23,2)</f>
        <v>442.04</v>
      </c>
      <c r="C88" s="0" t="n">
        <f aca="false">A88*Arbeitsblatt!$B$24</f>
        <v>86</v>
      </c>
    </row>
    <row r="89" customFormat="false" ht="13.2" hidden="false" customHeight="false" outlineLevel="0" collapsed="false">
      <c r="A89" s="0" t="n">
        <v>8.7</v>
      </c>
      <c r="B89" s="0" t="n">
        <f aca="false">-POWER(Arbeitsblatt!$B$23-A89,2)+POWER(Arbeitsblatt!$B$23,2)</f>
        <v>446.31</v>
      </c>
      <c r="C89" s="0" t="n">
        <f aca="false">A89*Arbeitsblatt!$B$24</f>
        <v>87</v>
      </c>
    </row>
    <row r="90" customFormat="false" ht="13.2" hidden="false" customHeight="false" outlineLevel="0" collapsed="false">
      <c r="A90" s="0" t="n">
        <v>8.8</v>
      </c>
      <c r="B90" s="0" t="n">
        <f aca="false">-POWER(Arbeitsblatt!$B$23-A90,2)+POWER(Arbeitsblatt!$B$23,2)</f>
        <v>450.56</v>
      </c>
      <c r="C90" s="0" t="n">
        <f aca="false">A90*Arbeitsblatt!$B$24</f>
        <v>88</v>
      </c>
    </row>
    <row r="91" customFormat="false" ht="13.2" hidden="false" customHeight="false" outlineLevel="0" collapsed="false">
      <c r="A91" s="0" t="n">
        <v>8.9</v>
      </c>
      <c r="B91" s="0" t="n">
        <f aca="false">-POWER(Arbeitsblatt!$B$23-A91,2)+POWER(Arbeitsblatt!$B$23,2)</f>
        <v>454.79</v>
      </c>
      <c r="C91" s="0" t="n">
        <f aca="false">A91*Arbeitsblatt!$B$24</f>
        <v>89</v>
      </c>
    </row>
    <row r="92" customFormat="false" ht="13.2" hidden="false" customHeight="false" outlineLevel="0" collapsed="false">
      <c r="A92" s="0" t="n">
        <v>9</v>
      </c>
      <c r="B92" s="0" t="n">
        <f aca="false">-POWER(Arbeitsblatt!$B$23-A92,2)+POWER(Arbeitsblatt!$B$23,2)</f>
        <v>459</v>
      </c>
      <c r="C92" s="0" t="n">
        <f aca="false">A92*Arbeitsblatt!$B$24</f>
        <v>90</v>
      </c>
    </row>
    <row r="93" customFormat="false" ht="13.2" hidden="false" customHeight="false" outlineLevel="0" collapsed="false">
      <c r="A93" s="0" t="n">
        <v>9.1</v>
      </c>
      <c r="B93" s="0" t="n">
        <f aca="false">-POWER(Arbeitsblatt!$B$23-A93,2)+POWER(Arbeitsblatt!$B$23,2)</f>
        <v>463.19</v>
      </c>
      <c r="C93" s="0" t="n">
        <f aca="false">A93*Arbeitsblatt!$B$24</f>
        <v>91</v>
      </c>
    </row>
    <row r="94" customFormat="false" ht="13.2" hidden="false" customHeight="false" outlineLevel="0" collapsed="false">
      <c r="A94" s="0" t="n">
        <v>9.2</v>
      </c>
      <c r="B94" s="0" t="n">
        <f aca="false">-POWER(Arbeitsblatt!$B$23-A94,2)+POWER(Arbeitsblatt!$B$23,2)</f>
        <v>467.36</v>
      </c>
      <c r="C94" s="0" t="n">
        <f aca="false">A94*Arbeitsblatt!$B$24</f>
        <v>92</v>
      </c>
    </row>
    <row r="95" customFormat="false" ht="13.2" hidden="false" customHeight="false" outlineLevel="0" collapsed="false">
      <c r="A95" s="0" t="n">
        <v>9.3</v>
      </c>
      <c r="B95" s="0" t="n">
        <f aca="false">-POWER(Arbeitsblatt!$B$23-A95,2)+POWER(Arbeitsblatt!$B$23,2)</f>
        <v>471.51</v>
      </c>
      <c r="C95" s="0" t="n">
        <f aca="false">A95*Arbeitsblatt!$B$24</f>
        <v>93</v>
      </c>
    </row>
    <row r="96" customFormat="false" ht="13.2" hidden="false" customHeight="false" outlineLevel="0" collapsed="false">
      <c r="A96" s="0" t="n">
        <v>9.4</v>
      </c>
      <c r="B96" s="0" t="n">
        <f aca="false">-POWER(Arbeitsblatt!$B$23-A96,2)+POWER(Arbeitsblatt!$B$23,2)</f>
        <v>475.64</v>
      </c>
      <c r="C96" s="0" t="n">
        <f aca="false">A96*Arbeitsblatt!$B$24</f>
        <v>94</v>
      </c>
    </row>
    <row r="97" customFormat="false" ht="13.2" hidden="false" customHeight="false" outlineLevel="0" collapsed="false">
      <c r="A97" s="0" t="n">
        <v>9.5</v>
      </c>
      <c r="B97" s="0" t="n">
        <f aca="false">-POWER(Arbeitsblatt!$B$23-A97,2)+POWER(Arbeitsblatt!$B$23,2)</f>
        <v>479.75</v>
      </c>
      <c r="C97" s="0" t="n">
        <f aca="false">A97*Arbeitsblatt!$B$24</f>
        <v>95</v>
      </c>
    </row>
    <row r="98" customFormat="false" ht="13.2" hidden="false" customHeight="false" outlineLevel="0" collapsed="false">
      <c r="A98" s="0" t="n">
        <v>9.6</v>
      </c>
      <c r="B98" s="0" t="n">
        <f aca="false">-POWER(Arbeitsblatt!$B$23-A98,2)+POWER(Arbeitsblatt!$B$23,2)</f>
        <v>483.84</v>
      </c>
      <c r="C98" s="0" t="n">
        <f aca="false">A98*Arbeitsblatt!$B$24</f>
        <v>96</v>
      </c>
    </row>
    <row r="99" customFormat="false" ht="13.2" hidden="false" customHeight="false" outlineLevel="0" collapsed="false">
      <c r="A99" s="0" t="n">
        <v>9.7</v>
      </c>
      <c r="B99" s="0" t="n">
        <f aca="false">-POWER(Arbeitsblatt!$B$23-A99,2)+POWER(Arbeitsblatt!$B$23,2)</f>
        <v>487.91</v>
      </c>
      <c r="C99" s="0" t="n">
        <f aca="false">A99*Arbeitsblatt!$B$24</f>
        <v>97</v>
      </c>
    </row>
    <row r="100" customFormat="false" ht="13.2" hidden="false" customHeight="false" outlineLevel="0" collapsed="false">
      <c r="A100" s="0" t="n">
        <v>9.8</v>
      </c>
      <c r="B100" s="0" t="n">
        <f aca="false">-POWER(Arbeitsblatt!$B$23-A100,2)+POWER(Arbeitsblatt!$B$23,2)</f>
        <v>491.96</v>
      </c>
      <c r="C100" s="0" t="n">
        <f aca="false">A100*Arbeitsblatt!$B$24</f>
        <v>98</v>
      </c>
    </row>
    <row r="101" customFormat="false" ht="13.2" hidden="false" customHeight="false" outlineLevel="0" collapsed="false">
      <c r="A101" s="0" t="n">
        <v>9.9</v>
      </c>
      <c r="B101" s="0" t="n">
        <f aca="false">-POWER(Arbeitsblatt!$B$23-A101,2)+POWER(Arbeitsblatt!$B$23,2)</f>
        <v>495.99</v>
      </c>
      <c r="C101" s="0" t="n">
        <f aca="false">A101*Arbeitsblatt!$B$24</f>
        <v>99</v>
      </c>
    </row>
    <row r="102" customFormat="false" ht="13.2" hidden="false" customHeight="false" outlineLevel="0" collapsed="false">
      <c r="A102" s="0" t="n">
        <v>10</v>
      </c>
      <c r="B102" s="0" t="n">
        <f aca="false">-POWER(Arbeitsblatt!$B$23-A102,2)+POWER(Arbeitsblatt!$B$23,2)</f>
        <v>500</v>
      </c>
      <c r="C102" s="0" t="n">
        <f aca="false">A102*Arbeitsblatt!$B$24</f>
        <v>100</v>
      </c>
    </row>
    <row r="103" customFormat="false" ht="13.2" hidden="false" customHeight="false" outlineLevel="0" collapsed="false">
      <c r="A103" s="0" t="n">
        <v>10.1</v>
      </c>
      <c r="B103" s="0" t="n">
        <f aca="false">-POWER(Arbeitsblatt!$B$23-A103,2)+POWER(Arbeitsblatt!$B$23,2)</f>
        <v>503.99</v>
      </c>
      <c r="C103" s="0" t="n">
        <f aca="false">A103*Arbeitsblatt!$B$24</f>
        <v>101</v>
      </c>
    </row>
    <row r="104" customFormat="false" ht="13.2" hidden="false" customHeight="false" outlineLevel="0" collapsed="false">
      <c r="A104" s="0" t="n">
        <v>10.2</v>
      </c>
      <c r="B104" s="0" t="n">
        <f aca="false">-POWER(Arbeitsblatt!$B$23-A104,2)+POWER(Arbeitsblatt!$B$23,2)</f>
        <v>507.96</v>
      </c>
      <c r="C104" s="0" t="n">
        <f aca="false">A104*Arbeitsblatt!$B$24</f>
        <v>102</v>
      </c>
    </row>
    <row r="105" customFormat="false" ht="13.2" hidden="false" customHeight="false" outlineLevel="0" collapsed="false">
      <c r="A105" s="0" t="n">
        <v>10.3</v>
      </c>
      <c r="B105" s="0" t="n">
        <f aca="false">-POWER(Arbeitsblatt!$B$23-A105,2)+POWER(Arbeitsblatt!$B$23,2)</f>
        <v>511.91</v>
      </c>
      <c r="C105" s="0" t="n">
        <f aca="false">A105*Arbeitsblatt!$B$24</f>
        <v>103</v>
      </c>
    </row>
    <row r="106" customFormat="false" ht="13.2" hidden="false" customHeight="false" outlineLevel="0" collapsed="false">
      <c r="A106" s="0" t="n">
        <v>10.4</v>
      </c>
      <c r="B106" s="0" t="n">
        <f aca="false">-POWER(Arbeitsblatt!$B$23-A106,2)+POWER(Arbeitsblatt!$B$23,2)</f>
        <v>515.84</v>
      </c>
      <c r="C106" s="0" t="n">
        <f aca="false">A106*Arbeitsblatt!$B$24</f>
        <v>104</v>
      </c>
    </row>
    <row r="107" customFormat="false" ht="13.2" hidden="false" customHeight="false" outlineLevel="0" collapsed="false">
      <c r="A107" s="0" t="n">
        <v>10.5</v>
      </c>
      <c r="B107" s="0" t="n">
        <f aca="false">-POWER(Arbeitsblatt!$B$23-A107,2)+POWER(Arbeitsblatt!$B$23,2)</f>
        <v>519.75</v>
      </c>
      <c r="C107" s="0" t="n">
        <f aca="false">A107*Arbeitsblatt!$B$24</f>
        <v>105</v>
      </c>
    </row>
    <row r="108" customFormat="false" ht="13.2" hidden="false" customHeight="false" outlineLevel="0" collapsed="false">
      <c r="A108" s="0" t="n">
        <v>10.6</v>
      </c>
      <c r="B108" s="0" t="n">
        <f aca="false">-POWER(Arbeitsblatt!$B$23-A108,2)+POWER(Arbeitsblatt!$B$23,2)</f>
        <v>523.64</v>
      </c>
      <c r="C108" s="0" t="n">
        <f aca="false">A108*Arbeitsblatt!$B$24</f>
        <v>106</v>
      </c>
    </row>
    <row r="109" customFormat="false" ht="13.2" hidden="false" customHeight="false" outlineLevel="0" collapsed="false">
      <c r="A109" s="0" t="n">
        <v>10.7</v>
      </c>
      <c r="B109" s="0" t="n">
        <f aca="false">-POWER(Arbeitsblatt!$B$23-A109,2)+POWER(Arbeitsblatt!$B$23,2)</f>
        <v>527.51</v>
      </c>
      <c r="C109" s="0" t="n">
        <f aca="false">A109*Arbeitsblatt!$B$24</f>
        <v>107</v>
      </c>
    </row>
    <row r="110" customFormat="false" ht="13.2" hidden="false" customHeight="false" outlineLevel="0" collapsed="false">
      <c r="A110" s="0" t="n">
        <v>10.8</v>
      </c>
      <c r="B110" s="0" t="n">
        <f aca="false">-POWER(Arbeitsblatt!$B$23-A110,2)+POWER(Arbeitsblatt!$B$23,2)</f>
        <v>531.36</v>
      </c>
      <c r="C110" s="0" t="n">
        <f aca="false">A110*Arbeitsblatt!$B$24</f>
        <v>108</v>
      </c>
    </row>
    <row r="111" customFormat="false" ht="13.2" hidden="false" customHeight="false" outlineLevel="0" collapsed="false">
      <c r="A111" s="0" t="n">
        <v>10.9</v>
      </c>
      <c r="B111" s="0" t="n">
        <f aca="false">-POWER(Arbeitsblatt!$B$23-A111,2)+POWER(Arbeitsblatt!$B$23,2)</f>
        <v>535.19</v>
      </c>
      <c r="C111" s="0" t="n">
        <f aca="false">A111*Arbeitsblatt!$B$24</f>
        <v>109</v>
      </c>
    </row>
    <row r="112" customFormat="false" ht="13.2" hidden="false" customHeight="false" outlineLevel="0" collapsed="false">
      <c r="A112" s="0" t="n">
        <v>11</v>
      </c>
      <c r="B112" s="0" t="n">
        <f aca="false">-POWER(Arbeitsblatt!$B$23-A112,2)+POWER(Arbeitsblatt!$B$23,2)</f>
        <v>539</v>
      </c>
      <c r="C112" s="0" t="n">
        <f aca="false">A112*Arbeitsblatt!$B$24</f>
        <v>110</v>
      </c>
    </row>
    <row r="113" customFormat="false" ht="13.2" hidden="false" customHeight="false" outlineLevel="0" collapsed="false">
      <c r="A113" s="0" t="n">
        <v>11.1</v>
      </c>
      <c r="B113" s="0" t="n">
        <f aca="false">-POWER(Arbeitsblatt!$B$23-A113,2)+POWER(Arbeitsblatt!$B$23,2)</f>
        <v>542.79</v>
      </c>
      <c r="C113" s="0" t="n">
        <f aca="false">A113*Arbeitsblatt!$B$24</f>
        <v>111</v>
      </c>
    </row>
    <row r="114" customFormat="false" ht="13.2" hidden="false" customHeight="false" outlineLevel="0" collapsed="false">
      <c r="A114" s="0" t="n">
        <v>11.2</v>
      </c>
      <c r="B114" s="0" t="n">
        <f aca="false">-POWER(Arbeitsblatt!$B$23-A114,2)+POWER(Arbeitsblatt!$B$23,2)</f>
        <v>546.56</v>
      </c>
      <c r="C114" s="0" t="n">
        <f aca="false">A114*Arbeitsblatt!$B$24</f>
        <v>112</v>
      </c>
    </row>
    <row r="115" customFormat="false" ht="13.2" hidden="false" customHeight="false" outlineLevel="0" collapsed="false">
      <c r="A115" s="0" t="n">
        <v>11.3</v>
      </c>
      <c r="B115" s="0" t="n">
        <f aca="false">-POWER(Arbeitsblatt!$B$23-A115,2)+POWER(Arbeitsblatt!$B$23,2)</f>
        <v>550.31</v>
      </c>
      <c r="C115" s="0" t="n">
        <f aca="false">A115*Arbeitsblatt!$B$24</f>
        <v>113</v>
      </c>
    </row>
    <row r="116" customFormat="false" ht="13.2" hidden="false" customHeight="false" outlineLevel="0" collapsed="false">
      <c r="A116" s="0" t="n">
        <v>11.4</v>
      </c>
      <c r="B116" s="0" t="n">
        <f aca="false">-POWER(Arbeitsblatt!$B$23-A116,2)+POWER(Arbeitsblatt!$B$23,2)</f>
        <v>554.04</v>
      </c>
      <c r="C116" s="0" t="n">
        <f aca="false">A116*Arbeitsblatt!$B$24</f>
        <v>114</v>
      </c>
    </row>
    <row r="117" customFormat="false" ht="13.2" hidden="false" customHeight="false" outlineLevel="0" collapsed="false">
      <c r="A117" s="0" t="n">
        <v>11.5</v>
      </c>
      <c r="B117" s="0" t="n">
        <f aca="false">-POWER(Arbeitsblatt!$B$23-A117,2)+POWER(Arbeitsblatt!$B$23,2)</f>
        <v>557.75</v>
      </c>
      <c r="C117" s="0" t="n">
        <f aca="false">A117*Arbeitsblatt!$B$24</f>
        <v>115</v>
      </c>
    </row>
    <row r="118" customFormat="false" ht="13.2" hidden="false" customHeight="false" outlineLevel="0" collapsed="false">
      <c r="A118" s="0" t="n">
        <v>11.6</v>
      </c>
      <c r="B118" s="0" t="n">
        <f aca="false">-POWER(Arbeitsblatt!$B$23-A118,2)+POWER(Arbeitsblatt!$B$23,2)</f>
        <v>561.44</v>
      </c>
      <c r="C118" s="0" t="n">
        <f aca="false">A118*Arbeitsblatt!$B$24</f>
        <v>116</v>
      </c>
    </row>
    <row r="119" customFormat="false" ht="13.2" hidden="false" customHeight="false" outlineLevel="0" collapsed="false">
      <c r="A119" s="0" t="n">
        <v>11.7</v>
      </c>
      <c r="B119" s="0" t="n">
        <f aca="false">-POWER(Arbeitsblatt!$B$23-A119,2)+POWER(Arbeitsblatt!$B$23,2)</f>
        <v>565.11</v>
      </c>
      <c r="C119" s="0" t="n">
        <f aca="false">A119*Arbeitsblatt!$B$24</f>
        <v>117</v>
      </c>
    </row>
    <row r="120" customFormat="false" ht="13.2" hidden="false" customHeight="false" outlineLevel="0" collapsed="false">
      <c r="A120" s="0" t="n">
        <v>11.8</v>
      </c>
      <c r="B120" s="0" t="n">
        <f aca="false">-POWER(Arbeitsblatt!$B$23-A120,2)+POWER(Arbeitsblatt!$B$23,2)</f>
        <v>568.76</v>
      </c>
      <c r="C120" s="0" t="n">
        <f aca="false">A120*Arbeitsblatt!$B$24</f>
        <v>118</v>
      </c>
    </row>
    <row r="121" customFormat="false" ht="13.2" hidden="false" customHeight="false" outlineLevel="0" collapsed="false">
      <c r="A121" s="0" t="n">
        <v>11.9</v>
      </c>
      <c r="B121" s="0" t="n">
        <f aca="false">-POWER(Arbeitsblatt!$B$23-A121,2)+POWER(Arbeitsblatt!$B$23,2)</f>
        <v>572.39</v>
      </c>
      <c r="C121" s="0" t="n">
        <f aca="false">A121*Arbeitsblatt!$B$24</f>
        <v>119</v>
      </c>
    </row>
    <row r="122" customFormat="false" ht="13.2" hidden="false" customHeight="false" outlineLevel="0" collapsed="false">
      <c r="A122" s="0" t="n">
        <v>12</v>
      </c>
      <c r="B122" s="0" t="n">
        <f aca="false">-POWER(Arbeitsblatt!$B$23-A122,2)+POWER(Arbeitsblatt!$B$23,2)</f>
        <v>576</v>
      </c>
      <c r="C122" s="0" t="n">
        <f aca="false">A122*Arbeitsblatt!$B$24</f>
        <v>120</v>
      </c>
    </row>
    <row r="123" customFormat="false" ht="13.2" hidden="false" customHeight="false" outlineLevel="0" collapsed="false">
      <c r="A123" s="0" t="n">
        <v>12.1</v>
      </c>
      <c r="B123" s="0" t="n">
        <f aca="false">-POWER(Arbeitsblatt!$B$23-A123,2)+POWER(Arbeitsblatt!$B$23,2)</f>
        <v>579.59</v>
      </c>
      <c r="C123" s="0" t="n">
        <f aca="false">A123*Arbeitsblatt!$B$24</f>
        <v>121</v>
      </c>
    </row>
    <row r="124" customFormat="false" ht="13.2" hidden="false" customHeight="false" outlineLevel="0" collapsed="false">
      <c r="A124" s="0" t="n">
        <v>12.2</v>
      </c>
      <c r="B124" s="0" t="n">
        <f aca="false">-POWER(Arbeitsblatt!$B$23-A124,2)+POWER(Arbeitsblatt!$B$23,2)</f>
        <v>583.16</v>
      </c>
      <c r="C124" s="0" t="n">
        <f aca="false">A124*Arbeitsblatt!$B$24</f>
        <v>122</v>
      </c>
    </row>
    <row r="125" customFormat="false" ht="13.2" hidden="false" customHeight="false" outlineLevel="0" collapsed="false">
      <c r="A125" s="0" t="n">
        <v>12.3</v>
      </c>
      <c r="B125" s="0" t="n">
        <f aca="false">-POWER(Arbeitsblatt!$B$23-A125,2)+POWER(Arbeitsblatt!$B$23,2)</f>
        <v>586.71</v>
      </c>
      <c r="C125" s="0" t="n">
        <f aca="false">A125*Arbeitsblatt!$B$24</f>
        <v>123</v>
      </c>
    </row>
    <row r="126" customFormat="false" ht="13.2" hidden="false" customHeight="false" outlineLevel="0" collapsed="false">
      <c r="A126" s="0" t="n">
        <v>12.4</v>
      </c>
      <c r="B126" s="0" t="n">
        <f aca="false">-POWER(Arbeitsblatt!$B$23-A126,2)+POWER(Arbeitsblatt!$B$23,2)</f>
        <v>590.24</v>
      </c>
      <c r="C126" s="0" t="n">
        <f aca="false">A126*Arbeitsblatt!$B$24</f>
        <v>124</v>
      </c>
    </row>
    <row r="127" customFormat="false" ht="13.2" hidden="false" customHeight="false" outlineLevel="0" collapsed="false">
      <c r="A127" s="0" t="n">
        <v>12.5</v>
      </c>
      <c r="B127" s="0" t="n">
        <f aca="false">-POWER(Arbeitsblatt!$B$23-A127,2)+POWER(Arbeitsblatt!$B$23,2)</f>
        <v>593.75</v>
      </c>
      <c r="C127" s="0" t="n">
        <f aca="false">A127*Arbeitsblatt!$B$24</f>
        <v>125</v>
      </c>
    </row>
    <row r="128" customFormat="false" ht="13.2" hidden="false" customHeight="false" outlineLevel="0" collapsed="false">
      <c r="A128" s="0" t="n">
        <v>12.6</v>
      </c>
      <c r="B128" s="0" t="n">
        <f aca="false">-POWER(Arbeitsblatt!$B$23-A128,2)+POWER(Arbeitsblatt!$B$23,2)</f>
        <v>597.24</v>
      </c>
      <c r="C128" s="0" t="n">
        <f aca="false">A128*Arbeitsblatt!$B$24</f>
        <v>126</v>
      </c>
    </row>
    <row r="129" customFormat="false" ht="13.2" hidden="false" customHeight="false" outlineLevel="0" collapsed="false">
      <c r="A129" s="0" t="n">
        <v>12.7</v>
      </c>
      <c r="B129" s="0" t="n">
        <f aca="false">-POWER(Arbeitsblatt!$B$23-A129,2)+POWER(Arbeitsblatt!$B$23,2)</f>
        <v>600.71</v>
      </c>
      <c r="C129" s="0" t="n">
        <f aca="false">A129*Arbeitsblatt!$B$24</f>
        <v>127</v>
      </c>
    </row>
    <row r="130" customFormat="false" ht="13.2" hidden="false" customHeight="false" outlineLevel="0" collapsed="false">
      <c r="A130" s="0" t="n">
        <v>12.8</v>
      </c>
      <c r="B130" s="0" t="n">
        <f aca="false">-POWER(Arbeitsblatt!$B$23-A130,2)+POWER(Arbeitsblatt!$B$23,2)</f>
        <v>604.16</v>
      </c>
      <c r="C130" s="0" t="n">
        <f aca="false">A130*Arbeitsblatt!$B$24</f>
        <v>128</v>
      </c>
    </row>
    <row r="131" customFormat="false" ht="13.2" hidden="false" customHeight="false" outlineLevel="0" collapsed="false">
      <c r="A131" s="0" t="n">
        <v>12.9</v>
      </c>
      <c r="B131" s="0" t="n">
        <f aca="false">-POWER(Arbeitsblatt!$B$23-A131,2)+POWER(Arbeitsblatt!$B$23,2)</f>
        <v>607.59</v>
      </c>
      <c r="C131" s="0" t="n">
        <f aca="false">A131*Arbeitsblatt!$B$24</f>
        <v>129</v>
      </c>
    </row>
    <row r="132" customFormat="false" ht="13.2" hidden="false" customHeight="false" outlineLevel="0" collapsed="false">
      <c r="A132" s="0" t="n">
        <v>13</v>
      </c>
      <c r="B132" s="0" t="n">
        <f aca="false">-POWER(Arbeitsblatt!$B$23-A132,2)+POWER(Arbeitsblatt!$B$23,2)</f>
        <v>611</v>
      </c>
      <c r="C132" s="0" t="n">
        <f aca="false">A132*Arbeitsblatt!$B$24</f>
        <v>130</v>
      </c>
    </row>
    <row r="133" customFormat="false" ht="13.2" hidden="false" customHeight="false" outlineLevel="0" collapsed="false">
      <c r="A133" s="0" t="n">
        <v>13.1</v>
      </c>
      <c r="B133" s="0" t="n">
        <f aca="false">-POWER(Arbeitsblatt!$B$23-A133,2)+POWER(Arbeitsblatt!$B$23,2)</f>
        <v>614.39</v>
      </c>
      <c r="C133" s="0" t="n">
        <f aca="false">A133*Arbeitsblatt!$B$24</f>
        <v>131</v>
      </c>
    </row>
    <row r="134" customFormat="false" ht="13.2" hidden="false" customHeight="false" outlineLevel="0" collapsed="false">
      <c r="A134" s="0" t="n">
        <v>13.2</v>
      </c>
      <c r="B134" s="0" t="n">
        <f aca="false">-POWER(Arbeitsblatt!$B$23-A134,2)+POWER(Arbeitsblatt!$B$23,2)</f>
        <v>617.76</v>
      </c>
      <c r="C134" s="0" t="n">
        <f aca="false">A134*Arbeitsblatt!$B$24</f>
        <v>132</v>
      </c>
    </row>
    <row r="135" customFormat="false" ht="13.2" hidden="false" customHeight="false" outlineLevel="0" collapsed="false">
      <c r="A135" s="0" t="n">
        <v>13.3</v>
      </c>
      <c r="B135" s="0" t="n">
        <f aca="false">-POWER(Arbeitsblatt!$B$23-A135,2)+POWER(Arbeitsblatt!$B$23,2)</f>
        <v>621.11</v>
      </c>
      <c r="C135" s="0" t="n">
        <f aca="false">A135*Arbeitsblatt!$B$24</f>
        <v>133</v>
      </c>
    </row>
    <row r="136" customFormat="false" ht="13.2" hidden="false" customHeight="false" outlineLevel="0" collapsed="false">
      <c r="A136" s="0" t="n">
        <v>13.4</v>
      </c>
      <c r="B136" s="0" t="n">
        <f aca="false">-POWER(Arbeitsblatt!$B$23-A136,2)+POWER(Arbeitsblatt!$B$23,2)</f>
        <v>624.44</v>
      </c>
      <c r="C136" s="0" t="n">
        <f aca="false">A136*Arbeitsblatt!$B$24</f>
        <v>134</v>
      </c>
    </row>
    <row r="137" customFormat="false" ht="13.2" hidden="false" customHeight="false" outlineLevel="0" collapsed="false">
      <c r="A137" s="0" t="n">
        <v>13.5</v>
      </c>
      <c r="B137" s="0" t="n">
        <f aca="false">-POWER(Arbeitsblatt!$B$23-A137,2)+POWER(Arbeitsblatt!$B$23,2)</f>
        <v>627.75</v>
      </c>
      <c r="C137" s="0" t="n">
        <f aca="false">A137*Arbeitsblatt!$B$24</f>
        <v>135</v>
      </c>
    </row>
    <row r="138" customFormat="false" ht="13.2" hidden="false" customHeight="false" outlineLevel="0" collapsed="false">
      <c r="A138" s="0" t="n">
        <v>13.6</v>
      </c>
      <c r="B138" s="0" t="n">
        <f aca="false">-POWER(Arbeitsblatt!$B$23-A138,2)+POWER(Arbeitsblatt!$B$23,2)</f>
        <v>631.04</v>
      </c>
      <c r="C138" s="0" t="n">
        <f aca="false">A138*Arbeitsblatt!$B$24</f>
        <v>136</v>
      </c>
    </row>
    <row r="139" customFormat="false" ht="13.2" hidden="false" customHeight="false" outlineLevel="0" collapsed="false">
      <c r="A139" s="0" t="n">
        <v>13.7</v>
      </c>
      <c r="B139" s="0" t="n">
        <f aca="false">-POWER(Arbeitsblatt!$B$23-A139,2)+POWER(Arbeitsblatt!$B$23,2)</f>
        <v>634.31</v>
      </c>
      <c r="C139" s="0" t="n">
        <f aca="false">A139*Arbeitsblatt!$B$24</f>
        <v>137</v>
      </c>
    </row>
    <row r="140" customFormat="false" ht="13.2" hidden="false" customHeight="false" outlineLevel="0" collapsed="false">
      <c r="A140" s="0" t="n">
        <v>13.8</v>
      </c>
      <c r="B140" s="0" t="n">
        <f aca="false">-POWER(Arbeitsblatt!$B$23-A140,2)+POWER(Arbeitsblatt!$B$23,2)</f>
        <v>637.56</v>
      </c>
      <c r="C140" s="0" t="n">
        <f aca="false">A140*Arbeitsblatt!$B$24</f>
        <v>138</v>
      </c>
    </row>
    <row r="141" customFormat="false" ht="13.2" hidden="false" customHeight="false" outlineLevel="0" collapsed="false">
      <c r="A141" s="0" t="n">
        <v>13.9</v>
      </c>
      <c r="B141" s="0" t="n">
        <f aca="false">-POWER(Arbeitsblatt!$B$23-A141,2)+POWER(Arbeitsblatt!$B$23,2)</f>
        <v>640.79</v>
      </c>
      <c r="C141" s="0" t="n">
        <f aca="false">A141*Arbeitsblatt!$B$24</f>
        <v>139</v>
      </c>
    </row>
    <row r="142" customFormat="false" ht="13.2" hidden="false" customHeight="false" outlineLevel="0" collapsed="false">
      <c r="A142" s="0" t="n">
        <v>14</v>
      </c>
      <c r="B142" s="0" t="n">
        <f aca="false">-POWER(Arbeitsblatt!$B$23-A142,2)+POWER(Arbeitsblatt!$B$23,2)</f>
        <v>644</v>
      </c>
      <c r="C142" s="0" t="n">
        <f aca="false">A142*Arbeitsblatt!$B$24</f>
        <v>140</v>
      </c>
    </row>
    <row r="143" customFormat="false" ht="13.2" hidden="false" customHeight="false" outlineLevel="0" collapsed="false">
      <c r="A143" s="0" t="n">
        <v>14.1</v>
      </c>
      <c r="B143" s="0" t="n">
        <f aca="false">-POWER(Arbeitsblatt!$B$23-A143,2)+POWER(Arbeitsblatt!$B$23,2)</f>
        <v>647.19</v>
      </c>
      <c r="C143" s="0" t="n">
        <f aca="false">A143*Arbeitsblatt!$B$24</f>
        <v>141</v>
      </c>
    </row>
    <row r="144" customFormat="false" ht="13.2" hidden="false" customHeight="false" outlineLevel="0" collapsed="false">
      <c r="A144" s="0" t="n">
        <v>14.2</v>
      </c>
      <c r="B144" s="0" t="n">
        <f aca="false">-POWER(Arbeitsblatt!$B$23-A144,2)+POWER(Arbeitsblatt!$B$23,2)</f>
        <v>650.36</v>
      </c>
      <c r="C144" s="0" t="n">
        <f aca="false">A144*Arbeitsblatt!$B$24</f>
        <v>142</v>
      </c>
    </row>
    <row r="145" customFormat="false" ht="13.2" hidden="false" customHeight="false" outlineLevel="0" collapsed="false">
      <c r="A145" s="0" t="n">
        <v>14.3</v>
      </c>
      <c r="B145" s="0" t="n">
        <f aca="false">-POWER(Arbeitsblatt!$B$23-A145,2)+POWER(Arbeitsblatt!$B$23,2)</f>
        <v>653.51</v>
      </c>
      <c r="C145" s="0" t="n">
        <f aca="false">A145*Arbeitsblatt!$B$24</f>
        <v>143</v>
      </c>
    </row>
    <row r="146" customFormat="false" ht="13.2" hidden="false" customHeight="false" outlineLevel="0" collapsed="false">
      <c r="A146" s="0" t="n">
        <v>14.4</v>
      </c>
      <c r="B146" s="0" t="n">
        <f aca="false">-POWER(Arbeitsblatt!$B$23-A146,2)+POWER(Arbeitsblatt!$B$23,2)</f>
        <v>656.64</v>
      </c>
      <c r="C146" s="0" t="n">
        <f aca="false">A146*Arbeitsblatt!$B$24</f>
        <v>144</v>
      </c>
    </row>
    <row r="147" customFormat="false" ht="13.2" hidden="false" customHeight="false" outlineLevel="0" collapsed="false">
      <c r="A147" s="0" t="n">
        <v>14.5</v>
      </c>
      <c r="B147" s="0" t="n">
        <f aca="false">-POWER(Arbeitsblatt!$B$23-A147,2)+POWER(Arbeitsblatt!$B$23,2)</f>
        <v>659.75</v>
      </c>
      <c r="C147" s="0" t="n">
        <f aca="false">A147*Arbeitsblatt!$B$24</f>
        <v>145</v>
      </c>
    </row>
    <row r="148" customFormat="false" ht="13.2" hidden="false" customHeight="false" outlineLevel="0" collapsed="false">
      <c r="A148" s="0" t="n">
        <v>14.6</v>
      </c>
      <c r="B148" s="0" t="n">
        <f aca="false">-POWER(Arbeitsblatt!$B$23-A148,2)+POWER(Arbeitsblatt!$B$23,2)</f>
        <v>662.84</v>
      </c>
      <c r="C148" s="0" t="n">
        <f aca="false">A148*Arbeitsblatt!$B$24</f>
        <v>146</v>
      </c>
    </row>
    <row r="149" customFormat="false" ht="13.2" hidden="false" customHeight="false" outlineLevel="0" collapsed="false">
      <c r="A149" s="0" t="n">
        <v>14.7</v>
      </c>
      <c r="B149" s="0" t="n">
        <f aca="false">-POWER(Arbeitsblatt!$B$23-A149,2)+POWER(Arbeitsblatt!$B$23,2)</f>
        <v>665.91</v>
      </c>
      <c r="C149" s="0" t="n">
        <f aca="false">A149*Arbeitsblatt!$B$24</f>
        <v>147</v>
      </c>
    </row>
    <row r="150" customFormat="false" ht="13.2" hidden="false" customHeight="false" outlineLevel="0" collapsed="false">
      <c r="A150" s="0" t="n">
        <v>14.8</v>
      </c>
      <c r="B150" s="0" t="n">
        <f aca="false">-POWER(Arbeitsblatt!$B$23-A150,2)+POWER(Arbeitsblatt!$B$23,2)</f>
        <v>668.96</v>
      </c>
      <c r="C150" s="0" t="n">
        <f aca="false">A150*Arbeitsblatt!$B$24</f>
        <v>148</v>
      </c>
    </row>
    <row r="151" customFormat="false" ht="13.2" hidden="false" customHeight="false" outlineLevel="0" collapsed="false">
      <c r="A151" s="0" t="n">
        <v>14.9</v>
      </c>
      <c r="B151" s="0" t="n">
        <f aca="false">-POWER(Arbeitsblatt!$B$23-A151,2)+POWER(Arbeitsblatt!$B$23,2)</f>
        <v>671.99</v>
      </c>
      <c r="C151" s="0" t="n">
        <f aca="false">A151*Arbeitsblatt!$B$24</f>
        <v>149</v>
      </c>
    </row>
    <row r="152" customFormat="false" ht="13.2" hidden="false" customHeight="false" outlineLevel="0" collapsed="false">
      <c r="A152" s="0" t="n">
        <v>15</v>
      </c>
      <c r="B152" s="0" t="n">
        <f aca="false">-POWER(Arbeitsblatt!$B$23-A152,2)+POWER(Arbeitsblatt!$B$23,2)</f>
        <v>675</v>
      </c>
      <c r="C152" s="0" t="n">
        <f aca="false">A152*Arbeitsblatt!$B$24</f>
        <v>150</v>
      </c>
    </row>
    <row r="153" customFormat="false" ht="13.2" hidden="false" customHeight="false" outlineLevel="0" collapsed="false">
      <c r="A153" s="0" t="n">
        <v>15.1</v>
      </c>
      <c r="B153" s="0" t="n">
        <f aca="false">-POWER(Arbeitsblatt!$B$23-A153,2)+POWER(Arbeitsblatt!$B$23,2)</f>
        <v>677.99</v>
      </c>
      <c r="C153" s="0" t="n">
        <f aca="false">A153*Arbeitsblatt!$B$24</f>
        <v>151</v>
      </c>
    </row>
    <row r="154" customFormat="false" ht="13.2" hidden="false" customHeight="false" outlineLevel="0" collapsed="false">
      <c r="A154" s="0" t="n">
        <v>15.2</v>
      </c>
      <c r="B154" s="0" t="n">
        <f aca="false">-POWER(Arbeitsblatt!$B$23-A154,2)+POWER(Arbeitsblatt!$B$23,2)</f>
        <v>680.96</v>
      </c>
      <c r="C154" s="0" t="n">
        <f aca="false">A154*Arbeitsblatt!$B$24</f>
        <v>152</v>
      </c>
    </row>
    <row r="155" customFormat="false" ht="13.2" hidden="false" customHeight="false" outlineLevel="0" collapsed="false">
      <c r="A155" s="0" t="n">
        <v>15.3</v>
      </c>
      <c r="B155" s="0" t="n">
        <f aca="false">-POWER(Arbeitsblatt!$B$23-A155,2)+POWER(Arbeitsblatt!$B$23,2)</f>
        <v>683.91</v>
      </c>
      <c r="C155" s="0" t="n">
        <f aca="false">A155*Arbeitsblatt!$B$24</f>
        <v>153</v>
      </c>
    </row>
    <row r="156" customFormat="false" ht="13.2" hidden="false" customHeight="false" outlineLevel="0" collapsed="false">
      <c r="A156" s="0" t="n">
        <v>15.4</v>
      </c>
      <c r="B156" s="0" t="n">
        <f aca="false">-POWER(Arbeitsblatt!$B$23-A156,2)+POWER(Arbeitsblatt!$B$23,2)</f>
        <v>686.84</v>
      </c>
      <c r="C156" s="0" t="n">
        <f aca="false">A156*Arbeitsblatt!$B$24</f>
        <v>154</v>
      </c>
    </row>
    <row r="157" customFormat="false" ht="13.2" hidden="false" customHeight="false" outlineLevel="0" collapsed="false">
      <c r="A157" s="0" t="n">
        <v>15.5</v>
      </c>
      <c r="B157" s="0" t="n">
        <f aca="false">-POWER(Arbeitsblatt!$B$23-A157,2)+POWER(Arbeitsblatt!$B$23,2)</f>
        <v>689.75</v>
      </c>
      <c r="C157" s="0" t="n">
        <f aca="false">A157*Arbeitsblatt!$B$24</f>
        <v>155</v>
      </c>
    </row>
    <row r="158" customFormat="false" ht="13.2" hidden="false" customHeight="false" outlineLevel="0" collapsed="false">
      <c r="A158" s="0" t="n">
        <v>15.6</v>
      </c>
      <c r="B158" s="0" t="n">
        <f aca="false">-POWER(Arbeitsblatt!$B$23-A158,2)+POWER(Arbeitsblatt!$B$23,2)</f>
        <v>692.64</v>
      </c>
      <c r="C158" s="0" t="n">
        <f aca="false">A158*Arbeitsblatt!$B$24</f>
        <v>156</v>
      </c>
    </row>
    <row r="159" customFormat="false" ht="13.2" hidden="false" customHeight="false" outlineLevel="0" collapsed="false">
      <c r="A159" s="0" t="n">
        <v>15.7</v>
      </c>
      <c r="B159" s="0" t="n">
        <f aca="false">-POWER(Arbeitsblatt!$B$23-A159,2)+POWER(Arbeitsblatt!$B$23,2)</f>
        <v>695.51</v>
      </c>
      <c r="C159" s="0" t="n">
        <f aca="false">A159*Arbeitsblatt!$B$24</f>
        <v>157</v>
      </c>
    </row>
    <row r="160" customFormat="false" ht="13.2" hidden="false" customHeight="false" outlineLevel="0" collapsed="false">
      <c r="A160" s="0" t="n">
        <v>15.8</v>
      </c>
      <c r="B160" s="0" t="n">
        <f aca="false">-POWER(Arbeitsblatt!$B$23-A160,2)+POWER(Arbeitsblatt!$B$23,2)</f>
        <v>698.36</v>
      </c>
      <c r="C160" s="0" t="n">
        <f aca="false">A160*Arbeitsblatt!$B$24</f>
        <v>158</v>
      </c>
    </row>
    <row r="161" customFormat="false" ht="13.2" hidden="false" customHeight="false" outlineLevel="0" collapsed="false">
      <c r="A161" s="0" t="n">
        <v>15.9</v>
      </c>
      <c r="B161" s="0" t="n">
        <f aca="false">-POWER(Arbeitsblatt!$B$23-A161,2)+POWER(Arbeitsblatt!$B$23,2)</f>
        <v>701.19</v>
      </c>
      <c r="C161" s="0" t="n">
        <f aca="false">A161*Arbeitsblatt!$B$24</f>
        <v>159</v>
      </c>
    </row>
    <row r="162" customFormat="false" ht="13.2" hidden="false" customHeight="false" outlineLevel="0" collapsed="false">
      <c r="A162" s="0" t="n">
        <v>16</v>
      </c>
      <c r="B162" s="0" t="n">
        <f aca="false">-POWER(Arbeitsblatt!$B$23-A162,2)+POWER(Arbeitsblatt!$B$23,2)</f>
        <v>704</v>
      </c>
      <c r="C162" s="0" t="n">
        <f aca="false">A162*Arbeitsblatt!$B$24</f>
        <v>160</v>
      </c>
    </row>
    <row r="163" customFormat="false" ht="13.2" hidden="false" customHeight="false" outlineLevel="0" collapsed="false">
      <c r="A163" s="0" t="n">
        <v>16.1</v>
      </c>
      <c r="B163" s="0" t="n">
        <f aca="false">-POWER(Arbeitsblatt!$B$23-A163,2)+POWER(Arbeitsblatt!$B$23,2)</f>
        <v>706.79</v>
      </c>
      <c r="C163" s="0" t="n">
        <f aca="false">A163*Arbeitsblatt!$B$24</f>
        <v>161</v>
      </c>
    </row>
    <row r="164" customFormat="false" ht="13.2" hidden="false" customHeight="false" outlineLevel="0" collapsed="false">
      <c r="A164" s="0" t="n">
        <v>16.2</v>
      </c>
      <c r="B164" s="0" t="n">
        <f aca="false">-POWER(Arbeitsblatt!$B$23-A164,2)+POWER(Arbeitsblatt!$B$23,2)</f>
        <v>709.56</v>
      </c>
      <c r="C164" s="0" t="n">
        <f aca="false">A164*Arbeitsblatt!$B$24</f>
        <v>162</v>
      </c>
    </row>
    <row r="165" customFormat="false" ht="13.2" hidden="false" customHeight="false" outlineLevel="0" collapsed="false">
      <c r="A165" s="0" t="n">
        <v>16.3</v>
      </c>
      <c r="B165" s="0" t="n">
        <f aca="false">-POWER(Arbeitsblatt!$B$23-A165,2)+POWER(Arbeitsblatt!$B$23,2)</f>
        <v>712.31</v>
      </c>
      <c r="C165" s="0" t="n">
        <f aca="false">A165*Arbeitsblatt!$B$24</f>
        <v>163</v>
      </c>
    </row>
    <row r="166" customFormat="false" ht="13.2" hidden="false" customHeight="false" outlineLevel="0" collapsed="false">
      <c r="A166" s="0" t="n">
        <v>16.4</v>
      </c>
      <c r="B166" s="0" t="n">
        <f aca="false">-POWER(Arbeitsblatt!$B$23-A166,2)+POWER(Arbeitsblatt!$B$23,2)</f>
        <v>715.04</v>
      </c>
      <c r="C166" s="0" t="n">
        <f aca="false">A166*Arbeitsblatt!$B$24</f>
        <v>164</v>
      </c>
    </row>
    <row r="167" customFormat="false" ht="13.2" hidden="false" customHeight="false" outlineLevel="0" collapsed="false">
      <c r="A167" s="0" t="n">
        <v>16.5</v>
      </c>
      <c r="B167" s="0" t="n">
        <f aca="false">-POWER(Arbeitsblatt!$B$23-A167,2)+POWER(Arbeitsblatt!$B$23,2)</f>
        <v>717.75</v>
      </c>
      <c r="C167" s="0" t="n">
        <f aca="false">A167*Arbeitsblatt!$B$24</f>
        <v>165</v>
      </c>
    </row>
    <row r="168" customFormat="false" ht="13.2" hidden="false" customHeight="false" outlineLevel="0" collapsed="false">
      <c r="A168" s="0" t="n">
        <v>16.6</v>
      </c>
      <c r="B168" s="0" t="n">
        <f aca="false">-POWER(Arbeitsblatt!$B$23-A168,2)+POWER(Arbeitsblatt!$B$23,2)</f>
        <v>720.44</v>
      </c>
      <c r="C168" s="0" t="n">
        <f aca="false">A168*Arbeitsblatt!$B$24</f>
        <v>166</v>
      </c>
    </row>
    <row r="169" customFormat="false" ht="13.2" hidden="false" customHeight="false" outlineLevel="0" collapsed="false">
      <c r="A169" s="0" t="n">
        <v>16.7</v>
      </c>
      <c r="B169" s="0" t="n">
        <f aca="false">-POWER(Arbeitsblatt!$B$23-A169,2)+POWER(Arbeitsblatt!$B$23,2)</f>
        <v>723.11</v>
      </c>
      <c r="C169" s="0" t="n">
        <f aca="false">A169*Arbeitsblatt!$B$24</f>
        <v>167</v>
      </c>
    </row>
    <row r="170" customFormat="false" ht="13.2" hidden="false" customHeight="false" outlineLevel="0" collapsed="false">
      <c r="A170" s="0" t="n">
        <v>16.8</v>
      </c>
      <c r="B170" s="0" t="n">
        <f aca="false">-POWER(Arbeitsblatt!$B$23-A170,2)+POWER(Arbeitsblatt!$B$23,2)</f>
        <v>725.76</v>
      </c>
      <c r="C170" s="0" t="n">
        <f aca="false">A170*Arbeitsblatt!$B$24</f>
        <v>168</v>
      </c>
    </row>
    <row r="171" customFormat="false" ht="13.2" hidden="false" customHeight="false" outlineLevel="0" collapsed="false">
      <c r="A171" s="0" t="n">
        <v>16.9</v>
      </c>
      <c r="B171" s="0" t="n">
        <f aca="false">-POWER(Arbeitsblatt!$B$23-A171,2)+POWER(Arbeitsblatt!$B$23,2)</f>
        <v>728.39</v>
      </c>
      <c r="C171" s="0" t="n">
        <f aca="false">A171*Arbeitsblatt!$B$24</f>
        <v>169</v>
      </c>
    </row>
    <row r="172" customFormat="false" ht="13.2" hidden="false" customHeight="false" outlineLevel="0" collapsed="false">
      <c r="A172" s="0" t="n">
        <v>17</v>
      </c>
      <c r="B172" s="0" t="n">
        <f aca="false">-POWER(Arbeitsblatt!$B$23-A172,2)+POWER(Arbeitsblatt!$B$23,2)</f>
        <v>731</v>
      </c>
      <c r="C172" s="0" t="n">
        <f aca="false">A172*Arbeitsblatt!$B$24</f>
        <v>170</v>
      </c>
    </row>
    <row r="173" customFormat="false" ht="13.2" hidden="false" customHeight="false" outlineLevel="0" collapsed="false">
      <c r="A173" s="0" t="n">
        <v>17.1</v>
      </c>
      <c r="B173" s="0" t="n">
        <f aca="false">-POWER(Arbeitsblatt!$B$23-A173,2)+POWER(Arbeitsblatt!$B$23,2)</f>
        <v>733.59</v>
      </c>
      <c r="C173" s="0" t="n">
        <f aca="false">A173*Arbeitsblatt!$B$24</f>
        <v>171</v>
      </c>
    </row>
    <row r="174" customFormat="false" ht="13.2" hidden="false" customHeight="false" outlineLevel="0" collapsed="false">
      <c r="A174" s="0" t="n">
        <v>17.2</v>
      </c>
      <c r="B174" s="0" t="n">
        <f aca="false">-POWER(Arbeitsblatt!$B$23-A174,2)+POWER(Arbeitsblatt!$B$23,2)</f>
        <v>736.16</v>
      </c>
      <c r="C174" s="0" t="n">
        <f aca="false">A174*Arbeitsblatt!$B$24</f>
        <v>172</v>
      </c>
    </row>
    <row r="175" customFormat="false" ht="13.2" hidden="false" customHeight="false" outlineLevel="0" collapsed="false">
      <c r="A175" s="0" t="n">
        <v>17.3</v>
      </c>
      <c r="B175" s="0" t="n">
        <f aca="false">-POWER(Arbeitsblatt!$B$23-A175,2)+POWER(Arbeitsblatt!$B$23,2)</f>
        <v>738.71</v>
      </c>
      <c r="C175" s="0" t="n">
        <f aca="false">A175*Arbeitsblatt!$B$24</f>
        <v>173</v>
      </c>
    </row>
    <row r="176" customFormat="false" ht="13.2" hidden="false" customHeight="false" outlineLevel="0" collapsed="false">
      <c r="A176" s="0" t="n">
        <v>17.4</v>
      </c>
      <c r="B176" s="0" t="n">
        <f aca="false">-POWER(Arbeitsblatt!$B$23-A176,2)+POWER(Arbeitsblatt!$B$23,2)</f>
        <v>741.24</v>
      </c>
      <c r="C176" s="0" t="n">
        <f aca="false">A176*Arbeitsblatt!$B$24</f>
        <v>174</v>
      </c>
    </row>
    <row r="177" customFormat="false" ht="13.2" hidden="false" customHeight="false" outlineLevel="0" collapsed="false">
      <c r="A177" s="0" t="n">
        <v>17.5</v>
      </c>
      <c r="B177" s="0" t="n">
        <f aca="false">-POWER(Arbeitsblatt!$B$23-A177,2)+POWER(Arbeitsblatt!$B$23,2)</f>
        <v>743.75</v>
      </c>
      <c r="C177" s="0" t="n">
        <f aca="false">A177*Arbeitsblatt!$B$24</f>
        <v>175</v>
      </c>
    </row>
    <row r="178" customFormat="false" ht="13.2" hidden="false" customHeight="false" outlineLevel="0" collapsed="false">
      <c r="A178" s="0" t="n">
        <v>17.6</v>
      </c>
      <c r="B178" s="0" t="n">
        <f aca="false">-POWER(Arbeitsblatt!$B$23-A178,2)+POWER(Arbeitsblatt!$B$23,2)</f>
        <v>746.24</v>
      </c>
      <c r="C178" s="0" t="n">
        <f aca="false">A178*Arbeitsblatt!$B$24</f>
        <v>176</v>
      </c>
    </row>
    <row r="179" customFormat="false" ht="13.2" hidden="false" customHeight="false" outlineLevel="0" collapsed="false">
      <c r="A179" s="0" t="n">
        <v>17.7</v>
      </c>
      <c r="B179" s="0" t="n">
        <f aca="false">-POWER(Arbeitsblatt!$B$23-A179,2)+POWER(Arbeitsblatt!$B$23,2)</f>
        <v>748.71</v>
      </c>
      <c r="C179" s="0" t="n">
        <f aca="false">A179*Arbeitsblatt!$B$24</f>
        <v>177</v>
      </c>
    </row>
    <row r="180" customFormat="false" ht="13.2" hidden="false" customHeight="false" outlineLevel="0" collapsed="false">
      <c r="A180" s="0" t="n">
        <v>17.8</v>
      </c>
      <c r="B180" s="0" t="n">
        <f aca="false">-POWER(Arbeitsblatt!$B$23-A180,2)+POWER(Arbeitsblatt!$B$23,2)</f>
        <v>751.16</v>
      </c>
      <c r="C180" s="0" t="n">
        <f aca="false">A180*Arbeitsblatt!$B$24</f>
        <v>178</v>
      </c>
    </row>
    <row r="181" customFormat="false" ht="13.2" hidden="false" customHeight="false" outlineLevel="0" collapsed="false">
      <c r="A181" s="0" t="n">
        <v>17.9</v>
      </c>
      <c r="B181" s="0" t="n">
        <f aca="false">-POWER(Arbeitsblatt!$B$23-A181,2)+POWER(Arbeitsblatt!$B$23,2)</f>
        <v>753.59</v>
      </c>
      <c r="C181" s="0" t="n">
        <f aca="false">A181*Arbeitsblatt!$B$24</f>
        <v>179</v>
      </c>
    </row>
    <row r="182" customFormat="false" ht="13.2" hidden="false" customHeight="false" outlineLevel="0" collapsed="false">
      <c r="A182" s="0" t="n">
        <v>18</v>
      </c>
      <c r="B182" s="0" t="n">
        <f aca="false">-POWER(Arbeitsblatt!$B$23-A182,2)+POWER(Arbeitsblatt!$B$23,2)</f>
        <v>756</v>
      </c>
      <c r="C182" s="0" t="n">
        <f aca="false">A182*Arbeitsblatt!$B$24</f>
        <v>180</v>
      </c>
    </row>
    <row r="183" customFormat="false" ht="13.2" hidden="false" customHeight="false" outlineLevel="0" collapsed="false">
      <c r="A183" s="0" t="n">
        <v>18.1</v>
      </c>
      <c r="B183" s="0" t="n">
        <f aca="false">-POWER(Arbeitsblatt!$B$23-A183,2)+POWER(Arbeitsblatt!$B$23,2)</f>
        <v>758.39</v>
      </c>
      <c r="C183" s="0" t="n">
        <f aca="false">A183*Arbeitsblatt!$B$24</f>
        <v>181</v>
      </c>
    </row>
    <row r="184" customFormat="false" ht="13.2" hidden="false" customHeight="false" outlineLevel="0" collapsed="false">
      <c r="A184" s="0" t="n">
        <v>18.2</v>
      </c>
      <c r="B184" s="0" t="n">
        <f aca="false">-POWER(Arbeitsblatt!$B$23-A184,2)+POWER(Arbeitsblatt!$B$23,2)</f>
        <v>760.76</v>
      </c>
      <c r="C184" s="0" t="n">
        <f aca="false">A184*Arbeitsblatt!$B$24</f>
        <v>182</v>
      </c>
    </row>
    <row r="185" customFormat="false" ht="13.2" hidden="false" customHeight="false" outlineLevel="0" collapsed="false">
      <c r="A185" s="0" t="n">
        <v>18.3</v>
      </c>
      <c r="B185" s="0" t="n">
        <f aca="false">-POWER(Arbeitsblatt!$B$23-A185,2)+POWER(Arbeitsblatt!$B$23,2)</f>
        <v>763.11</v>
      </c>
      <c r="C185" s="0" t="n">
        <f aca="false">A185*Arbeitsblatt!$B$24</f>
        <v>183</v>
      </c>
    </row>
    <row r="186" customFormat="false" ht="13.2" hidden="false" customHeight="false" outlineLevel="0" collapsed="false">
      <c r="A186" s="0" t="n">
        <v>18.4</v>
      </c>
      <c r="B186" s="0" t="n">
        <f aca="false">-POWER(Arbeitsblatt!$B$23-A186,2)+POWER(Arbeitsblatt!$B$23,2)</f>
        <v>765.44</v>
      </c>
      <c r="C186" s="0" t="n">
        <f aca="false">A186*Arbeitsblatt!$B$24</f>
        <v>184</v>
      </c>
    </row>
    <row r="187" customFormat="false" ht="13.2" hidden="false" customHeight="false" outlineLevel="0" collapsed="false">
      <c r="A187" s="0" t="n">
        <v>18.5</v>
      </c>
      <c r="B187" s="0" t="n">
        <f aca="false">-POWER(Arbeitsblatt!$B$23-A187,2)+POWER(Arbeitsblatt!$B$23,2)</f>
        <v>767.75</v>
      </c>
      <c r="C187" s="0" t="n">
        <f aca="false">A187*Arbeitsblatt!$B$24</f>
        <v>185</v>
      </c>
    </row>
    <row r="188" customFormat="false" ht="13.2" hidden="false" customHeight="false" outlineLevel="0" collapsed="false">
      <c r="A188" s="0" t="n">
        <v>18.6</v>
      </c>
      <c r="B188" s="0" t="n">
        <f aca="false">-POWER(Arbeitsblatt!$B$23-A188,2)+POWER(Arbeitsblatt!$B$23,2)</f>
        <v>770.04</v>
      </c>
      <c r="C188" s="0" t="n">
        <f aca="false">A188*Arbeitsblatt!$B$24</f>
        <v>186</v>
      </c>
    </row>
    <row r="189" customFormat="false" ht="13.2" hidden="false" customHeight="false" outlineLevel="0" collapsed="false">
      <c r="A189" s="0" t="n">
        <v>18.7</v>
      </c>
      <c r="B189" s="0" t="n">
        <f aca="false">-POWER(Arbeitsblatt!$B$23-A189,2)+POWER(Arbeitsblatt!$B$23,2)</f>
        <v>772.31</v>
      </c>
      <c r="C189" s="0" t="n">
        <f aca="false">A189*Arbeitsblatt!$B$24</f>
        <v>187</v>
      </c>
    </row>
    <row r="190" customFormat="false" ht="13.2" hidden="false" customHeight="false" outlineLevel="0" collapsed="false">
      <c r="A190" s="0" t="n">
        <v>18.8</v>
      </c>
      <c r="B190" s="0" t="n">
        <f aca="false">-POWER(Arbeitsblatt!$B$23-A190,2)+POWER(Arbeitsblatt!$B$23,2)</f>
        <v>774.56</v>
      </c>
      <c r="C190" s="0" t="n">
        <f aca="false">A190*Arbeitsblatt!$B$24</f>
        <v>188</v>
      </c>
    </row>
    <row r="191" customFormat="false" ht="13.2" hidden="false" customHeight="false" outlineLevel="0" collapsed="false">
      <c r="A191" s="0" t="n">
        <v>18.9</v>
      </c>
      <c r="B191" s="0" t="n">
        <f aca="false">-POWER(Arbeitsblatt!$B$23-A191,2)+POWER(Arbeitsblatt!$B$23,2)</f>
        <v>776.79</v>
      </c>
      <c r="C191" s="0" t="n">
        <f aca="false">A191*Arbeitsblatt!$B$24</f>
        <v>189</v>
      </c>
    </row>
    <row r="192" customFormat="false" ht="13.2" hidden="false" customHeight="false" outlineLevel="0" collapsed="false">
      <c r="A192" s="0" t="n">
        <v>19</v>
      </c>
      <c r="B192" s="0" t="n">
        <f aca="false">-POWER(Arbeitsblatt!$B$23-A192,2)+POWER(Arbeitsblatt!$B$23,2)</f>
        <v>779</v>
      </c>
      <c r="C192" s="0" t="n">
        <f aca="false">A192*Arbeitsblatt!$B$24</f>
        <v>190</v>
      </c>
    </row>
    <row r="193" customFormat="false" ht="13.2" hidden="false" customHeight="false" outlineLevel="0" collapsed="false">
      <c r="A193" s="0" t="n">
        <v>19.1</v>
      </c>
      <c r="B193" s="0" t="n">
        <f aca="false">-POWER(Arbeitsblatt!$B$23-A193,2)+POWER(Arbeitsblatt!$B$23,2)</f>
        <v>781.19</v>
      </c>
      <c r="C193" s="0" t="n">
        <f aca="false">A193*Arbeitsblatt!$B$24</f>
        <v>191</v>
      </c>
    </row>
    <row r="194" customFormat="false" ht="13.2" hidden="false" customHeight="false" outlineLevel="0" collapsed="false">
      <c r="A194" s="0" t="n">
        <v>19.2</v>
      </c>
      <c r="B194" s="0" t="n">
        <f aca="false">-POWER(Arbeitsblatt!$B$23-A194,2)+POWER(Arbeitsblatt!$B$23,2)</f>
        <v>783.36</v>
      </c>
      <c r="C194" s="0" t="n">
        <f aca="false">A194*Arbeitsblatt!$B$24</f>
        <v>192</v>
      </c>
    </row>
    <row r="195" customFormat="false" ht="13.2" hidden="false" customHeight="false" outlineLevel="0" collapsed="false">
      <c r="A195" s="0" t="n">
        <v>19.3</v>
      </c>
      <c r="B195" s="0" t="n">
        <f aca="false">-POWER(Arbeitsblatt!$B$23-A195,2)+POWER(Arbeitsblatt!$B$23,2)</f>
        <v>785.51</v>
      </c>
      <c r="C195" s="0" t="n">
        <f aca="false">A195*Arbeitsblatt!$B$24</f>
        <v>193</v>
      </c>
    </row>
    <row r="196" customFormat="false" ht="13.2" hidden="false" customHeight="false" outlineLevel="0" collapsed="false">
      <c r="A196" s="0" t="n">
        <v>19.4</v>
      </c>
      <c r="B196" s="0" t="n">
        <f aca="false">-POWER(Arbeitsblatt!$B$23-A196,2)+POWER(Arbeitsblatt!$B$23,2)</f>
        <v>787.64</v>
      </c>
      <c r="C196" s="0" t="n">
        <f aca="false">A196*Arbeitsblatt!$B$24</f>
        <v>194</v>
      </c>
    </row>
    <row r="197" customFormat="false" ht="13.2" hidden="false" customHeight="false" outlineLevel="0" collapsed="false">
      <c r="A197" s="0" t="n">
        <v>19.5</v>
      </c>
      <c r="B197" s="0" t="n">
        <f aca="false">-POWER(Arbeitsblatt!$B$23-A197,2)+POWER(Arbeitsblatt!$B$23,2)</f>
        <v>789.75</v>
      </c>
      <c r="C197" s="0" t="n">
        <f aca="false">A197*Arbeitsblatt!$B$24</f>
        <v>195</v>
      </c>
    </row>
    <row r="198" customFormat="false" ht="13.2" hidden="false" customHeight="false" outlineLevel="0" collapsed="false">
      <c r="A198" s="0" t="n">
        <v>19.6</v>
      </c>
      <c r="B198" s="0" t="n">
        <f aca="false">-POWER(Arbeitsblatt!$B$23-A198,2)+POWER(Arbeitsblatt!$B$23,2)</f>
        <v>791.84</v>
      </c>
      <c r="C198" s="0" t="n">
        <f aca="false">A198*Arbeitsblatt!$B$24</f>
        <v>196</v>
      </c>
    </row>
    <row r="199" customFormat="false" ht="13.2" hidden="false" customHeight="false" outlineLevel="0" collapsed="false">
      <c r="A199" s="0" t="n">
        <v>19.7</v>
      </c>
      <c r="B199" s="0" t="n">
        <f aca="false">-POWER(Arbeitsblatt!$B$23-A199,2)+POWER(Arbeitsblatt!$B$23,2)</f>
        <v>793.91</v>
      </c>
      <c r="C199" s="0" t="n">
        <f aca="false">A199*Arbeitsblatt!$B$24</f>
        <v>197</v>
      </c>
    </row>
    <row r="200" customFormat="false" ht="13.2" hidden="false" customHeight="false" outlineLevel="0" collapsed="false">
      <c r="A200" s="0" t="n">
        <v>19.8</v>
      </c>
      <c r="B200" s="0" t="n">
        <f aca="false">-POWER(Arbeitsblatt!$B$23-A200,2)+POWER(Arbeitsblatt!$B$23,2)</f>
        <v>795.96</v>
      </c>
      <c r="C200" s="0" t="n">
        <f aca="false">A200*Arbeitsblatt!$B$24</f>
        <v>198</v>
      </c>
    </row>
    <row r="201" customFormat="false" ht="13.2" hidden="false" customHeight="false" outlineLevel="0" collapsed="false">
      <c r="A201" s="0" t="n">
        <v>19.9</v>
      </c>
      <c r="B201" s="0" t="n">
        <f aca="false">-POWER(Arbeitsblatt!$B$23-A201,2)+POWER(Arbeitsblatt!$B$23,2)</f>
        <v>797.99</v>
      </c>
      <c r="C201" s="0" t="n">
        <f aca="false">A201*Arbeitsblatt!$B$24</f>
        <v>199</v>
      </c>
    </row>
    <row r="202" customFormat="false" ht="13.2" hidden="false" customHeight="false" outlineLevel="0" collapsed="false">
      <c r="A202" s="0" t="n">
        <v>20</v>
      </c>
      <c r="B202" s="0" t="n">
        <f aca="false">-POWER(Arbeitsblatt!$B$23-A202,2)+POWER(Arbeitsblatt!$B$23,2)</f>
        <v>800</v>
      </c>
      <c r="C202" s="0" t="n">
        <f aca="false">A202*Arbeitsblatt!$B$24</f>
        <v>200</v>
      </c>
    </row>
    <row r="203" customFormat="false" ht="13.2" hidden="false" customHeight="false" outlineLevel="0" collapsed="false">
      <c r="A203" s="0" t="n">
        <v>20.1</v>
      </c>
      <c r="B203" s="0" t="n">
        <f aca="false">-POWER(Arbeitsblatt!$B$23-A203,2)+POWER(Arbeitsblatt!$B$23,2)</f>
        <v>801.99</v>
      </c>
      <c r="C203" s="0" t="n">
        <f aca="false">A203*Arbeitsblatt!$B$24</f>
        <v>201</v>
      </c>
    </row>
    <row r="204" customFormat="false" ht="13.2" hidden="false" customHeight="false" outlineLevel="0" collapsed="false">
      <c r="A204" s="0" t="n">
        <v>20.2</v>
      </c>
      <c r="B204" s="0" t="n">
        <f aca="false">-POWER(Arbeitsblatt!$B$23-A204,2)+POWER(Arbeitsblatt!$B$23,2)</f>
        <v>803.96</v>
      </c>
      <c r="C204" s="0" t="n">
        <f aca="false">A204*Arbeitsblatt!$B$24</f>
        <v>202</v>
      </c>
    </row>
    <row r="205" customFormat="false" ht="13.2" hidden="false" customHeight="false" outlineLevel="0" collapsed="false">
      <c r="A205" s="0" t="n">
        <v>20.3</v>
      </c>
      <c r="B205" s="0" t="n">
        <f aca="false">-POWER(Arbeitsblatt!$B$23-A205,2)+POWER(Arbeitsblatt!$B$23,2)</f>
        <v>805.91</v>
      </c>
      <c r="C205" s="0" t="n">
        <f aca="false">A205*Arbeitsblatt!$B$24</f>
        <v>203</v>
      </c>
    </row>
    <row r="206" customFormat="false" ht="13.2" hidden="false" customHeight="false" outlineLevel="0" collapsed="false">
      <c r="A206" s="0" t="n">
        <v>20.4</v>
      </c>
      <c r="B206" s="0" t="n">
        <f aca="false">-POWER(Arbeitsblatt!$B$23-A206,2)+POWER(Arbeitsblatt!$B$23,2)</f>
        <v>807.84</v>
      </c>
      <c r="C206" s="0" t="n">
        <f aca="false">A206*Arbeitsblatt!$B$24</f>
        <v>204</v>
      </c>
    </row>
    <row r="207" customFormat="false" ht="13.2" hidden="false" customHeight="false" outlineLevel="0" collapsed="false">
      <c r="A207" s="0" t="n">
        <v>20.5</v>
      </c>
      <c r="B207" s="0" t="n">
        <f aca="false">-POWER(Arbeitsblatt!$B$23-A207,2)+POWER(Arbeitsblatt!$B$23,2)</f>
        <v>809.75</v>
      </c>
      <c r="C207" s="0" t="n">
        <f aca="false">A207*Arbeitsblatt!$B$24</f>
        <v>205</v>
      </c>
    </row>
    <row r="208" customFormat="false" ht="13.2" hidden="false" customHeight="false" outlineLevel="0" collapsed="false">
      <c r="A208" s="0" t="n">
        <v>20.6</v>
      </c>
      <c r="B208" s="0" t="n">
        <f aca="false">-POWER(Arbeitsblatt!$B$23-A208,2)+POWER(Arbeitsblatt!$B$23,2)</f>
        <v>811.64</v>
      </c>
      <c r="C208" s="0" t="n">
        <f aca="false">A208*Arbeitsblatt!$B$24</f>
        <v>206</v>
      </c>
    </row>
    <row r="209" customFormat="false" ht="13.2" hidden="false" customHeight="false" outlineLevel="0" collapsed="false">
      <c r="A209" s="0" t="n">
        <v>20.7</v>
      </c>
      <c r="B209" s="0" t="n">
        <f aca="false">-POWER(Arbeitsblatt!$B$23-A209,2)+POWER(Arbeitsblatt!$B$23,2)</f>
        <v>813.51</v>
      </c>
      <c r="C209" s="0" t="n">
        <f aca="false">A209*Arbeitsblatt!$B$24</f>
        <v>207</v>
      </c>
    </row>
    <row r="210" customFormat="false" ht="13.2" hidden="false" customHeight="false" outlineLevel="0" collapsed="false">
      <c r="A210" s="0" t="n">
        <v>20.8</v>
      </c>
      <c r="B210" s="0" t="n">
        <f aca="false">-POWER(Arbeitsblatt!$B$23-A210,2)+POWER(Arbeitsblatt!$B$23,2)</f>
        <v>815.36</v>
      </c>
      <c r="C210" s="0" t="n">
        <f aca="false">A210*Arbeitsblatt!$B$24</f>
        <v>208</v>
      </c>
    </row>
    <row r="211" customFormat="false" ht="13.2" hidden="false" customHeight="false" outlineLevel="0" collapsed="false">
      <c r="A211" s="0" t="n">
        <v>20.9</v>
      </c>
      <c r="B211" s="0" t="n">
        <f aca="false">-POWER(Arbeitsblatt!$B$23-A211,2)+POWER(Arbeitsblatt!$B$23,2)</f>
        <v>817.19</v>
      </c>
      <c r="C211" s="0" t="n">
        <f aca="false">A211*Arbeitsblatt!$B$24</f>
        <v>209</v>
      </c>
    </row>
    <row r="212" customFormat="false" ht="13.2" hidden="false" customHeight="false" outlineLevel="0" collapsed="false">
      <c r="A212" s="0" t="n">
        <v>21</v>
      </c>
      <c r="B212" s="0" t="n">
        <f aca="false">-POWER(Arbeitsblatt!$B$23-A212,2)+POWER(Arbeitsblatt!$B$23,2)</f>
        <v>819</v>
      </c>
      <c r="C212" s="0" t="n">
        <f aca="false">A212*Arbeitsblatt!$B$24</f>
        <v>210</v>
      </c>
    </row>
    <row r="213" customFormat="false" ht="13.2" hidden="false" customHeight="false" outlineLevel="0" collapsed="false">
      <c r="A213" s="0" t="n">
        <v>21.1</v>
      </c>
      <c r="B213" s="0" t="n">
        <f aca="false">-POWER(Arbeitsblatt!$B$23-A213,2)+POWER(Arbeitsblatt!$B$23,2)</f>
        <v>820.79</v>
      </c>
      <c r="C213" s="0" t="n">
        <f aca="false">A213*Arbeitsblatt!$B$24</f>
        <v>211</v>
      </c>
    </row>
    <row r="214" customFormat="false" ht="13.2" hidden="false" customHeight="false" outlineLevel="0" collapsed="false">
      <c r="A214" s="0" t="n">
        <v>21.2</v>
      </c>
      <c r="B214" s="0" t="n">
        <f aca="false">-POWER(Arbeitsblatt!$B$23-A214,2)+POWER(Arbeitsblatt!$B$23,2)</f>
        <v>822.56</v>
      </c>
      <c r="C214" s="0" t="n">
        <f aca="false">A214*Arbeitsblatt!$B$24</f>
        <v>212</v>
      </c>
    </row>
    <row r="215" customFormat="false" ht="13.2" hidden="false" customHeight="false" outlineLevel="0" collapsed="false">
      <c r="A215" s="0" t="n">
        <v>21.3</v>
      </c>
      <c r="B215" s="0" t="n">
        <f aca="false">-POWER(Arbeitsblatt!$B$23-A215,2)+POWER(Arbeitsblatt!$B$23,2)</f>
        <v>824.31</v>
      </c>
      <c r="C215" s="0" t="n">
        <f aca="false">A215*Arbeitsblatt!$B$24</f>
        <v>213</v>
      </c>
    </row>
    <row r="216" customFormat="false" ht="13.2" hidden="false" customHeight="false" outlineLevel="0" collapsed="false">
      <c r="A216" s="0" t="n">
        <v>21.4</v>
      </c>
      <c r="B216" s="0" t="n">
        <f aca="false">-POWER(Arbeitsblatt!$B$23-A216,2)+POWER(Arbeitsblatt!$B$23,2)</f>
        <v>826.04</v>
      </c>
      <c r="C216" s="0" t="n">
        <f aca="false">A216*Arbeitsblatt!$B$24</f>
        <v>214</v>
      </c>
    </row>
    <row r="217" customFormat="false" ht="13.2" hidden="false" customHeight="false" outlineLevel="0" collapsed="false">
      <c r="A217" s="0" t="n">
        <v>21.5</v>
      </c>
      <c r="B217" s="0" t="n">
        <f aca="false">-POWER(Arbeitsblatt!$B$23-A217,2)+POWER(Arbeitsblatt!$B$23,2)</f>
        <v>827.75</v>
      </c>
      <c r="C217" s="0" t="n">
        <f aca="false">A217*Arbeitsblatt!$B$24</f>
        <v>215</v>
      </c>
    </row>
    <row r="218" customFormat="false" ht="13.2" hidden="false" customHeight="false" outlineLevel="0" collapsed="false">
      <c r="A218" s="0" t="n">
        <v>21.6</v>
      </c>
      <c r="B218" s="0" t="n">
        <f aca="false">-POWER(Arbeitsblatt!$B$23-A218,2)+POWER(Arbeitsblatt!$B$23,2)</f>
        <v>829.44</v>
      </c>
      <c r="C218" s="0" t="n">
        <f aca="false">A218*Arbeitsblatt!$B$24</f>
        <v>216</v>
      </c>
    </row>
    <row r="219" customFormat="false" ht="13.2" hidden="false" customHeight="false" outlineLevel="0" collapsed="false">
      <c r="A219" s="0" t="n">
        <v>21.7</v>
      </c>
      <c r="B219" s="0" t="n">
        <f aca="false">-POWER(Arbeitsblatt!$B$23-A219,2)+POWER(Arbeitsblatt!$B$23,2)</f>
        <v>831.11</v>
      </c>
      <c r="C219" s="0" t="n">
        <f aca="false">A219*Arbeitsblatt!$B$24</f>
        <v>217</v>
      </c>
    </row>
    <row r="220" customFormat="false" ht="13.2" hidden="false" customHeight="false" outlineLevel="0" collapsed="false">
      <c r="A220" s="0" t="n">
        <v>21.8</v>
      </c>
      <c r="B220" s="0" t="n">
        <f aca="false">-POWER(Arbeitsblatt!$B$23-A220,2)+POWER(Arbeitsblatt!$B$23,2)</f>
        <v>832.76</v>
      </c>
      <c r="C220" s="0" t="n">
        <f aca="false">A220*Arbeitsblatt!$B$24</f>
        <v>218</v>
      </c>
    </row>
    <row r="221" customFormat="false" ht="13.2" hidden="false" customHeight="false" outlineLevel="0" collapsed="false">
      <c r="A221" s="0" t="n">
        <v>21.9</v>
      </c>
      <c r="B221" s="0" t="n">
        <f aca="false">-POWER(Arbeitsblatt!$B$23-A221,2)+POWER(Arbeitsblatt!$B$23,2)</f>
        <v>834.39</v>
      </c>
      <c r="C221" s="0" t="n">
        <f aca="false">A221*Arbeitsblatt!$B$24</f>
        <v>219</v>
      </c>
    </row>
    <row r="222" customFormat="false" ht="13.2" hidden="false" customHeight="false" outlineLevel="0" collapsed="false">
      <c r="A222" s="0" t="n">
        <v>22</v>
      </c>
      <c r="B222" s="0" t="n">
        <f aca="false">-POWER(Arbeitsblatt!$B$23-A222,2)+POWER(Arbeitsblatt!$B$23,2)</f>
        <v>836</v>
      </c>
      <c r="C222" s="0" t="n">
        <f aca="false">A222*Arbeitsblatt!$B$24</f>
        <v>220</v>
      </c>
    </row>
    <row r="223" customFormat="false" ht="13.2" hidden="false" customHeight="false" outlineLevel="0" collapsed="false">
      <c r="A223" s="0" t="n">
        <v>22.1</v>
      </c>
      <c r="B223" s="0" t="n">
        <f aca="false">-POWER(Arbeitsblatt!$B$23-A223,2)+POWER(Arbeitsblatt!$B$23,2)</f>
        <v>837.59</v>
      </c>
      <c r="C223" s="0" t="n">
        <f aca="false">A223*Arbeitsblatt!$B$24</f>
        <v>221</v>
      </c>
    </row>
    <row r="224" customFormat="false" ht="13.2" hidden="false" customHeight="false" outlineLevel="0" collapsed="false">
      <c r="A224" s="0" t="n">
        <v>22.2</v>
      </c>
      <c r="B224" s="0" t="n">
        <f aca="false">-POWER(Arbeitsblatt!$B$23-A224,2)+POWER(Arbeitsblatt!$B$23,2)</f>
        <v>839.16</v>
      </c>
      <c r="C224" s="0" t="n">
        <f aca="false">A224*Arbeitsblatt!$B$24</f>
        <v>222</v>
      </c>
    </row>
    <row r="225" customFormat="false" ht="13.2" hidden="false" customHeight="false" outlineLevel="0" collapsed="false">
      <c r="A225" s="0" t="n">
        <v>22.3</v>
      </c>
      <c r="B225" s="0" t="n">
        <f aca="false">-POWER(Arbeitsblatt!$B$23-A225,2)+POWER(Arbeitsblatt!$B$23,2)</f>
        <v>840.71</v>
      </c>
      <c r="C225" s="0" t="n">
        <f aca="false">A225*Arbeitsblatt!$B$24</f>
        <v>223</v>
      </c>
    </row>
    <row r="226" customFormat="false" ht="13.2" hidden="false" customHeight="false" outlineLevel="0" collapsed="false">
      <c r="A226" s="0" t="n">
        <v>22.4</v>
      </c>
      <c r="B226" s="0" t="n">
        <f aca="false">-POWER(Arbeitsblatt!$B$23-A226,2)+POWER(Arbeitsblatt!$B$23,2)</f>
        <v>842.24</v>
      </c>
      <c r="C226" s="0" t="n">
        <f aca="false">A226*Arbeitsblatt!$B$24</f>
        <v>224</v>
      </c>
    </row>
    <row r="227" customFormat="false" ht="13.2" hidden="false" customHeight="false" outlineLevel="0" collapsed="false">
      <c r="A227" s="0" t="n">
        <v>22.5</v>
      </c>
      <c r="B227" s="0" t="n">
        <f aca="false">-POWER(Arbeitsblatt!$B$23-A227,2)+POWER(Arbeitsblatt!$B$23,2)</f>
        <v>843.75</v>
      </c>
      <c r="C227" s="0" t="n">
        <f aca="false">A227*Arbeitsblatt!$B$24</f>
        <v>225</v>
      </c>
    </row>
    <row r="228" customFormat="false" ht="13.2" hidden="false" customHeight="false" outlineLevel="0" collapsed="false">
      <c r="A228" s="0" t="n">
        <v>22.6</v>
      </c>
      <c r="B228" s="0" t="n">
        <f aca="false">-POWER(Arbeitsblatt!$B$23-A228,2)+POWER(Arbeitsblatt!$B$23,2)</f>
        <v>845.24</v>
      </c>
      <c r="C228" s="0" t="n">
        <f aca="false">A228*Arbeitsblatt!$B$24</f>
        <v>226</v>
      </c>
    </row>
    <row r="229" customFormat="false" ht="13.2" hidden="false" customHeight="false" outlineLevel="0" collapsed="false">
      <c r="A229" s="0" t="n">
        <v>22.7</v>
      </c>
      <c r="B229" s="0" t="n">
        <f aca="false">-POWER(Arbeitsblatt!$B$23-A229,2)+POWER(Arbeitsblatt!$B$23,2)</f>
        <v>846.71</v>
      </c>
      <c r="C229" s="0" t="n">
        <f aca="false">A229*Arbeitsblatt!$B$24</f>
        <v>227</v>
      </c>
    </row>
    <row r="230" customFormat="false" ht="13.2" hidden="false" customHeight="false" outlineLevel="0" collapsed="false">
      <c r="A230" s="0" t="n">
        <v>22.8</v>
      </c>
      <c r="B230" s="0" t="n">
        <f aca="false">-POWER(Arbeitsblatt!$B$23-A230,2)+POWER(Arbeitsblatt!$B$23,2)</f>
        <v>848.16</v>
      </c>
      <c r="C230" s="0" t="n">
        <f aca="false">A230*Arbeitsblatt!$B$24</f>
        <v>228</v>
      </c>
    </row>
    <row r="231" customFormat="false" ht="13.2" hidden="false" customHeight="false" outlineLevel="0" collapsed="false">
      <c r="A231" s="0" t="n">
        <v>22.9</v>
      </c>
      <c r="B231" s="0" t="n">
        <f aca="false">-POWER(Arbeitsblatt!$B$23-A231,2)+POWER(Arbeitsblatt!$B$23,2)</f>
        <v>849.59</v>
      </c>
      <c r="C231" s="0" t="n">
        <f aca="false">A231*Arbeitsblatt!$B$24</f>
        <v>229</v>
      </c>
    </row>
    <row r="232" customFormat="false" ht="13.2" hidden="false" customHeight="false" outlineLevel="0" collapsed="false">
      <c r="A232" s="0" t="n">
        <v>23</v>
      </c>
      <c r="B232" s="0" t="n">
        <f aca="false">-POWER(Arbeitsblatt!$B$23-A232,2)+POWER(Arbeitsblatt!$B$23,2)</f>
        <v>851</v>
      </c>
      <c r="C232" s="0" t="n">
        <f aca="false">A232*Arbeitsblatt!$B$24</f>
        <v>230</v>
      </c>
    </row>
    <row r="233" customFormat="false" ht="13.2" hidden="false" customHeight="false" outlineLevel="0" collapsed="false">
      <c r="A233" s="0" t="n">
        <v>23.1</v>
      </c>
      <c r="B233" s="0" t="n">
        <f aca="false">-POWER(Arbeitsblatt!$B$23-A233,2)+POWER(Arbeitsblatt!$B$23,2)</f>
        <v>852.39</v>
      </c>
      <c r="C233" s="0" t="n">
        <f aca="false">A233*Arbeitsblatt!$B$24</f>
        <v>231</v>
      </c>
    </row>
    <row r="234" customFormat="false" ht="13.2" hidden="false" customHeight="false" outlineLevel="0" collapsed="false">
      <c r="A234" s="0" t="n">
        <v>23.2</v>
      </c>
      <c r="B234" s="0" t="n">
        <f aca="false">-POWER(Arbeitsblatt!$B$23-A234,2)+POWER(Arbeitsblatt!$B$23,2)</f>
        <v>853.76</v>
      </c>
      <c r="C234" s="0" t="n">
        <f aca="false">A234*Arbeitsblatt!$B$24</f>
        <v>232</v>
      </c>
    </row>
    <row r="235" customFormat="false" ht="13.2" hidden="false" customHeight="false" outlineLevel="0" collapsed="false">
      <c r="A235" s="0" t="n">
        <v>23.3</v>
      </c>
      <c r="B235" s="0" t="n">
        <f aca="false">-POWER(Arbeitsblatt!$B$23-A235,2)+POWER(Arbeitsblatt!$B$23,2)</f>
        <v>855.11</v>
      </c>
      <c r="C235" s="0" t="n">
        <f aca="false">A235*Arbeitsblatt!$B$24</f>
        <v>233</v>
      </c>
    </row>
    <row r="236" customFormat="false" ht="13.2" hidden="false" customHeight="false" outlineLevel="0" collapsed="false">
      <c r="A236" s="0" t="n">
        <v>23.4</v>
      </c>
      <c r="B236" s="0" t="n">
        <f aca="false">-POWER(Arbeitsblatt!$B$23-A236,2)+POWER(Arbeitsblatt!$B$23,2)</f>
        <v>856.44</v>
      </c>
      <c r="C236" s="0" t="n">
        <f aca="false">A236*Arbeitsblatt!$B$24</f>
        <v>234</v>
      </c>
    </row>
    <row r="237" customFormat="false" ht="13.2" hidden="false" customHeight="false" outlineLevel="0" collapsed="false">
      <c r="A237" s="0" t="n">
        <v>23.5</v>
      </c>
      <c r="B237" s="0" t="n">
        <f aca="false">-POWER(Arbeitsblatt!$B$23-A237,2)+POWER(Arbeitsblatt!$B$23,2)</f>
        <v>857.75</v>
      </c>
      <c r="C237" s="0" t="n">
        <f aca="false">A237*Arbeitsblatt!$B$24</f>
        <v>235</v>
      </c>
    </row>
    <row r="238" customFormat="false" ht="13.2" hidden="false" customHeight="false" outlineLevel="0" collapsed="false">
      <c r="A238" s="0" t="n">
        <v>23.6</v>
      </c>
      <c r="B238" s="0" t="n">
        <f aca="false">-POWER(Arbeitsblatt!$B$23-A238,2)+POWER(Arbeitsblatt!$B$23,2)</f>
        <v>859.04</v>
      </c>
      <c r="C238" s="0" t="n">
        <f aca="false">A238*Arbeitsblatt!$B$24</f>
        <v>236</v>
      </c>
    </row>
    <row r="239" customFormat="false" ht="13.2" hidden="false" customHeight="false" outlineLevel="0" collapsed="false">
      <c r="A239" s="0" t="n">
        <v>23.7</v>
      </c>
      <c r="B239" s="0" t="n">
        <f aca="false">-POWER(Arbeitsblatt!$B$23-A239,2)+POWER(Arbeitsblatt!$B$23,2)</f>
        <v>860.31</v>
      </c>
      <c r="C239" s="0" t="n">
        <f aca="false">A239*Arbeitsblatt!$B$24</f>
        <v>237</v>
      </c>
    </row>
    <row r="240" customFormat="false" ht="13.2" hidden="false" customHeight="false" outlineLevel="0" collapsed="false">
      <c r="A240" s="0" t="n">
        <v>23.8</v>
      </c>
      <c r="B240" s="0" t="n">
        <f aca="false">-POWER(Arbeitsblatt!$B$23-A240,2)+POWER(Arbeitsblatt!$B$23,2)</f>
        <v>861.56</v>
      </c>
      <c r="C240" s="0" t="n">
        <f aca="false">A240*Arbeitsblatt!$B$24</f>
        <v>238</v>
      </c>
    </row>
    <row r="241" customFormat="false" ht="13.2" hidden="false" customHeight="false" outlineLevel="0" collapsed="false">
      <c r="A241" s="0" t="n">
        <v>23.9</v>
      </c>
      <c r="B241" s="0" t="n">
        <f aca="false">-POWER(Arbeitsblatt!$B$23-A241,2)+POWER(Arbeitsblatt!$B$23,2)</f>
        <v>862.79</v>
      </c>
      <c r="C241" s="0" t="n">
        <f aca="false">A241*Arbeitsblatt!$B$24</f>
        <v>239</v>
      </c>
    </row>
    <row r="242" customFormat="false" ht="13.2" hidden="false" customHeight="false" outlineLevel="0" collapsed="false">
      <c r="A242" s="0" t="n">
        <v>24</v>
      </c>
      <c r="B242" s="0" t="n">
        <f aca="false">-POWER(Arbeitsblatt!$B$23-A242,2)+POWER(Arbeitsblatt!$B$23,2)</f>
        <v>864</v>
      </c>
      <c r="C242" s="0" t="n">
        <f aca="false">A242*Arbeitsblatt!$B$24</f>
        <v>240</v>
      </c>
    </row>
    <row r="243" customFormat="false" ht="13.2" hidden="false" customHeight="false" outlineLevel="0" collapsed="false">
      <c r="A243" s="0" t="n">
        <v>24.1</v>
      </c>
      <c r="B243" s="0" t="n">
        <f aca="false">-POWER(Arbeitsblatt!$B$23-A243,2)+POWER(Arbeitsblatt!$B$23,2)</f>
        <v>865.19</v>
      </c>
      <c r="C243" s="0" t="n">
        <f aca="false">A243*Arbeitsblatt!$B$24</f>
        <v>241</v>
      </c>
    </row>
    <row r="244" customFormat="false" ht="13.2" hidden="false" customHeight="false" outlineLevel="0" collapsed="false">
      <c r="A244" s="0" t="n">
        <v>24.2</v>
      </c>
      <c r="B244" s="0" t="n">
        <f aca="false">-POWER(Arbeitsblatt!$B$23-A244,2)+POWER(Arbeitsblatt!$B$23,2)</f>
        <v>866.36</v>
      </c>
      <c r="C244" s="0" t="n">
        <f aca="false">A244*Arbeitsblatt!$B$24</f>
        <v>242</v>
      </c>
    </row>
    <row r="245" customFormat="false" ht="13.2" hidden="false" customHeight="false" outlineLevel="0" collapsed="false">
      <c r="A245" s="0" t="n">
        <v>24.3</v>
      </c>
      <c r="B245" s="0" t="n">
        <f aca="false">-POWER(Arbeitsblatt!$B$23-A245,2)+POWER(Arbeitsblatt!$B$23,2)</f>
        <v>867.51</v>
      </c>
      <c r="C245" s="0" t="n">
        <f aca="false">A245*Arbeitsblatt!$B$24</f>
        <v>243</v>
      </c>
    </row>
    <row r="246" customFormat="false" ht="13.2" hidden="false" customHeight="false" outlineLevel="0" collapsed="false">
      <c r="A246" s="0" t="n">
        <v>24.4</v>
      </c>
      <c r="B246" s="0" t="n">
        <f aca="false">-POWER(Arbeitsblatt!$B$23-A246,2)+POWER(Arbeitsblatt!$B$23,2)</f>
        <v>868.64</v>
      </c>
      <c r="C246" s="0" t="n">
        <f aca="false">A246*Arbeitsblatt!$B$24</f>
        <v>244</v>
      </c>
    </row>
    <row r="247" customFormat="false" ht="13.2" hidden="false" customHeight="false" outlineLevel="0" collapsed="false">
      <c r="A247" s="0" t="n">
        <v>24.5</v>
      </c>
      <c r="B247" s="0" t="n">
        <f aca="false">-POWER(Arbeitsblatt!$B$23-A247,2)+POWER(Arbeitsblatt!$B$23,2)</f>
        <v>869.75</v>
      </c>
      <c r="C247" s="0" t="n">
        <f aca="false">A247*Arbeitsblatt!$B$24</f>
        <v>245</v>
      </c>
    </row>
    <row r="248" customFormat="false" ht="13.2" hidden="false" customHeight="false" outlineLevel="0" collapsed="false">
      <c r="A248" s="0" t="n">
        <v>24.6</v>
      </c>
      <c r="B248" s="0" t="n">
        <f aca="false">-POWER(Arbeitsblatt!$B$23-A248,2)+POWER(Arbeitsblatt!$B$23,2)</f>
        <v>870.84</v>
      </c>
      <c r="C248" s="0" t="n">
        <f aca="false">A248*Arbeitsblatt!$B$24</f>
        <v>246</v>
      </c>
    </row>
    <row r="249" customFormat="false" ht="13.2" hidden="false" customHeight="false" outlineLevel="0" collapsed="false">
      <c r="A249" s="0" t="n">
        <v>24.7</v>
      </c>
      <c r="B249" s="0" t="n">
        <f aca="false">-POWER(Arbeitsblatt!$B$23-A249,2)+POWER(Arbeitsblatt!$B$23,2)</f>
        <v>871.91</v>
      </c>
      <c r="C249" s="0" t="n">
        <f aca="false">A249*Arbeitsblatt!$B$24</f>
        <v>247</v>
      </c>
    </row>
    <row r="250" customFormat="false" ht="13.2" hidden="false" customHeight="false" outlineLevel="0" collapsed="false">
      <c r="A250" s="0" t="n">
        <v>24.8</v>
      </c>
      <c r="B250" s="0" t="n">
        <f aca="false">-POWER(Arbeitsblatt!$B$23-A250,2)+POWER(Arbeitsblatt!$B$23,2)</f>
        <v>872.96</v>
      </c>
      <c r="C250" s="0" t="n">
        <f aca="false">A250*Arbeitsblatt!$B$24</f>
        <v>248</v>
      </c>
    </row>
    <row r="251" customFormat="false" ht="13.2" hidden="false" customHeight="false" outlineLevel="0" collapsed="false">
      <c r="A251" s="0" t="n">
        <v>24.9</v>
      </c>
      <c r="B251" s="0" t="n">
        <f aca="false">-POWER(Arbeitsblatt!$B$23-A251,2)+POWER(Arbeitsblatt!$B$23,2)</f>
        <v>873.99</v>
      </c>
      <c r="C251" s="0" t="n">
        <f aca="false">A251*Arbeitsblatt!$B$24</f>
        <v>249</v>
      </c>
    </row>
    <row r="252" customFormat="false" ht="13.2" hidden="false" customHeight="false" outlineLevel="0" collapsed="false">
      <c r="A252" s="0" t="n">
        <v>25</v>
      </c>
      <c r="B252" s="0" t="n">
        <f aca="false">-POWER(Arbeitsblatt!$B$23-A252,2)+POWER(Arbeitsblatt!$B$23,2)</f>
        <v>875</v>
      </c>
      <c r="C252" s="0" t="n">
        <f aca="false">A252*Arbeitsblatt!$B$24</f>
        <v>250</v>
      </c>
    </row>
    <row r="253" customFormat="false" ht="13.2" hidden="false" customHeight="false" outlineLevel="0" collapsed="false">
      <c r="A253" s="0" t="n">
        <v>25.1</v>
      </c>
      <c r="B253" s="0" t="n">
        <f aca="false">-POWER(Arbeitsblatt!$B$23-A253,2)+POWER(Arbeitsblatt!$B$23,2)</f>
        <v>875.99</v>
      </c>
      <c r="C253" s="0" t="n">
        <f aca="false">A253*Arbeitsblatt!$B$24</f>
        <v>251</v>
      </c>
    </row>
    <row r="254" customFormat="false" ht="13.2" hidden="false" customHeight="false" outlineLevel="0" collapsed="false">
      <c r="A254" s="0" t="n">
        <v>25.2</v>
      </c>
      <c r="B254" s="0" t="n">
        <f aca="false">-POWER(Arbeitsblatt!$B$23-A254,2)+POWER(Arbeitsblatt!$B$23,2)</f>
        <v>876.96</v>
      </c>
      <c r="C254" s="0" t="n">
        <f aca="false">A254*Arbeitsblatt!$B$24</f>
        <v>252</v>
      </c>
    </row>
    <row r="255" customFormat="false" ht="13.2" hidden="false" customHeight="false" outlineLevel="0" collapsed="false">
      <c r="A255" s="0" t="n">
        <v>25.3</v>
      </c>
      <c r="B255" s="0" t="n">
        <f aca="false">-POWER(Arbeitsblatt!$B$23-A255,2)+POWER(Arbeitsblatt!$B$23,2)</f>
        <v>877.91</v>
      </c>
      <c r="C255" s="0" t="n">
        <f aca="false">A255*Arbeitsblatt!$B$24</f>
        <v>253</v>
      </c>
    </row>
    <row r="256" customFormat="false" ht="13.2" hidden="false" customHeight="false" outlineLevel="0" collapsed="false">
      <c r="A256" s="0" t="n">
        <v>25.4</v>
      </c>
      <c r="B256" s="0" t="n">
        <f aca="false">-POWER(Arbeitsblatt!$B$23-A256,2)+POWER(Arbeitsblatt!$B$23,2)</f>
        <v>878.84</v>
      </c>
      <c r="C256" s="0" t="n">
        <f aca="false">A256*Arbeitsblatt!$B$24</f>
        <v>254</v>
      </c>
    </row>
    <row r="257" customFormat="false" ht="13.2" hidden="false" customHeight="false" outlineLevel="0" collapsed="false">
      <c r="A257" s="0" t="n">
        <v>25.5</v>
      </c>
      <c r="B257" s="0" t="n">
        <f aca="false">-POWER(Arbeitsblatt!$B$23-A257,2)+POWER(Arbeitsblatt!$B$23,2)</f>
        <v>879.75</v>
      </c>
      <c r="C257" s="0" t="n">
        <f aca="false">A257*Arbeitsblatt!$B$24</f>
        <v>255</v>
      </c>
    </row>
    <row r="258" customFormat="false" ht="13.2" hidden="false" customHeight="false" outlineLevel="0" collapsed="false">
      <c r="A258" s="0" t="n">
        <v>25.6</v>
      </c>
      <c r="B258" s="0" t="n">
        <f aca="false">-POWER(Arbeitsblatt!$B$23-A258,2)+POWER(Arbeitsblatt!$B$23,2)</f>
        <v>880.64</v>
      </c>
      <c r="C258" s="0" t="n">
        <f aca="false">A258*Arbeitsblatt!$B$24</f>
        <v>256</v>
      </c>
    </row>
    <row r="259" customFormat="false" ht="13.2" hidden="false" customHeight="false" outlineLevel="0" collapsed="false">
      <c r="A259" s="0" t="n">
        <v>25.7</v>
      </c>
      <c r="B259" s="0" t="n">
        <f aca="false">-POWER(Arbeitsblatt!$B$23-A259,2)+POWER(Arbeitsblatt!$B$23,2)</f>
        <v>881.51</v>
      </c>
      <c r="C259" s="0" t="n">
        <f aca="false">A259*Arbeitsblatt!$B$24</f>
        <v>257</v>
      </c>
    </row>
    <row r="260" customFormat="false" ht="13.2" hidden="false" customHeight="false" outlineLevel="0" collapsed="false">
      <c r="A260" s="0" t="n">
        <v>25.8</v>
      </c>
      <c r="B260" s="0" t="n">
        <f aca="false">-POWER(Arbeitsblatt!$B$23-A260,2)+POWER(Arbeitsblatt!$B$23,2)</f>
        <v>882.36</v>
      </c>
      <c r="C260" s="0" t="n">
        <f aca="false">A260*Arbeitsblatt!$B$24</f>
        <v>258</v>
      </c>
    </row>
    <row r="261" customFormat="false" ht="13.2" hidden="false" customHeight="false" outlineLevel="0" collapsed="false">
      <c r="A261" s="0" t="n">
        <v>25.9</v>
      </c>
      <c r="B261" s="0" t="n">
        <f aca="false">-POWER(Arbeitsblatt!$B$23-A261,2)+POWER(Arbeitsblatt!$B$23,2)</f>
        <v>883.19</v>
      </c>
      <c r="C261" s="0" t="n">
        <f aca="false">A261*Arbeitsblatt!$B$24</f>
        <v>259</v>
      </c>
    </row>
    <row r="262" customFormat="false" ht="13.2" hidden="false" customHeight="false" outlineLevel="0" collapsed="false">
      <c r="A262" s="0" t="n">
        <v>26</v>
      </c>
      <c r="B262" s="0" t="n">
        <f aca="false">-POWER(Arbeitsblatt!$B$23-A262,2)+POWER(Arbeitsblatt!$B$23,2)</f>
        <v>884</v>
      </c>
      <c r="C262" s="0" t="n">
        <f aca="false">A262*Arbeitsblatt!$B$24</f>
        <v>260</v>
      </c>
    </row>
    <row r="263" customFormat="false" ht="13.2" hidden="false" customHeight="false" outlineLevel="0" collapsed="false">
      <c r="A263" s="0" t="n">
        <v>26.1</v>
      </c>
      <c r="B263" s="0" t="n">
        <f aca="false">-POWER(Arbeitsblatt!$B$23-A263,2)+POWER(Arbeitsblatt!$B$23,2)</f>
        <v>884.79</v>
      </c>
      <c r="C263" s="0" t="n">
        <f aca="false">A263*Arbeitsblatt!$B$24</f>
        <v>261</v>
      </c>
    </row>
    <row r="264" customFormat="false" ht="13.2" hidden="false" customHeight="false" outlineLevel="0" collapsed="false">
      <c r="A264" s="0" t="n">
        <v>26.2</v>
      </c>
      <c r="B264" s="0" t="n">
        <f aca="false">-POWER(Arbeitsblatt!$B$23-A264,2)+POWER(Arbeitsblatt!$B$23,2)</f>
        <v>885.56</v>
      </c>
      <c r="C264" s="0" t="n">
        <f aca="false">A264*Arbeitsblatt!$B$24</f>
        <v>262</v>
      </c>
    </row>
    <row r="265" customFormat="false" ht="13.2" hidden="false" customHeight="false" outlineLevel="0" collapsed="false">
      <c r="A265" s="0" t="n">
        <v>26.3</v>
      </c>
      <c r="B265" s="0" t="n">
        <f aca="false">-POWER(Arbeitsblatt!$B$23-A265,2)+POWER(Arbeitsblatt!$B$23,2)</f>
        <v>886.31</v>
      </c>
      <c r="C265" s="0" t="n">
        <f aca="false">A265*Arbeitsblatt!$B$24</f>
        <v>263</v>
      </c>
    </row>
    <row r="266" customFormat="false" ht="13.2" hidden="false" customHeight="false" outlineLevel="0" collapsed="false">
      <c r="A266" s="0" t="n">
        <v>26.4</v>
      </c>
      <c r="B266" s="0" t="n">
        <f aca="false">-POWER(Arbeitsblatt!$B$23-A266,2)+POWER(Arbeitsblatt!$B$23,2)</f>
        <v>887.04</v>
      </c>
      <c r="C266" s="0" t="n">
        <f aca="false">A266*Arbeitsblatt!$B$24</f>
        <v>264</v>
      </c>
    </row>
    <row r="267" customFormat="false" ht="13.2" hidden="false" customHeight="false" outlineLevel="0" collapsed="false">
      <c r="A267" s="0" t="n">
        <v>26.5</v>
      </c>
      <c r="B267" s="0" t="n">
        <f aca="false">-POWER(Arbeitsblatt!$B$23-A267,2)+POWER(Arbeitsblatt!$B$23,2)</f>
        <v>887.75</v>
      </c>
      <c r="C267" s="0" t="n">
        <f aca="false">A267*Arbeitsblatt!$B$24</f>
        <v>265</v>
      </c>
    </row>
    <row r="268" customFormat="false" ht="13.2" hidden="false" customHeight="false" outlineLevel="0" collapsed="false">
      <c r="A268" s="0" t="n">
        <v>26.6</v>
      </c>
      <c r="B268" s="0" t="n">
        <f aca="false">-POWER(Arbeitsblatt!$B$23-A268,2)+POWER(Arbeitsblatt!$B$23,2)</f>
        <v>888.44</v>
      </c>
      <c r="C268" s="0" t="n">
        <f aca="false">A268*Arbeitsblatt!$B$24</f>
        <v>266</v>
      </c>
    </row>
    <row r="269" customFormat="false" ht="13.2" hidden="false" customHeight="false" outlineLevel="0" collapsed="false">
      <c r="A269" s="0" t="n">
        <v>26.7</v>
      </c>
      <c r="B269" s="0" t="n">
        <f aca="false">-POWER(Arbeitsblatt!$B$23-A269,2)+POWER(Arbeitsblatt!$B$23,2)</f>
        <v>889.11</v>
      </c>
      <c r="C269" s="0" t="n">
        <f aca="false">A269*Arbeitsblatt!$B$24</f>
        <v>267</v>
      </c>
    </row>
    <row r="270" customFormat="false" ht="13.2" hidden="false" customHeight="false" outlineLevel="0" collapsed="false">
      <c r="A270" s="0" t="n">
        <v>26.8</v>
      </c>
      <c r="B270" s="0" t="n">
        <f aca="false">-POWER(Arbeitsblatt!$B$23-A270,2)+POWER(Arbeitsblatt!$B$23,2)</f>
        <v>889.76</v>
      </c>
      <c r="C270" s="0" t="n">
        <f aca="false">A270*Arbeitsblatt!$B$24</f>
        <v>268</v>
      </c>
    </row>
    <row r="271" customFormat="false" ht="13.2" hidden="false" customHeight="false" outlineLevel="0" collapsed="false">
      <c r="A271" s="0" t="n">
        <v>26.9</v>
      </c>
      <c r="B271" s="0" t="n">
        <f aca="false">-POWER(Arbeitsblatt!$B$23-A271,2)+POWER(Arbeitsblatt!$B$23,2)</f>
        <v>890.39</v>
      </c>
      <c r="C271" s="0" t="n">
        <f aca="false">A271*Arbeitsblatt!$B$24</f>
        <v>269</v>
      </c>
    </row>
    <row r="272" customFormat="false" ht="13.2" hidden="false" customHeight="false" outlineLevel="0" collapsed="false">
      <c r="A272" s="0" t="n">
        <v>27</v>
      </c>
      <c r="B272" s="0" t="n">
        <f aca="false">-POWER(Arbeitsblatt!$B$23-A272,2)+POWER(Arbeitsblatt!$B$23,2)</f>
        <v>891</v>
      </c>
      <c r="C272" s="0" t="n">
        <f aca="false">A272*Arbeitsblatt!$B$24</f>
        <v>270</v>
      </c>
    </row>
    <row r="273" customFormat="false" ht="13.2" hidden="false" customHeight="false" outlineLevel="0" collapsed="false">
      <c r="A273" s="0" t="n">
        <v>27.1</v>
      </c>
      <c r="B273" s="0" t="n">
        <f aca="false">-POWER(Arbeitsblatt!$B$23-A273,2)+POWER(Arbeitsblatt!$B$23,2)</f>
        <v>891.59</v>
      </c>
      <c r="C273" s="0" t="n">
        <f aca="false">A273*Arbeitsblatt!$B$24</f>
        <v>271</v>
      </c>
    </row>
    <row r="274" customFormat="false" ht="13.2" hidden="false" customHeight="false" outlineLevel="0" collapsed="false">
      <c r="A274" s="0" t="n">
        <v>27.2</v>
      </c>
      <c r="B274" s="0" t="n">
        <f aca="false">-POWER(Arbeitsblatt!$B$23-A274,2)+POWER(Arbeitsblatt!$B$23,2)</f>
        <v>892.16</v>
      </c>
      <c r="C274" s="0" t="n">
        <f aca="false">A274*Arbeitsblatt!$B$24</f>
        <v>272</v>
      </c>
    </row>
    <row r="275" customFormat="false" ht="13.2" hidden="false" customHeight="false" outlineLevel="0" collapsed="false">
      <c r="A275" s="0" t="n">
        <v>27.3</v>
      </c>
      <c r="B275" s="0" t="n">
        <f aca="false">-POWER(Arbeitsblatt!$B$23-A275,2)+POWER(Arbeitsblatt!$B$23,2)</f>
        <v>892.71</v>
      </c>
      <c r="C275" s="0" t="n">
        <f aca="false">A275*Arbeitsblatt!$B$24</f>
        <v>273</v>
      </c>
    </row>
    <row r="276" customFormat="false" ht="13.2" hidden="false" customHeight="false" outlineLevel="0" collapsed="false">
      <c r="A276" s="0" t="n">
        <v>27.4</v>
      </c>
      <c r="B276" s="0" t="n">
        <f aca="false">-POWER(Arbeitsblatt!$B$23-A276,2)+POWER(Arbeitsblatt!$B$23,2)</f>
        <v>893.24</v>
      </c>
      <c r="C276" s="0" t="n">
        <f aca="false">A276*Arbeitsblatt!$B$24</f>
        <v>274</v>
      </c>
    </row>
    <row r="277" customFormat="false" ht="13.2" hidden="false" customHeight="false" outlineLevel="0" collapsed="false">
      <c r="A277" s="0" t="n">
        <v>27.5</v>
      </c>
      <c r="B277" s="0" t="n">
        <f aca="false">-POWER(Arbeitsblatt!$B$23-A277,2)+POWER(Arbeitsblatt!$B$23,2)</f>
        <v>893.75</v>
      </c>
      <c r="C277" s="0" t="n">
        <f aca="false">A277*Arbeitsblatt!$B$24</f>
        <v>275</v>
      </c>
    </row>
    <row r="278" customFormat="false" ht="13.2" hidden="false" customHeight="false" outlineLevel="0" collapsed="false">
      <c r="A278" s="0" t="n">
        <v>27.6</v>
      </c>
      <c r="B278" s="0" t="n">
        <f aca="false">-POWER(Arbeitsblatt!$B$23-A278,2)+POWER(Arbeitsblatt!$B$23,2)</f>
        <v>894.24</v>
      </c>
      <c r="C278" s="0" t="n">
        <f aca="false">A278*Arbeitsblatt!$B$24</f>
        <v>276</v>
      </c>
    </row>
    <row r="279" customFormat="false" ht="13.2" hidden="false" customHeight="false" outlineLevel="0" collapsed="false">
      <c r="A279" s="0" t="n">
        <v>27.7</v>
      </c>
      <c r="B279" s="0" t="n">
        <f aca="false">-POWER(Arbeitsblatt!$B$23-A279,2)+POWER(Arbeitsblatt!$B$23,2)</f>
        <v>894.71</v>
      </c>
      <c r="C279" s="0" t="n">
        <f aca="false">A279*Arbeitsblatt!$B$24</f>
        <v>277</v>
      </c>
    </row>
    <row r="280" customFormat="false" ht="13.2" hidden="false" customHeight="false" outlineLevel="0" collapsed="false">
      <c r="A280" s="0" t="n">
        <v>27.8</v>
      </c>
      <c r="B280" s="0" t="n">
        <f aca="false">-POWER(Arbeitsblatt!$B$23-A280,2)+POWER(Arbeitsblatt!$B$23,2)</f>
        <v>895.16</v>
      </c>
      <c r="C280" s="0" t="n">
        <f aca="false">A280*Arbeitsblatt!$B$24</f>
        <v>278</v>
      </c>
    </row>
    <row r="281" customFormat="false" ht="13.2" hidden="false" customHeight="false" outlineLevel="0" collapsed="false">
      <c r="A281" s="0" t="n">
        <v>27.9</v>
      </c>
      <c r="B281" s="0" t="n">
        <f aca="false">-POWER(Arbeitsblatt!$B$23-A281,2)+POWER(Arbeitsblatt!$B$23,2)</f>
        <v>895.59</v>
      </c>
      <c r="C281" s="0" t="n">
        <f aca="false">A281*Arbeitsblatt!$B$24</f>
        <v>279</v>
      </c>
    </row>
    <row r="282" customFormat="false" ht="13.2" hidden="false" customHeight="false" outlineLevel="0" collapsed="false">
      <c r="A282" s="0" t="n">
        <v>28</v>
      </c>
      <c r="B282" s="0" t="n">
        <f aca="false">-POWER(Arbeitsblatt!$B$23-A282,2)+POWER(Arbeitsblatt!$B$23,2)</f>
        <v>896</v>
      </c>
      <c r="C282" s="0" t="n">
        <f aca="false">A282*Arbeitsblatt!$B$24</f>
        <v>280</v>
      </c>
    </row>
    <row r="283" customFormat="false" ht="13.2" hidden="false" customHeight="false" outlineLevel="0" collapsed="false">
      <c r="A283" s="0" t="n">
        <v>28.1</v>
      </c>
      <c r="B283" s="0" t="n">
        <f aca="false">-POWER(Arbeitsblatt!$B$23-A283,2)+POWER(Arbeitsblatt!$B$23,2)</f>
        <v>896.39</v>
      </c>
      <c r="C283" s="0" t="n">
        <f aca="false">A283*Arbeitsblatt!$B$24</f>
        <v>281</v>
      </c>
    </row>
    <row r="284" customFormat="false" ht="13.2" hidden="false" customHeight="false" outlineLevel="0" collapsed="false">
      <c r="A284" s="0" t="n">
        <v>28.2</v>
      </c>
      <c r="B284" s="0" t="n">
        <f aca="false">-POWER(Arbeitsblatt!$B$23-A284,2)+POWER(Arbeitsblatt!$B$23,2)</f>
        <v>896.76</v>
      </c>
      <c r="C284" s="0" t="n">
        <f aca="false">A284*Arbeitsblatt!$B$24</f>
        <v>282</v>
      </c>
    </row>
    <row r="285" customFormat="false" ht="13.2" hidden="false" customHeight="false" outlineLevel="0" collapsed="false">
      <c r="A285" s="0" t="n">
        <v>28.3</v>
      </c>
      <c r="B285" s="0" t="n">
        <f aca="false">-POWER(Arbeitsblatt!$B$23-A285,2)+POWER(Arbeitsblatt!$B$23,2)</f>
        <v>897.11</v>
      </c>
      <c r="C285" s="0" t="n">
        <f aca="false">A285*Arbeitsblatt!$B$24</f>
        <v>283</v>
      </c>
    </row>
    <row r="286" customFormat="false" ht="13.2" hidden="false" customHeight="false" outlineLevel="0" collapsed="false">
      <c r="A286" s="0" t="n">
        <v>28.4</v>
      </c>
      <c r="B286" s="0" t="n">
        <f aca="false">-POWER(Arbeitsblatt!$B$23-A286,2)+POWER(Arbeitsblatt!$B$23,2)</f>
        <v>897.44</v>
      </c>
      <c r="C286" s="0" t="n">
        <f aca="false">A286*Arbeitsblatt!$B$24</f>
        <v>284</v>
      </c>
    </row>
    <row r="287" customFormat="false" ht="13.2" hidden="false" customHeight="false" outlineLevel="0" collapsed="false">
      <c r="A287" s="0" t="n">
        <v>28.5</v>
      </c>
      <c r="B287" s="0" t="n">
        <f aca="false">-POWER(Arbeitsblatt!$B$23-A287,2)+POWER(Arbeitsblatt!$B$23,2)</f>
        <v>897.75</v>
      </c>
      <c r="C287" s="0" t="n">
        <f aca="false">A287*Arbeitsblatt!$B$24</f>
        <v>285</v>
      </c>
    </row>
    <row r="288" customFormat="false" ht="13.2" hidden="false" customHeight="false" outlineLevel="0" collapsed="false">
      <c r="A288" s="0" t="n">
        <v>28.6</v>
      </c>
      <c r="B288" s="0" t="n">
        <f aca="false">-POWER(Arbeitsblatt!$B$23-A288,2)+POWER(Arbeitsblatt!$B$23,2)</f>
        <v>898.04</v>
      </c>
      <c r="C288" s="0" t="n">
        <f aca="false">A288*Arbeitsblatt!$B$24</f>
        <v>286</v>
      </c>
    </row>
    <row r="289" customFormat="false" ht="13.2" hidden="false" customHeight="false" outlineLevel="0" collapsed="false">
      <c r="A289" s="0" t="n">
        <v>28.7</v>
      </c>
      <c r="B289" s="0" t="n">
        <f aca="false">-POWER(Arbeitsblatt!$B$23-A289,2)+POWER(Arbeitsblatt!$B$23,2)</f>
        <v>898.31</v>
      </c>
      <c r="C289" s="0" t="n">
        <f aca="false">A289*Arbeitsblatt!$B$24</f>
        <v>287</v>
      </c>
    </row>
    <row r="290" customFormat="false" ht="13.2" hidden="false" customHeight="false" outlineLevel="0" collapsed="false">
      <c r="A290" s="0" t="n">
        <v>28.8</v>
      </c>
      <c r="B290" s="0" t="n">
        <f aca="false">-POWER(Arbeitsblatt!$B$23-A290,2)+POWER(Arbeitsblatt!$B$23,2)</f>
        <v>898.56</v>
      </c>
      <c r="C290" s="0" t="n">
        <f aca="false">A290*Arbeitsblatt!$B$24</f>
        <v>288</v>
      </c>
    </row>
    <row r="291" customFormat="false" ht="13.2" hidden="false" customHeight="false" outlineLevel="0" collapsed="false">
      <c r="A291" s="0" t="n">
        <v>28.9</v>
      </c>
      <c r="B291" s="0" t="n">
        <f aca="false">-POWER(Arbeitsblatt!$B$23-A291,2)+POWER(Arbeitsblatt!$B$23,2)</f>
        <v>898.79</v>
      </c>
      <c r="C291" s="0" t="n">
        <f aca="false">A291*Arbeitsblatt!$B$24</f>
        <v>289</v>
      </c>
    </row>
    <row r="292" customFormat="false" ht="13.2" hidden="false" customHeight="false" outlineLevel="0" collapsed="false">
      <c r="A292" s="0" t="n">
        <v>29</v>
      </c>
      <c r="B292" s="0" t="n">
        <f aca="false">-POWER(Arbeitsblatt!$B$23-A292,2)+POWER(Arbeitsblatt!$B$23,2)</f>
        <v>899</v>
      </c>
      <c r="C292" s="0" t="n">
        <f aca="false">A292*Arbeitsblatt!$B$24</f>
        <v>290</v>
      </c>
    </row>
    <row r="293" customFormat="false" ht="13.2" hidden="false" customHeight="false" outlineLevel="0" collapsed="false">
      <c r="A293" s="0" t="n">
        <v>29.1</v>
      </c>
      <c r="B293" s="0" t="n">
        <f aca="false">-POWER(Arbeitsblatt!$B$23-A293,2)+POWER(Arbeitsblatt!$B$23,2)</f>
        <v>899.19</v>
      </c>
      <c r="C293" s="0" t="n">
        <f aca="false">A293*Arbeitsblatt!$B$24</f>
        <v>291</v>
      </c>
    </row>
    <row r="294" customFormat="false" ht="13.2" hidden="false" customHeight="false" outlineLevel="0" collapsed="false">
      <c r="A294" s="0" t="n">
        <v>29.2</v>
      </c>
      <c r="B294" s="0" t="n">
        <f aca="false">-POWER(Arbeitsblatt!$B$23-A294,2)+POWER(Arbeitsblatt!$B$23,2)</f>
        <v>899.36</v>
      </c>
      <c r="C294" s="0" t="n">
        <f aca="false">A294*Arbeitsblatt!$B$24</f>
        <v>292</v>
      </c>
    </row>
    <row r="295" customFormat="false" ht="13.2" hidden="false" customHeight="false" outlineLevel="0" collapsed="false">
      <c r="A295" s="0" t="n">
        <v>29.3</v>
      </c>
      <c r="B295" s="0" t="n">
        <f aca="false">-POWER(Arbeitsblatt!$B$23-A295,2)+POWER(Arbeitsblatt!$B$23,2)</f>
        <v>899.51</v>
      </c>
      <c r="C295" s="0" t="n">
        <f aca="false">A295*Arbeitsblatt!$B$24</f>
        <v>293</v>
      </c>
    </row>
    <row r="296" customFormat="false" ht="13.2" hidden="false" customHeight="false" outlineLevel="0" collapsed="false">
      <c r="A296" s="0" t="n">
        <v>29.4</v>
      </c>
      <c r="B296" s="0" t="n">
        <f aca="false">-POWER(Arbeitsblatt!$B$23-A296,2)+POWER(Arbeitsblatt!$B$23,2)</f>
        <v>899.64</v>
      </c>
      <c r="C296" s="0" t="n">
        <f aca="false">A296*Arbeitsblatt!$B$24</f>
        <v>294</v>
      </c>
    </row>
    <row r="297" customFormat="false" ht="13.2" hidden="false" customHeight="false" outlineLevel="0" collapsed="false">
      <c r="A297" s="0" t="n">
        <v>29.5</v>
      </c>
      <c r="B297" s="0" t="n">
        <f aca="false">-POWER(Arbeitsblatt!$B$23-A297,2)+POWER(Arbeitsblatt!$B$23,2)</f>
        <v>899.75</v>
      </c>
      <c r="C297" s="0" t="n">
        <f aca="false">A297*Arbeitsblatt!$B$24</f>
        <v>295</v>
      </c>
    </row>
    <row r="298" customFormat="false" ht="13.2" hidden="false" customHeight="false" outlineLevel="0" collapsed="false">
      <c r="A298" s="0" t="n">
        <v>29.6</v>
      </c>
      <c r="B298" s="0" t="n">
        <f aca="false">-POWER(Arbeitsblatt!$B$23-A298,2)+POWER(Arbeitsblatt!$B$23,2)</f>
        <v>899.84</v>
      </c>
      <c r="C298" s="0" t="n">
        <f aca="false">A298*Arbeitsblatt!$B$24</f>
        <v>296</v>
      </c>
    </row>
    <row r="299" customFormat="false" ht="13.2" hidden="false" customHeight="false" outlineLevel="0" collapsed="false">
      <c r="A299" s="0" t="n">
        <v>29.7</v>
      </c>
      <c r="B299" s="0" t="n">
        <f aca="false">-POWER(Arbeitsblatt!$B$23-A299,2)+POWER(Arbeitsblatt!$B$23,2)</f>
        <v>899.91</v>
      </c>
      <c r="C299" s="0" t="n">
        <f aca="false">A299*Arbeitsblatt!$B$24</f>
        <v>297</v>
      </c>
    </row>
    <row r="300" customFormat="false" ht="13.2" hidden="false" customHeight="false" outlineLevel="0" collapsed="false">
      <c r="A300" s="0" t="n">
        <v>29.8</v>
      </c>
      <c r="B300" s="0" t="n">
        <f aca="false">-POWER(Arbeitsblatt!$B$23-A300,2)+POWER(Arbeitsblatt!$B$23,2)</f>
        <v>899.96</v>
      </c>
      <c r="C300" s="0" t="n">
        <f aca="false">A300*Arbeitsblatt!$B$24</f>
        <v>298</v>
      </c>
    </row>
    <row r="301" customFormat="false" ht="13.2" hidden="false" customHeight="false" outlineLevel="0" collapsed="false">
      <c r="A301" s="0" t="n">
        <v>29.9</v>
      </c>
      <c r="B301" s="0" t="n">
        <f aca="false">-POWER(Arbeitsblatt!$B$23-A301,2)+POWER(Arbeitsblatt!$B$23,2)</f>
        <v>899.99</v>
      </c>
      <c r="C301" s="0" t="n">
        <f aca="false">A301*Arbeitsblatt!$B$24</f>
        <v>299</v>
      </c>
    </row>
    <row r="302" customFormat="false" ht="13.2" hidden="false" customHeight="false" outlineLevel="0" collapsed="false">
      <c r="A302" s="0" t="n">
        <v>30</v>
      </c>
      <c r="B302" s="0" t="n">
        <f aca="false">-POWER(Arbeitsblatt!$B$23-A302,2)+POWER(Arbeitsblatt!$B$23,2)</f>
        <v>900</v>
      </c>
      <c r="C302" s="0" t="n">
        <f aca="false">A302*Arbeitsblatt!$B$24</f>
        <v>300</v>
      </c>
    </row>
    <row r="303" customFormat="false" ht="13.2" hidden="false" customHeight="false" outlineLevel="0" collapsed="false">
      <c r="A303" s="0" t="n">
        <v>30.1</v>
      </c>
      <c r="B303" s="0" t="n">
        <f aca="false">-POWER(Arbeitsblatt!$B$23-A303,2)+POWER(Arbeitsblatt!$B$23,2)</f>
        <v>899.99</v>
      </c>
      <c r="C303" s="0" t="n">
        <f aca="false">A303*Arbeitsblatt!$B$24</f>
        <v>301</v>
      </c>
    </row>
    <row r="304" customFormat="false" ht="13.2" hidden="false" customHeight="false" outlineLevel="0" collapsed="false">
      <c r="A304" s="0" t="n">
        <v>30.2</v>
      </c>
      <c r="B304" s="0" t="n">
        <f aca="false">-POWER(Arbeitsblatt!$B$23-A304,2)+POWER(Arbeitsblatt!$B$23,2)</f>
        <v>899.96</v>
      </c>
      <c r="C304" s="0" t="n">
        <f aca="false">A304*Arbeitsblatt!$B$24</f>
        <v>302</v>
      </c>
    </row>
    <row r="305" customFormat="false" ht="13.2" hidden="false" customHeight="false" outlineLevel="0" collapsed="false">
      <c r="A305" s="0" t="n">
        <v>30.3</v>
      </c>
      <c r="B305" s="0" t="n">
        <f aca="false">-POWER(Arbeitsblatt!$B$23-A305,2)+POWER(Arbeitsblatt!$B$23,2)</f>
        <v>899.91</v>
      </c>
      <c r="C305" s="0" t="n">
        <f aca="false">A305*Arbeitsblatt!$B$24</f>
        <v>303</v>
      </c>
    </row>
    <row r="306" customFormat="false" ht="13.2" hidden="false" customHeight="false" outlineLevel="0" collapsed="false">
      <c r="A306" s="0" t="n">
        <v>30.4</v>
      </c>
      <c r="B306" s="0" t="n">
        <f aca="false">-POWER(Arbeitsblatt!$B$23-A306,2)+POWER(Arbeitsblatt!$B$23,2)</f>
        <v>899.84</v>
      </c>
      <c r="C306" s="0" t="n">
        <f aca="false">A306*Arbeitsblatt!$B$24</f>
        <v>304</v>
      </c>
    </row>
    <row r="307" customFormat="false" ht="13.2" hidden="false" customHeight="false" outlineLevel="0" collapsed="false">
      <c r="A307" s="0" t="n">
        <v>30.5</v>
      </c>
      <c r="B307" s="0" t="n">
        <f aca="false">-POWER(Arbeitsblatt!$B$23-A307,2)+POWER(Arbeitsblatt!$B$23,2)</f>
        <v>899.75</v>
      </c>
      <c r="C307" s="0" t="n">
        <f aca="false">A307*Arbeitsblatt!$B$24</f>
        <v>305</v>
      </c>
    </row>
    <row r="308" customFormat="false" ht="13.2" hidden="false" customHeight="false" outlineLevel="0" collapsed="false">
      <c r="A308" s="0" t="n">
        <v>30.6</v>
      </c>
      <c r="B308" s="0" t="n">
        <f aca="false">-POWER(Arbeitsblatt!$B$23-A308,2)+POWER(Arbeitsblatt!$B$23,2)</f>
        <v>899.64</v>
      </c>
      <c r="C308" s="0" t="n">
        <f aca="false">A308*Arbeitsblatt!$B$24</f>
        <v>306</v>
      </c>
    </row>
    <row r="309" customFormat="false" ht="13.2" hidden="false" customHeight="false" outlineLevel="0" collapsed="false">
      <c r="A309" s="0" t="n">
        <v>30.7</v>
      </c>
      <c r="B309" s="0" t="n">
        <f aca="false">-POWER(Arbeitsblatt!$B$23-A309,2)+POWER(Arbeitsblatt!$B$23,2)</f>
        <v>899.51</v>
      </c>
      <c r="C309" s="0" t="n">
        <f aca="false">A309*Arbeitsblatt!$B$24</f>
        <v>307</v>
      </c>
    </row>
    <row r="310" customFormat="false" ht="13.2" hidden="false" customHeight="false" outlineLevel="0" collapsed="false">
      <c r="A310" s="0" t="n">
        <v>30.8</v>
      </c>
      <c r="B310" s="0" t="n">
        <f aca="false">-POWER(Arbeitsblatt!$B$23-A310,2)+POWER(Arbeitsblatt!$B$23,2)</f>
        <v>899.36</v>
      </c>
      <c r="C310" s="0" t="n">
        <f aca="false">A310*Arbeitsblatt!$B$24</f>
        <v>308</v>
      </c>
    </row>
    <row r="311" customFormat="false" ht="13.2" hidden="false" customHeight="false" outlineLevel="0" collapsed="false">
      <c r="A311" s="0" t="n">
        <v>30.9</v>
      </c>
      <c r="B311" s="0" t="n">
        <f aca="false">-POWER(Arbeitsblatt!$B$23-A311,2)+POWER(Arbeitsblatt!$B$23,2)</f>
        <v>899.19</v>
      </c>
      <c r="C311" s="0" t="n">
        <f aca="false">A311*Arbeitsblatt!$B$24</f>
        <v>309</v>
      </c>
    </row>
    <row r="312" customFormat="false" ht="13.2" hidden="false" customHeight="false" outlineLevel="0" collapsed="false">
      <c r="A312" s="0" t="n">
        <v>31</v>
      </c>
      <c r="B312" s="0" t="n">
        <f aca="false">-POWER(Arbeitsblatt!$B$23-A312,2)+POWER(Arbeitsblatt!$B$23,2)</f>
        <v>899</v>
      </c>
      <c r="C312" s="0" t="n">
        <f aca="false">A312*Arbeitsblatt!$B$24</f>
        <v>310</v>
      </c>
    </row>
    <row r="313" customFormat="false" ht="13.2" hidden="false" customHeight="false" outlineLevel="0" collapsed="false">
      <c r="A313" s="0" t="n">
        <v>31.1</v>
      </c>
      <c r="B313" s="0" t="n">
        <f aca="false">-POWER(Arbeitsblatt!$B$23-A313,2)+POWER(Arbeitsblatt!$B$23,2)</f>
        <v>898.79</v>
      </c>
      <c r="C313" s="0" t="n">
        <f aca="false">A313*Arbeitsblatt!$B$24</f>
        <v>311</v>
      </c>
    </row>
    <row r="314" customFormat="false" ht="13.2" hidden="false" customHeight="false" outlineLevel="0" collapsed="false">
      <c r="A314" s="0" t="n">
        <v>31.2</v>
      </c>
      <c r="B314" s="0" t="n">
        <f aca="false">-POWER(Arbeitsblatt!$B$23-A314,2)+POWER(Arbeitsblatt!$B$23,2)</f>
        <v>898.56</v>
      </c>
      <c r="C314" s="0" t="n">
        <f aca="false">A314*Arbeitsblatt!$B$24</f>
        <v>312</v>
      </c>
    </row>
    <row r="315" customFormat="false" ht="13.2" hidden="false" customHeight="false" outlineLevel="0" collapsed="false">
      <c r="A315" s="0" t="n">
        <v>31.3</v>
      </c>
      <c r="B315" s="0" t="n">
        <f aca="false">-POWER(Arbeitsblatt!$B$23-A315,2)+POWER(Arbeitsblatt!$B$23,2)</f>
        <v>898.31</v>
      </c>
      <c r="C315" s="0" t="n">
        <f aca="false">A315*Arbeitsblatt!$B$24</f>
        <v>313</v>
      </c>
    </row>
    <row r="316" customFormat="false" ht="13.2" hidden="false" customHeight="false" outlineLevel="0" collapsed="false">
      <c r="A316" s="0" t="n">
        <v>31.4</v>
      </c>
      <c r="B316" s="0" t="n">
        <f aca="false">-POWER(Arbeitsblatt!$B$23-A316,2)+POWER(Arbeitsblatt!$B$23,2)</f>
        <v>898.04</v>
      </c>
      <c r="C316" s="0" t="n">
        <f aca="false">A316*Arbeitsblatt!$B$24</f>
        <v>314</v>
      </c>
    </row>
    <row r="317" customFormat="false" ht="13.2" hidden="false" customHeight="false" outlineLevel="0" collapsed="false">
      <c r="A317" s="0" t="n">
        <v>31.5</v>
      </c>
      <c r="B317" s="0" t="n">
        <f aca="false">-POWER(Arbeitsblatt!$B$23-A317,2)+POWER(Arbeitsblatt!$B$23,2)</f>
        <v>897.75</v>
      </c>
      <c r="C317" s="0" t="n">
        <f aca="false">A317*Arbeitsblatt!$B$24</f>
        <v>315</v>
      </c>
    </row>
    <row r="318" customFormat="false" ht="13.2" hidden="false" customHeight="false" outlineLevel="0" collapsed="false">
      <c r="A318" s="0" t="n">
        <v>31.6</v>
      </c>
      <c r="B318" s="0" t="n">
        <f aca="false">-POWER(Arbeitsblatt!$B$23-A318,2)+POWER(Arbeitsblatt!$B$23,2)</f>
        <v>897.44</v>
      </c>
      <c r="C318" s="0" t="n">
        <f aca="false">A318*Arbeitsblatt!$B$24</f>
        <v>316</v>
      </c>
    </row>
    <row r="319" customFormat="false" ht="13.2" hidden="false" customHeight="false" outlineLevel="0" collapsed="false">
      <c r="A319" s="0" t="n">
        <v>31.7</v>
      </c>
      <c r="B319" s="0" t="n">
        <f aca="false">-POWER(Arbeitsblatt!$B$23-A319,2)+POWER(Arbeitsblatt!$B$23,2)</f>
        <v>897.11</v>
      </c>
      <c r="C319" s="0" t="n">
        <f aca="false">A319*Arbeitsblatt!$B$24</f>
        <v>317</v>
      </c>
    </row>
    <row r="320" customFormat="false" ht="13.2" hidden="false" customHeight="false" outlineLevel="0" collapsed="false">
      <c r="A320" s="0" t="n">
        <v>31.8</v>
      </c>
      <c r="B320" s="0" t="n">
        <f aca="false">-POWER(Arbeitsblatt!$B$23-A320,2)+POWER(Arbeitsblatt!$B$23,2)</f>
        <v>896.76</v>
      </c>
      <c r="C320" s="0" t="n">
        <f aca="false">A320*Arbeitsblatt!$B$24</f>
        <v>318</v>
      </c>
    </row>
    <row r="321" customFormat="false" ht="13.2" hidden="false" customHeight="false" outlineLevel="0" collapsed="false">
      <c r="A321" s="0" t="n">
        <v>31.9</v>
      </c>
      <c r="B321" s="0" t="n">
        <f aca="false">-POWER(Arbeitsblatt!$B$23-A321,2)+POWER(Arbeitsblatt!$B$23,2)</f>
        <v>896.39</v>
      </c>
      <c r="C321" s="0" t="n">
        <f aca="false">A321*Arbeitsblatt!$B$24</f>
        <v>319</v>
      </c>
    </row>
    <row r="322" customFormat="false" ht="13.2" hidden="false" customHeight="false" outlineLevel="0" collapsed="false">
      <c r="A322" s="0" t="n">
        <v>32</v>
      </c>
      <c r="B322" s="0" t="n">
        <f aca="false">-POWER(Arbeitsblatt!$B$23-A322,2)+POWER(Arbeitsblatt!$B$23,2)</f>
        <v>896</v>
      </c>
      <c r="C322" s="0" t="n">
        <f aca="false">A322*Arbeitsblatt!$B$24</f>
        <v>320</v>
      </c>
    </row>
    <row r="323" customFormat="false" ht="13.2" hidden="false" customHeight="false" outlineLevel="0" collapsed="false">
      <c r="A323" s="0" t="n">
        <v>32.1</v>
      </c>
      <c r="B323" s="0" t="n">
        <f aca="false">-POWER(Arbeitsblatt!$B$23-A323,2)+POWER(Arbeitsblatt!$B$23,2)</f>
        <v>895.59</v>
      </c>
      <c r="C323" s="0" t="n">
        <f aca="false">A323*Arbeitsblatt!$B$24</f>
        <v>321</v>
      </c>
    </row>
    <row r="324" customFormat="false" ht="13.2" hidden="false" customHeight="false" outlineLevel="0" collapsed="false">
      <c r="A324" s="0" t="n">
        <v>32.2</v>
      </c>
      <c r="B324" s="0" t="n">
        <f aca="false">-POWER(Arbeitsblatt!$B$23-A324,2)+POWER(Arbeitsblatt!$B$23,2)</f>
        <v>895.16</v>
      </c>
      <c r="C324" s="0" t="n">
        <f aca="false">A324*Arbeitsblatt!$B$24</f>
        <v>322</v>
      </c>
    </row>
    <row r="325" customFormat="false" ht="13.2" hidden="false" customHeight="false" outlineLevel="0" collapsed="false">
      <c r="A325" s="0" t="n">
        <v>32.3</v>
      </c>
      <c r="B325" s="0" t="n">
        <f aca="false">-POWER(Arbeitsblatt!$B$23-A325,2)+POWER(Arbeitsblatt!$B$23,2)</f>
        <v>894.71</v>
      </c>
      <c r="C325" s="0" t="n">
        <f aca="false">A325*Arbeitsblatt!$B$24</f>
        <v>323</v>
      </c>
    </row>
    <row r="326" customFormat="false" ht="13.2" hidden="false" customHeight="false" outlineLevel="0" collapsed="false">
      <c r="A326" s="0" t="n">
        <v>32.4</v>
      </c>
      <c r="B326" s="0" t="n">
        <f aca="false">-POWER(Arbeitsblatt!$B$23-A326,2)+POWER(Arbeitsblatt!$B$23,2)</f>
        <v>894.24</v>
      </c>
      <c r="C326" s="0" t="n">
        <f aca="false">A326*Arbeitsblatt!$B$24</f>
        <v>324</v>
      </c>
    </row>
    <row r="327" customFormat="false" ht="13.2" hidden="false" customHeight="false" outlineLevel="0" collapsed="false">
      <c r="A327" s="0" t="n">
        <v>32.5</v>
      </c>
      <c r="B327" s="0" t="n">
        <f aca="false">-POWER(Arbeitsblatt!$B$23-A327,2)+POWER(Arbeitsblatt!$B$23,2)</f>
        <v>893.75</v>
      </c>
      <c r="C327" s="0" t="n">
        <f aca="false">A327*Arbeitsblatt!$B$24</f>
        <v>325</v>
      </c>
    </row>
    <row r="328" customFormat="false" ht="13.2" hidden="false" customHeight="false" outlineLevel="0" collapsed="false">
      <c r="A328" s="0" t="n">
        <v>32.6</v>
      </c>
      <c r="B328" s="0" t="n">
        <f aca="false">-POWER(Arbeitsblatt!$B$23-A328,2)+POWER(Arbeitsblatt!$B$23,2)</f>
        <v>893.24</v>
      </c>
      <c r="C328" s="0" t="n">
        <f aca="false">A328*Arbeitsblatt!$B$24</f>
        <v>326</v>
      </c>
    </row>
    <row r="329" customFormat="false" ht="13.2" hidden="false" customHeight="false" outlineLevel="0" collapsed="false">
      <c r="A329" s="0" t="n">
        <v>32.7</v>
      </c>
      <c r="B329" s="0" t="n">
        <f aca="false">-POWER(Arbeitsblatt!$B$23-A329,2)+POWER(Arbeitsblatt!$B$23,2)</f>
        <v>892.71</v>
      </c>
      <c r="C329" s="0" t="n">
        <f aca="false">A329*Arbeitsblatt!$B$24</f>
        <v>327</v>
      </c>
    </row>
    <row r="330" customFormat="false" ht="13.2" hidden="false" customHeight="false" outlineLevel="0" collapsed="false">
      <c r="A330" s="0" t="n">
        <v>32.8</v>
      </c>
      <c r="B330" s="0" t="n">
        <f aca="false">-POWER(Arbeitsblatt!$B$23-A330,2)+POWER(Arbeitsblatt!$B$23,2)</f>
        <v>892.16</v>
      </c>
      <c r="C330" s="0" t="n">
        <f aca="false">A330*Arbeitsblatt!$B$24</f>
        <v>328</v>
      </c>
    </row>
    <row r="331" customFormat="false" ht="13.2" hidden="false" customHeight="false" outlineLevel="0" collapsed="false">
      <c r="A331" s="0" t="n">
        <v>32.9</v>
      </c>
      <c r="B331" s="0" t="n">
        <f aca="false">-POWER(Arbeitsblatt!$B$23-A331,2)+POWER(Arbeitsblatt!$B$23,2)</f>
        <v>891.59</v>
      </c>
      <c r="C331" s="0" t="n">
        <f aca="false">A331*Arbeitsblatt!$B$24</f>
        <v>329</v>
      </c>
    </row>
    <row r="332" customFormat="false" ht="13.2" hidden="false" customHeight="false" outlineLevel="0" collapsed="false">
      <c r="A332" s="0" t="n">
        <v>33</v>
      </c>
      <c r="B332" s="0" t="n">
        <f aca="false">-POWER(Arbeitsblatt!$B$23-A332,2)+POWER(Arbeitsblatt!$B$23,2)</f>
        <v>891</v>
      </c>
      <c r="C332" s="0" t="n">
        <f aca="false">A332*Arbeitsblatt!$B$24</f>
        <v>330</v>
      </c>
    </row>
    <row r="333" customFormat="false" ht="13.2" hidden="false" customHeight="false" outlineLevel="0" collapsed="false">
      <c r="A333" s="0" t="n">
        <v>33.1</v>
      </c>
      <c r="B333" s="0" t="n">
        <f aca="false">-POWER(Arbeitsblatt!$B$23-A333,2)+POWER(Arbeitsblatt!$B$23,2)</f>
        <v>890.39</v>
      </c>
      <c r="C333" s="0" t="n">
        <f aca="false">A333*Arbeitsblatt!$B$24</f>
        <v>331</v>
      </c>
    </row>
    <row r="334" customFormat="false" ht="13.2" hidden="false" customHeight="false" outlineLevel="0" collapsed="false">
      <c r="A334" s="0" t="n">
        <v>33.2</v>
      </c>
      <c r="B334" s="0" t="n">
        <f aca="false">-POWER(Arbeitsblatt!$B$23-A334,2)+POWER(Arbeitsblatt!$B$23,2)</f>
        <v>889.76</v>
      </c>
      <c r="C334" s="0" t="n">
        <f aca="false">A334*Arbeitsblatt!$B$24</f>
        <v>332</v>
      </c>
    </row>
    <row r="335" customFormat="false" ht="13.2" hidden="false" customHeight="false" outlineLevel="0" collapsed="false">
      <c r="A335" s="0" t="n">
        <v>33.3</v>
      </c>
      <c r="B335" s="0" t="n">
        <f aca="false">-POWER(Arbeitsblatt!$B$23-A335,2)+POWER(Arbeitsblatt!$B$23,2)</f>
        <v>889.11</v>
      </c>
      <c r="C335" s="0" t="n">
        <f aca="false">A335*Arbeitsblatt!$B$24</f>
        <v>333</v>
      </c>
    </row>
    <row r="336" customFormat="false" ht="13.2" hidden="false" customHeight="false" outlineLevel="0" collapsed="false">
      <c r="A336" s="0" t="n">
        <v>33.4</v>
      </c>
      <c r="B336" s="0" t="n">
        <f aca="false">-POWER(Arbeitsblatt!$B$23-A336,2)+POWER(Arbeitsblatt!$B$23,2)</f>
        <v>888.44</v>
      </c>
      <c r="C336" s="0" t="n">
        <f aca="false">A336*Arbeitsblatt!$B$24</f>
        <v>334</v>
      </c>
    </row>
    <row r="337" customFormat="false" ht="13.2" hidden="false" customHeight="false" outlineLevel="0" collapsed="false">
      <c r="A337" s="0" t="n">
        <v>33.5</v>
      </c>
      <c r="B337" s="0" t="n">
        <f aca="false">-POWER(Arbeitsblatt!$B$23-A337,2)+POWER(Arbeitsblatt!$B$23,2)</f>
        <v>887.75</v>
      </c>
      <c r="C337" s="0" t="n">
        <f aca="false">A337*Arbeitsblatt!$B$24</f>
        <v>335</v>
      </c>
    </row>
    <row r="338" customFormat="false" ht="13.2" hidden="false" customHeight="false" outlineLevel="0" collapsed="false">
      <c r="A338" s="0" t="n">
        <v>33.6</v>
      </c>
      <c r="B338" s="0" t="n">
        <f aca="false">-POWER(Arbeitsblatt!$B$23-A338,2)+POWER(Arbeitsblatt!$B$23,2)</f>
        <v>887.04</v>
      </c>
      <c r="C338" s="0" t="n">
        <f aca="false">A338*Arbeitsblatt!$B$24</f>
        <v>336</v>
      </c>
    </row>
    <row r="339" customFormat="false" ht="13.2" hidden="false" customHeight="false" outlineLevel="0" collapsed="false">
      <c r="A339" s="0" t="n">
        <v>33.7</v>
      </c>
      <c r="B339" s="0" t="n">
        <f aca="false">-POWER(Arbeitsblatt!$B$23-A339,2)+POWER(Arbeitsblatt!$B$23,2)</f>
        <v>886.31</v>
      </c>
      <c r="C339" s="0" t="n">
        <f aca="false">A339*Arbeitsblatt!$B$24</f>
        <v>337</v>
      </c>
    </row>
    <row r="340" customFormat="false" ht="13.2" hidden="false" customHeight="false" outlineLevel="0" collapsed="false">
      <c r="A340" s="0" t="n">
        <v>33.8</v>
      </c>
      <c r="B340" s="0" t="n">
        <f aca="false">-POWER(Arbeitsblatt!$B$23-A340,2)+POWER(Arbeitsblatt!$B$23,2)</f>
        <v>885.56</v>
      </c>
      <c r="C340" s="0" t="n">
        <f aca="false">A340*Arbeitsblatt!$B$24</f>
        <v>338</v>
      </c>
    </row>
    <row r="341" customFormat="false" ht="13.2" hidden="false" customHeight="false" outlineLevel="0" collapsed="false">
      <c r="A341" s="0" t="n">
        <v>33.9</v>
      </c>
      <c r="B341" s="0" t="n">
        <f aca="false">-POWER(Arbeitsblatt!$B$23-A341,2)+POWER(Arbeitsblatt!$B$23,2)</f>
        <v>884.79</v>
      </c>
      <c r="C341" s="0" t="n">
        <f aca="false">A341*Arbeitsblatt!$B$24</f>
        <v>339</v>
      </c>
    </row>
    <row r="342" customFormat="false" ht="13.2" hidden="false" customHeight="false" outlineLevel="0" collapsed="false">
      <c r="A342" s="0" t="n">
        <v>34</v>
      </c>
      <c r="B342" s="0" t="n">
        <f aca="false">-POWER(Arbeitsblatt!$B$23-A342,2)+POWER(Arbeitsblatt!$B$23,2)</f>
        <v>884</v>
      </c>
      <c r="C342" s="0" t="n">
        <f aca="false">A342*Arbeitsblatt!$B$24</f>
        <v>340</v>
      </c>
    </row>
    <row r="343" customFormat="false" ht="13.2" hidden="false" customHeight="false" outlineLevel="0" collapsed="false">
      <c r="A343" s="0" t="n">
        <v>34.1</v>
      </c>
      <c r="B343" s="0" t="n">
        <f aca="false">-POWER(Arbeitsblatt!$B$23-A343,2)+POWER(Arbeitsblatt!$B$23,2)</f>
        <v>883.19</v>
      </c>
      <c r="C343" s="0" t="n">
        <f aca="false">A343*Arbeitsblatt!$B$24</f>
        <v>341</v>
      </c>
    </row>
    <row r="344" customFormat="false" ht="13.2" hidden="false" customHeight="false" outlineLevel="0" collapsed="false">
      <c r="A344" s="0" t="n">
        <v>34.2</v>
      </c>
      <c r="B344" s="0" t="n">
        <f aca="false">-POWER(Arbeitsblatt!$B$23-A344,2)+POWER(Arbeitsblatt!$B$23,2)</f>
        <v>882.36</v>
      </c>
      <c r="C344" s="0" t="n">
        <f aca="false">A344*Arbeitsblatt!$B$24</f>
        <v>342</v>
      </c>
    </row>
    <row r="345" customFormat="false" ht="13.2" hidden="false" customHeight="false" outlineLevel="0" collapsed="false">
      <c r="A345" s="0" t="n">
        <v>34.3</v>
      </c>
      <c r="B345" s="0" t="n">
        <f aca="false">-POWER(Arbeitsblatt!$B$23-A345,2)+POWER(Arbeitsblatt!$B$23,2)</f>
        <v>881.51</v>
      </c>
      <c r="C345" s="0" t="n">
        <f aca="false">A345*Arbeitsblatt!$B$24</f>
        <v>343</v>
      </c>
    </row>
    <row r="346" customFormat="false" ht="13.2" hidden="false" customHeight="false" outlineLevel="0" collapsed="false">
      <c r="A346" s="0" t="n">
        <v>34.4</v>
      </c>
      <c r="B346" s="0" t="n">
        <f aca="false">-POWER(Arbeitsblatt!$B$23-A346,2)+POWER(Arbeitsblatt!$B$23,2)</f>
        <v>880.64</v>
      </c>
      <c r="C346" s="0" t="n">
        <f aca="false">A346*Arbeitsblatt!$B$24</f>
        <v>344</v>
      </c>
    </row>
    <row r="347" customFormat="false" ht="13.2" hidden="false" customHeight="false" outlineLevel="0" collapsed="false">
      <c r="A347" s="0" t="n">
        <v>34.5</v>
      </c>
      <c r="B347" s="0" t="n">
        <f aca="false">-POWER(Arbeitsblatt!$B$23-A347,2)+POWER(Arbeitsblatt!$B$23,2)</f>
        <v>879.75</v>
      </c>
      <c r="C347" s="0" t="n">
        <f aca="false">A347*Arbeitsblatt!$B$24</f>
        <v>345</v>
      </c>
    </row>
    <row r="348" customFormat="false" ht="13.2" hidden="false" customHeight="false" outlineLevel="0" collapsed="false">
      <c r="A348" s="0" t="n">
        <v>34.6</v>
      </c>
      <c r="B348" s="0" t="n">
        <f aca="false">-POWER(Arbeitsblatt!$B$23-A348,2)+POWER(Arbeitsblatt!$B$23,2)</f>
        <v>878.84</v>
      </c>
      <c r="C348" s="0" t="n">
        <f aca="false">A348*Arbeitsblatt!$B$24</f>
        <v>346</v>
      </c>
    </row>
    <row r="349" customFormat="false" ht="13.2" hidden="false" customHeight="false" outlineLevel="0" collapsed="false">
      <c r="A349" s="0" t="n">
        <v>34.7</v>
      </c>
      <c r="B349" s="0" t="n">
        <f aca="false">-POWER(Arbeitsblatt!$B$23-A349,2)+POWER(Arbeitsblatt!$B$23,2)</f>
        <v>877.91</v>
      </c>
      <c r="C349" s="0" t="n">
        <f aca="false">A349*Arbeitsblatt!$B$24</f>
        <v>347</v>
      </c>
    </row>
    <row r="350" customFormat="false" ht="13.2" hidden="false" customHeight="false" outlineLevel="0" collapsed="false">
      <c r="A350" s="0" t="n">
        <v>34.8</v>
      </c>
      <c r="B350" s="0" t="n">
        <f aca="false">-POWER(Arbeitsblatt!$B$23-A350,2)+POWER(Arbeitsblatt!$B$23,2)</f>
        <v>876.96</v>
      </c>
      <c r="C350" s="0" t="n">
        <f aca="false">A350*Arbeitsblatt!$B$24</f>
        <v>348</v>
      </c>
    </row>
    <row r="351" customFormat="false" ht="13.2" hidden="false" customHeight="false" outlineLevel="0" collapsed="false">
      <c r="A351" s="0" t="n">
        <v>34.9</v>
      </c>
      <c r="B351" s="0" t="n">
        <f aca="false">-POWER(Arbeitsblatt!$B$23-A351,2)+POWER(Arbeitsblatt!$B$23,2)</f>
        <v>875.99</v>
      </c>
      <c r="C351" s="0" t="n">
        <f aca="false">A351*Arbeitsblatt!$B$24</f>
        <v>349</v>
      </c>
    </row>
    <row r="352" customFormat="false" ht="13.2" hidden="false" customHeight="false" outlineLevel="0" collapsed="false">
      <c r="A352" s="0" t="n">
        <v>35</v>
      </c>
      <c r="B352" s="0" t="n">
        <f aca="false">-POWER(Arbeitsblatt!$B$23-A352,2)+POWER(Arbeitsblatt!$B$23,2)</f>
        <v>875</v>
      </c>
      <c r="C352" s="0" t="n">
        <f aca="false">A352*Arbeitsblatt!$B$24</f>
        <v>350</v>
      </c>
    </row>
    <row r="353" customFormat="false" ht="13.2" hidden="false" customHeight="false" outlineLevel="0" collapsed="false">
      <c r="A353" s="0" t="n">
        <v>35.1</v>
      </c>
      <c r="B353" s="0" t="n">
        <f aca="false">-POWER(Arbeitsblatt!$B$23-A353,2)+POWER(Arbeitsblatt!$B$23,2)</f>
        <v>873.99</v>
      </c>
      <c r="C353" s="0" t="n">
        <f aca="false">A353*Arbeitsblatt!$B$24</f>
        <v>351</v>
      </c>
    </row>
    <row r="354" customFormat="false" ht="13.2" hidden="false" customHeight="false" outlineLevel="0" collapsed="false">
      <c r="A354" s="0" t="n">
        <v>35.2</v>
      </c>
      <c r="B354" s="0" t="n">
        <f aca="false">-POWER(Arbeitsblatt!$B$23-A354,2)+POWER(Arbeitsblatt!$B$23,2)</f>
        <v>872.96</v>
      </c>
      <c r="C354" s="0" t="n">
        <f aca="false">A354*Arbeitsblatt!$B$24</f>
        <v>352</v>
      </c>
    </row>
    <row r="355" customFormat="false" ht="13.2" hidden="false" customHeight="false" outlineLevel="0" collapsed="false">
      <c r="A355" s="0" t="n">
        <v>35.3</v>
      </c>
      <c r="B355" s="0" t="n">
        <f aca="false">-POWER(Arbeitsblatt!$B$23-A355,2)+POWER(Arbeitsblatt!$B$23,2)</f>
        <v>871.91</v>
      </c>
      <c r="C355" s="0" t="n">
        <f aca="false">A355*Arbeitsblatt!$B$24</f>
        <v>353</v>
      </c>
    </row>
    <row r="356" customFormat="false" ht="13.2" hidden="false" customHeight="false" outlineLevel="0" collapsed="false">
      <c r="A356" s="0" t="n">
        <v>35.4</v>
      </c>
      <c r="B356" s="0" t="n">
        <f aca="false">-POWER(Arbeitsblatt!$B$23-A356,2)+POWER(Arbeitsblatt!$B$23,2)</f>
        <v>870.84</v>
      </c>
      <c r="C356" s="0" t="n">
        <f aca="false">A356*Arbeitsblatt!$B$24</f>
        <v>354</v>
      </c>
    </row>
    <row r="357" customFormat="false" ht="13.2" hidden="false" customHeight="false" outlineLevel="0" collapsed="false">
      <c r="A357" s="0" t="n">
        <v>35.5</v>
      </c>
      <c r="B357" s="0" t="n">
        <f aca="false">-POWER(Arbeitsblatt!$B$23-A357,2)+POWER(Arbeitsblatt!$B$23,2)</f>
        <v>869.75</v>
      </c>
      <c r="C357" s="0" t="n">
        <f aca="false">A357*Arbeitsblatt!$B$24</f>
        <v>355</v>
      </c>
    </row>
    <row r="358" customFormat="false" ht="13.2" hidden="false" customHeight="false" outlineLevel="0" collapsed="false">
      <c r="A358" s="0" t="n">
        <v>35.6</v>
      </c>
      <c r="B358" s="0" t="n">
        <f aca="false">-POWER(Arbeitsblatt!$B$23-A358,2)+POWER(Arbeitsblatt!$B$23,2)</f>
        <v>868.64</v>
      </c>
      <c r="C358" s="0" t="n">
        <f aca="false">A358*Arbeitsblatt!$B$24</f>
        <v>356</v>
      </c>
    </row>
    <row r="359" customFormat="false" ht="13.2" hidden="false" customHeight="false" outlineLevel="0" collapsed="false">
      <c r="A359" s="0" t="n">
        <v>35.7</v>
      </c>
      <c r="B359" s="0" t="n">
        <f aca="false">-POWER(Arbeitsblatt!$B$23-A359,2)+POWER(Arbeitsblatt!$B$23,2)</f>
        <v>867.51</v>
      </c>
      <c r="C359" s="0" t="n">
        <f aca="false">A359*Arbeitsblatt!$B$24</f>
        <v>357</v>
      </c>
    </row>
    <row r="360" customFormat="false" ht="13.2" hidden="false" customHeight="false" outlineLevel="0" collapsed="false">
      <c r="A360" s="0" t="n">
        <v>35.8</v>
      </c>
      <c r="B360" s="0" t="n">
        <f aca="false">-POWER(Arbeitsblatt!$B$23-A360,2)+POWER(Arbeitsblatt!$B$23,2)</f>
        <v>866.36</v>
      </c>
      <c r="C360" s="0" t="n">
        <f aca="false">A360*Arbeitsblatt!$B$24</f>
        <v>358</v>
      </c>
    </row>
    <row r="361" customFormat="false" ht="13.2" hidden="false" customHeight="false" outlineLevel="0" collapsed="false">
      <c r="A361" s="0" t="n">
        <v>35.9</v>
      </c>
      <c r="B361" s="0" t="n">
        <f aca="false">-POWER(Arbeitsblatt!$B$23-A361,2)+POWER(Arbeitsblatt!$B$23,2)</f>
        <v>865.19</v>
      </c>
      <c r="C361" s="0" t="n">
        <f aca="false">A361*Arbeitsblatt!$B$24</f>
        <v>359</v>
      </c>
    </row>
    <row r="362" customFormat="false" ht="13.2" hidden="false" customHeight="false" outlineLevel="0" collapsed="false">
      <c r="A362" s="0" t="n">
        <v>36</v>
      </c>
      <c r="B362" s="0" t="n">
        <f aca="false">-POWER(Arbeitsblatt!$B$23-A362,2)+POWER(Arbeitsblatt!$B$23,2)</f>
        <v>864</v>
      </c>
      <c r="C362" s="0" t="n">
        <f aca="false">A362*Arbeitsblatt!$B$24</f>
        <v>360</v>
      </c>
    </row>
    <row r="363" customFormat="false" ht="13.2" hidden="false" customHeight="false" outlineLevel="0" collapsed="false">
      <c r="A363" s="0" t="n">
        <v>36.1</v>
      </c>
      <c r="B363" s="0" t="n">
        <f aca="false">-POWER(Arbeitsblatt!$B$23-A363,2)+POWER(Arbeitsblatt!$B$23,2)</f>
        <v>862.79</v>
      </c>
      <c r="C363" s="0" t="n">
        <f aca="false">A363*Arbeitsblatt!$B$24</f>
        <v>361</v>
      </c>
    </row>
    <row r="364" customFormat="false" ht="13.2" hidden="false" customHeight="false" outlineLevel="0" collapsed="false">
      <c r="A364" s="0" t="n">
        <v>36.2</v>
      </c>
      <c r="B364" s="0" t="n">
        <f aca="false">-POWER(Arbeitsblatt!$B$23-A364,2)+POWER(Arbeitsblatt!$B$23,2)</f>
        <v>861.56</v>
      </c>
      <c r="C364" s="0" t="n">
        <f aca="false">A364*Arbeitsblatt!$B$24</f>
        <v>362</v>
      </c>
    </row>
    <row r="365" customFormat="false" ht="13.2" hidden="false" customHeight="false" outlineLevel="0" collapsed="false">
      <c r="A365" s="0" t="n">
        <v>36.3</v>
      </c>
      <c r="B365" s="0" t="n">
        <f aca="false">-POWER(Arbeitsblatt!$B$23-A365,2)+POWER(Arbeitsblatt!$B$23,2)</f>
        <v>860.31</v>
      </c>
      <c r="C365" s="0" t="n">
        <f aca="false">A365*Arbeitsblatt!$B$24</f>
        <v>363</v>
      </c>
    </row>
    <row r="366" customFormat="false" ht="13.2" hidden="false" customHeight="false" outlineLevel="0" collapsed="false">
      <c r="A366" s="0" t="n">
        <v>36.4</v>
      </c>
      <c r="B366" s="0" t="n">
        <f aca="false">-POWER(Arbeitsblatt!$B$23-A366,2)+POWER(Arbeitsblatt!$B$23,2)</f>
        <v>859.04</v>
      </c>
      <c r="C366" s="0" t="n">
        <f aca="false">A366*Arbeitsblatt!$B$24</f>
        <v>364</v>
      </c>
    </row>
    <row r="367" customFormat="false" ht="13.2" hidden="false" customHeight="false" outlineLevel="0" collapsed="false">
      <c r="A367" s="0" t="n">
        <v>36.5</v>
      </c>
      <c r="B367" s="0" t="n">
        <f aca="false">-POWER(Arbeitsblatt!$B$23-A367,2)+POWER(Arbeitsblatt!$B$23,2)</f>
        <v>857.75</v>
      </c>
      <c r="C367" s="0" t="n">
        <f aca="false">A367*Arbeitsblatt!$B$24</f>
        <v>365</v>
      </c>
    </row>
    <row r="368" customFormat="false" ht="13.2" hidden="false" customHeight="false" outlineLevel="0" collapsed="false">
      <c r="A368" s="0" t="n">
        <v>36.6</v>
      </c>
      <c r="B368" s="0" t="n">
        <f aca="false">-POWER(Arbeitsblatt!$B$23-A368,2)+POWER(Arbeitsblatt!$B$23,2)</f>
        <v>856.44</v>
      </c>
      <c r="C368" s="0" t="n">
        <f aca="false">A368*Arbeitsblatt!$B$24</f>
        <v>366</v>
      </c>
    </row>
    <row r="369" customFormat="false" ht="13.2" hidden="false" customHeight="false" outlineLevel="0" collapsed="false">
      <c r="A369" s="0" t="n">
        <v>36.7</v>
      </c>
      <c r="B369" s="0" t="n">
        <f aca="false">-POWER(Arbeitsblatt!$B$23-A369,2)+POWER(Arbeitsblatt!$B$23,2)</f>
        <v>855.11</v>
      </c>
      <c r="C369" s="0" t="n">
        <f aca="false">A369*Arbeitsblatt!$B$24</f>
        <v>367</v>
      </c>
    </row>
    <row r="370" customFormat="false" ht="13.2" hidden="false" customHeight="false" outlineLevel="0" collapsed="false">
      <c r="A370" s="0" t="n">
        <v>36.8</v>
      </c>
      <c r="B370" s="0" t="n">
        <f aca="false">-POWER(Arbeitsblatt!$B$23-A370,2)+POWER(Arbeitsblatt!$B$23,2)</f>
        <v>853.76</v>
      </c>
      <c r="C370" s="0" t="n">
        <f aca="false">A370*Arbeitsblatt!$B$24</f>
        <v>368</v>
      </c>
    </row>
    <row r="371" customFormat="false" ht="13.2" hidden="false" customHeight="false" outlineLevel="0" collapsed="false">
      <c r="A371" s="0" t="n">
        <v>36.9</v>
      </c>
      <c r="B371" s="0" t="n">
        <f aca="false">-POWER(Arbeitsblatt!$B$23-A371,2)+POWER(Arbeitsblatt!$B$23,2)</f>
        <v>852.39</v>
      </c>
      <c r="C371" s="0" t="n">
        <f aca="false">A371*Arbeitsblatt!$B$24</f>
        <v>369</v>
      </c>
    </row>
    <row r="372" customFormat="false" ht="13.2" hidden="false" customHeight="false" outlineLevel="0" collapsed="false">
      <c r="A372" s="0" t="n">
        <v>37</v>
      </c>
      <c r="B372" s="0" t="n">
        <f aca="false">-POWER(Arbeitsblatt!$B$23-A372,2)+POWER(Arbeitsblatt!$B$23,2)</f>
        <v>851</v>
      </c>
      <c r="C372" s="0" t="n">
        <f aca="false">A372*Arbeitsblatt!$B$24</f>
        <v>370</v>
      </c>
    </row>
    <row r="373" customFormat="false" ht="13.2" hidden="false" customHeight="false" outlineLevel="0" collapsed="false">
      <c r="A373" s="0" t="n">
        <v>37.1</v>
      </c>
      <c r="B373" s="0" t="n">
        <f aca="false">-POWER(Arbeitsblatt!$B$23-A373,2)+POWER(Arbeitsblatt!$B$23,2)</f>
        <v>849.59</v>
      </c>
      <c r="C373" s="0" t="n">
        <f aca="false">A373*Arbeitsblatt!$B$24</f>
        <v>371</v>
      </c>
    </row>
    <row r="374" customFormat="false" ht="13.2" hidden="false" customHeight="false" outlineLevel="0" collapsed="false">
      <c r="A374" s="0" t="n">
        <v>37.2</v>
      </c>
      <c r="B374" s="0" t="n">
        <f aca="false">-POWER(Arbeitsblatt!$B$23-A374,2)+POWER(Arbeitsblatt!$B$23,2)</f>
        <v>848.16</v>
      </c>
      <c r="C374" s="0" t="n">
        <f aca="false">A374*Arbeitsblatt!$B$24</f>
        <v>372</v>
      </c>
    </row>
    <row r="375" customFormat="false" ht="13.2" hidden="false" customHeight="false" outlineLevel="0" collapsed="false">
      <c r="A375" s="0" t="n">
        <v>37.3</v>
      </c>
      <c r="B375" s="0" t="n">
        <f aca="false">-POWER(Arbeitsblatt!$B$23-A375,2)+POWER(Arbeitsblatt!$B$23,2)</f>
        <v>846.71</v>
      </c>
      <c r="C375" s="0" t="n">
        <f aca="false">A375*Arbeitsblatt!$B$24</f>
        <v>373</v>
      </c>
    </row>
    <row r="376" customFormat="false" ht="13.2" hidden="false" customHeight="false" outlineLevel="0" collapsed="false">
      <c r="A376" s="0" t="n">
        <v>37.4</v>
      </c>
      <c r="B376" s="0" t="n">
        <f aca="false">-POWER(Arbeitsblatt!$B$23-A376,2)+POWER(Arbeitsblatt!$B$23,2)</f>
        <v>845.24</v>
      </c>
      <c r="C376" s="0" t="n">
        <f aca="false">A376*Arbeitsblatt!$B$24</f>
        <v>374</v>
      </c>
    </row>
    <row r="377" customFormat="false" ht="13.2" hidden="false" customHeight="false" outlineLevel="0" collapsed="false">
      <c r="A377" s="0" t="n">
        <v>37.5</v>
      </c>
      <c r="B377" s="0" t="n">
        <f aca="false">-POWER(Arbeitsblatt!$B$23-A377,2)+POWER(Arbeitsblatt!$B$23,2)</f>
        <v>843.75</v>
      </c>
      <c r="C377" s="0" t="n">
        <f aca="false">A377*Arbeitsblatt!$B$24</f>
        <v>375</v>
      </c>
    </row>
    <row r="378" customFormat="false" ht="13.2" hidden="false" customHeight="false" outlineLevel="0" collapsed="false">
      <c r="A378" s="0" t="n">
        <v>37.6</v>
      </c>
      <c r="B378" s="0" t="n">
        <f aca="false">-POWER(Arbeitsblatt!$B$23-A378,2)+POWER(Arbeitsblatt!$B$23,2)</f>
        <v>842.24</v>
      </c>
      <c r="C378" s="0" t="n">
        <f aca="false">A378*Arbeitsblatt!$B$24</f>
        <v>376</v>
      </c>
    </row>
    <row r="379" customFormat="false" ht="13.2" hidden="false" customHeight="false" outlineLevel="0" collapsed="false">
      <c r="A379" s="0" t="n">
        <v>37.7</v>
      </c>
      <c r="B379" s="0" t="n">
        <f aca="false">-POWER(Arbeitsblatt!$B$23-A379,2)+POWER(Arbeitsblatt!$B$23,2)</f>
        <v>840.71</v>
      </c>
      <c r="C379" s="0" t="n">
        <f aca="false">A379*Arbeitsblatt!$B$24</f>
        <v>377</v>
      </c>
    </row>
    <row r="380" customFormat="false" ht="13.2" hidden="false" customHeight="false" outlineLevel="0" collapsed="false">
      <c r="A380" s="0" t="n">
        <v>37.8</v>
      </c>
      <c r="B380" s="0" t="n">
        <f aca="false">-POWER(Arbeitsblatt!$B$23-A380,2)+POWER(Arbeitsblatt!$B$23,2)</f>
        <v>839.16</v>
      </c>
      <c r="C380" s="0" t="n">
        <f aca="false">A380*Arbeitsblatt!$B$24</f>
        <v>378</v>
      </c>
    </row>
    <row r="381" customFormat="false" ht="13.2" hidden="false" customHeight="false" outlineLevel="0" collapsed="false">
      <c r="A381" s="0" t="n">
        <v>37.9</v>
      </c>
      <c r="B381" s="0" t="n">
        <f aca="false">-POWER(Arbeitsblatt!$B$23-A381,2)+POWER(Arbeitsblatt!$B$23,2)</f>
        <v>837.59</v>
      </c>
      <c r="C381" s="0" t="n">
        <f aca="false">A381*Arbeitsblatt!$B$24</f>
        <v>379</v>
      </c>
    </row>
    <row r="382" customFormat="false" ht="13.2" hidden="false" customHeight="false" outlineLevel="0" collapsed="false">
      <c r="A382" s="0" t="n">
        <v>38</v>
      </c>
      <c r="B382" s="0" t="n">
        <f aca="false">-POWER(Arbeitsblatt!$B$23-A382,2)+POWER(Arbeitsblatt!$B$23,2)</f>
        <v>836</v>
      </c>
      <c r="C382" s="0" t="n">
        <f aca="false">A382*Arbeitsblatt!$B$24</f>
        <v>380</v>
      </c>
    </row>
    <row r="383" customFormat="false" ht="13.2" hidden="false" customHeight="false" outlineLevel="0" collapsed="false">
      <c r="A383" s="0" t="n">
        <v>38.1</v>
      </c>
      <c r="B383" s="0" t="n">
        <f aca="false">-POWER(Arbeitsblatt!$B$23-A383,2)+POWER(Arbeitsblatt!$B$23,2)</f>
        <v>834.39</v>
      </c>
      <c r="C383" s="0" t="n">
        <f aca="false">A383*Arbeitsblatt!$B$24</f>
        <v>381</v>
      </c>
    </row>
    <row r="384" customFormat="false" ht="13.2" hidden="false" customHeight="false" outlineLevel="0" collapsed="false">
      <c r="A384" s="0" t="n">
        <v>38.2</v>
      </c>
      <c r="B384" s="0" t="n">
        <f aca="false">-POWER(Arbeitsblatt!$B$23-A384,2)+POWER(Arbeitsblatt!$B$23,2)</f>
        <v>832.76</v>
      </c>
      <c r="C384" s="0" t="n">
        <f aca="false">A384*Arbeitsblatt!$B$24</f>
        <v>382</v>
      </c>
    </row>
    <row r="385" customFormat="false" ht="13.2" hidden="false" customHeight="false" outlineLevel="0" collapsed="false">
      <c r="A385" s="0" t="n">
        <v>38.3</v>
      </c>
      <c r="B385" s="0" t="n">
        <f aca="false">-POWER(Arbeitsblatt!$B$23-A385,2)+POWER(Arbeitsblatt!$B$23,2)</f>
        <v>831.11</v>
      </c>
      <c r="C385" s="0" t="n">
        <f aca="false">A385*Arbeitsblatt!$B$24</f>
        <v>383</v>
      </c>
    </row>
    <row r="386" customFormat="false" ht="13.2" hidden="false" customHeight="false" outlineLevel="0" collapsed="false">
      <c r="A386" s="0" t="n">
        <v>38.4</v>
      </c>
      <c r="B386" s="0" t="n">
        <f aca="false">-POWER(Arbeitsblatt!$B$23-A386,2)+POWER(Arbeitsblatt!$B$23,2)</f>
        <v>829.44</v>
      </c>
      <c r="C386" s="0" t="n">
        <f aca="false">A386*Arbeitsblatt!$B$24</f>
        <v>384</v>
      </c>
    </row>
    <row r="387" customFormat="false" ht="13.2" hidden="false" customHeight="false" outlineLevel="0" collapsed="false">
      <c r="A387" s="0" t="n">
        <v>38.5</v>
      </c>
      <c r="B387" s="0" t="n">
        <f aca="false">-POWER(Arbeitsblatt!$B$23-A387,2)+POWER(Arbeitsblatt!$B$23,2)</f>
        <v>827.75</v>
      </c>
      <c r="C387" s="0" t="n">
        <f aca="false">A387*Arbeitsblatt!$B$24</f>
        <v>385</v>
      </c>
    </row>
    <row r="388" customFormat="false" ht="13.2" hidden="false" customHeight="false" outlineLevel="0" collapsed="false">
      <c r="A388" s="0" t="n">
        <v>38.6</v>
      </c>
      <c r="B388" s="0" t="n">
        <f aca="false">-POWER(Arbeitsblatt!$B$23-A388,2)+POWER(Arbeitsblatt!$B$23,2)</f>
        <v>826.04</v>
      </c>
      <c r="C388" s="0" t="n">
        <f aca="false">A388*Arbeitsblatt!$B$24</f>
        <v>386</v>
      </c>
    </row>
    <row r="389" customFormat="false" ht="13.2" hidden="false" customHeight="false" outlineLevel="0" collapsed="false">
      <c r="A389" s="0" t="n">
        <v>38.7</v>
      </c>
      <c r="B389" s="0" t="n">
        <f aca="false">-POWER(Arbeitsblatt!$B$23-A389,2)+POWER(Arbeitsblatt!$B$23,2)</f>
        <v>824.31</v>
      </c>
      <c r="C389" s="0" t="n">
        <f aca="false">A389*Arbeitsblatt!$B$24</f>
        <v>387</v>
      </c>
    </row>
    <row r="390" customFormat="false" ht="13.2" hidden="false" customHeight="false" outlineLevel="0" collapsed="false">
      <c r="A390" s="0" t="n">
        <v>38.8</v>
      </c>
      <c r="B390" s="0" t="n">
        <f aca="false">-POWER(Arbeitsblatt!$B$23-A390,2)+POWER(Arbeitsblatt!$B$23,2)</f>
        <v>822.56</v>
      </c>
      <c r="C390" s="0" t="n">
        <f aca="false">A390*Arbeitsblatt!$B$24</f>
        <v>388</v>
      </c>
    </row>
    <row r="391" customFormat="false" ht="13.2" hidden="false" customHeight="false" outlineLevel="0" collapsed="false">
      <c r="A391" s="0" t="n">
        <v>38.9</v>
      </c>
      <c r="B391" s="0" t="n">
        <f aca="false">-POWER(Arbeitsblatt!$B$23-A391,2)+POWER(Arbeitsblatt!$B$23,2)</f>
        <v>820.79</v>
      </c>
      <c r="C391" s="0" t="n">
        <f aca="false">A391*Arbeitsblatt!$B$24</f>
        <v>389</v>
      </c>
    </row>
    <row r="392" customFormat="false" ht="13.2" hidden="false" customHeight="false" outlineLevel="0" collapsed="false">
      <c r="A392" s="0" t="n">
        <v>39</v>
      </c>
      <c r="B392" s="0" t="n">
        <f aca="false">-POWER(Arbeitsblatt!$B$23-A392,2)+POWER(Arbeitsblatt!$B$23,2)</f>
        <v>819</v>
      </c>
      <c r="C392" s="0" t="n">
        <f aca="false">A392*Arbeitsblatt!$B$24</f>
        <v>390</v>
      </c>
    </row>
    <row r="393" customFormat="false" ht="13.2" hidden="false" customHeight="false" outlineLevel="0" collapsed="false">
      <c r="A393" s="0" t="n">
        <v>39.1</v>
      </c>
      <c r="B393" s="0" t="n">
        <f aca="false">-POWER(Arbeitsblatt!$B$23-A393,2)+POWER(Arbeitsblatt!$B$23,2)</f>
        <v>817.19</v>
      </c>
      <c r="C393" s="0" t="n">
        <f aca="false">A393*Arbeitsblatt!$B$24</f>
        <v>391</v>
      </c>
    </row>
    <row r="394" customFormat="false" ht="13.2" hidden="false" customHeight="false" outlineLevel="0" collapsed="false">
      <c r="A394" s="0" t="n">
        <v>39.2</v>
      </c>
      <c r="B394" s="0" t="n">
        <f aca="false">-POWER(Arbeitsblatt!$B$23-A394,2)+POWER(Arbeitsblatt!$B$23,2)</f>
        <v>815.36</v>
      </c>
      <c r="C394" s="0" t="n">
        <f aca="false">A394*Arbeitsblatt!$B$24</f>
        <v>392</v>
      </c>
    </row>
    <row r="395" customFormat="false" ht="13.2" hidden="false" customHeight="false" outlineLevel="0" collapsed="false">
      <c r="A395" s="0" t="n">
        <v>39.3</v>
      </c>
      <c r="B395" s="0" t="n">
        <f aca="false">-POWER(Arbeitsblatt!$B$23-A395,2)+POWER(Arbeitsblatt!$B$23,2)</f>
        <v>813.51</v>
      </c>
      <c r="C395" s="0" t="n">
        <f aca="false">A395*Arbeitsblatt!$B$24</f>
        <v>393</v>
      </c>
    </row>
    <row r="396" customFormat="false" ht="13.2" hidden="false" customHeight="false" outlineLevel="0" collapsed="false">
      <c r="A396" s="0" t="n">
        <v>39.4</v>
      </c>
      <c r="B396" s="0" t="n">
        <f aca="false">-POWER(Arbeitsblatt!$B$23-A396,2)+POWER(Arbeitsblatt!$B$23,2)</f>
        <v>811.64</v>
      </c>
      <c r="C396" s="0" t="n">
        <f aca="false">A396*Arbeitsblatt!$B$24</f>
        <v>394</v>
      </c>
    </row>
    <row r="397" customFormat="false" ht="13.2" hidden="false" customHeight="false" outlineLevel="0" collapsed="false">
      <c r="A397" s="0" t="n">
        <v>39.5</v>
      </c>
      <c r="B397" s="0" t="n">
        <f aca="false">-POWER(Arbeitsblatt!$B$23-A397,2)+POWER(Arbeitsblatt!$B$23,2)</f>
        <v>809.75</v>
      </c>
      <c r="C397" s="0" t="n">
        <f aca="false">A397*Arbeitsblatt!$B$24</f>
        <v>395</v>
      </c>
    </row>
    <row r="398" customFormat="false" ht="13.2" hidden="false" customHeight="false" outlineLevel="0" collapsed="false">
      <c r="A398" s="0" t="n">
        <v>39.6</v>
      </c>
      <c r="B398" s="0" t="n">
        <f aca="false">-POWER(Arbeitsblatt!$B$23-A398,2)+POWER(Arbeitsblatt!$B$23,2)</f>
        <v>807.84</v>
      </c>
      <c r="C398" s="0" t="n">
        <f aca="false">A398*Arbeitsblatt!$B$24</f>
        <v>396</v>
      </c>
    </row>
    <row r="399" customFormat="false" ht="13.2" hidden="false" customHeight="false" outlineLevel="0" collapsed="false">
      <c r="A399" s="0" t="n">
        <v>39.7</v>
      </c>
      <c r="B399" s="0" t="n">
        <f aca="false">-POWER(Arbeitsblatt!$B$23-A399,2)+POWER(Arbeitsblatt!$B$23,2)</f>
        <v>805.91</v>
      </c>
      <c r="C399" s="0" t="n">
        <f aca="false">A399*Arbeitsblatt!$B$24</f>
        <v>397</v>
      </c>
    </row>
    <row r="400" customFormat="false" ht="13.2" hidden="false" customHeight="false" outlineLevel="0" collapsed="false">
      <c r="A400" s="0" t="n">
        <v>39.8</v>
      </c>
      <c r="B400" s="0" t="n">
        <f aca="false">-POWER(Arbeitsblatt!$B$23-A400,2)+POWER(Arbeitsblatt!$B$23,2)</f>
        <v>803.96</v>
      </c>
      <c r="C400" s="0" t="n">
        <f aca="false">A400*Arbeitsblatt!$B$24</f>
        <v>398</v>
      </c>
    </row>
    <row r="401" customFormat="false" ht="13.2" hidden="false" customHeight="false" outlineLevel="0" collapsed="false">
      <c r="A401" s="0" t="n">
        <v>39.9</v>
      </c>
      <c r="B401" s="0" t="n">
        <f aca="false">-POWER(Arbeitsblatt!$B$23-A401,2)+POWER(Arbeitsblatt!$B$23,2)</f>
        <v>801.99</v>
      </c>
      <c r="C401" s="0" t="n">
        <f aca="false">A401*Arbeitsblatt!$B$24</f>
        <v>399</v>
      </c>
    </row>
    <row r="402" customFormat="false" ht="13.2" hidden="false" customHeight="false" outlineLevel="0" collapsed="false">
      <c r="A402" s="0" t="n">
        <v>40</v>
      </c>
      <c r="B402" s="0" t="n">
        <f aca="false">-POWER(Arbeitsblatt!$B$23-A402,2)+POWER(Arbeitsblatt!$B$23,2)</f>
        <v>800</v>
      </c>
      <c r="C402" s="0" t="n">
        <f aca="false">A402*Arbeitsblatt!$B$24</f>
        <v>400</v>
      </c>
    </row>
    <row r="403" customFormat="false" ht="13.2" hidden="false" customHeight="false" outlineLevel="0" collapsed="false">
      <c r="A403" s="0" t="n">
        <v>40.1</v>
      </c>
      <c r="B403" s="0" t="n">
        <f aca="false">-POWER(Arbeitsblatt!$B$23-A403,2)+POWER(Arbeitsblatt!$B$23,2)</f>
        <v>797.99</v>
      </c>
      <c r="C403" s="0" t="n">
        <f aca="false">A403*Arbeitsblatt!$B$24</f>
        <v>401</v>
      </c>
    </row>
    <row r="404" customFormat="false" ht="13.2" hidden="false" customHeight="false" outlineLevel="0" collapsed="false">
      <c r="A404" s="0" t="n">
        <v>40.2</v>
      </c>
      <c r="B404" s="0" t="n">
        <f aca="false">-POWER(Arbeitsblatt!$B$23-A404,2)+POWER(Arbeitsblatt!$B$23,2)</f>
        <v>795.96</v>
      </c>
      <c r="C404" s="0" t="n">
        <f aca="false">A404*Arbeitsblatt!$B$24</f>
        <v>402</v>
      </c>
    </row>
    <row r="405" customFormat="false" ht="13.2" hidden="false" customHeight="false" outlineLevel="0" collapsed="false">
      <c r="A405" s="0" t="n">
        <v>40.3</v>
      </c>
      <c r="B405" s="0" t="n">
        <f aca="false">-POWER(Arbeitsblatt!$B$23-A405,2)+POWER(Arbeitsblatt!$B$23,2)</f>
        <v>793.91</v>
      </c>
      <c r="C405" s="0" t="n">
        <f aca="false">A405*Arbeitsblatt!$B$24</f>
        <v>403</v>
      </c>
    </row>
    <row r="406" customFormat="false" ht="13.2" hidden="false" customHeight="false" outlineLevel="0" collapsed="false">
      <c r="A406" s="0" t="n">
        <v>40.4</v>
      </c>
      <c r="B406" s="0" t="n">
        <f aca="false">-POWER(Arbeitsblatt!$B$23-A406,2)+POWER(Arbeitsblatt!$B$23,2)</f>
        <v>791.84</v>
      </c>
      <c r="C406" s="0" t="n">
        <f aca="false">A406*Arbeitsblatt!$B$24</f>
        <v>404</v>
      </c>
    </row>
    <row r="407" customFormat="false" ht="13.2" hidden="false" customHeight="false" outlineLevel="0" collapsed="false">
      <c r="A407" s="0" t="n">
        <v>40.5</v>
      </c>
      <c r="B407" s="0" t="n">
        <f aca="false">-POWER(Arbeitsblatt!$B$23-A407,2)+POWER(Arbeitsblatt!$B$23,2)</f>
        <v>789.75</v>
      </c>
      <c r="C407" s="0" t="n">
        <f aca="false">A407*Arbeitsblatt!$B$24</f>
        <v>405</v>
      </c>
    </row>
    <row r="408" customFormat="false" ht="13.2" hidden="false" customHeight="false" outlineLevel="0" collapsed="false">
      <c r="A408" s="0" t="n">
        <v>40.6</v>
      </c>
      <c r="B408" s="0" t="n">
        <f aca="false">-POWER(Arbeitsblatt!$B$23-A408,2)+POWER(Arbeitsblatt!$B$23,2)</f>
        <v>787.64</v>
      </c>
      <c r="C408" s="0" t="n">
        <f aca="false">A408*Arbeitsblatt!$B$24</f>
        <v>406</v>
      </c>
    </row>
    <row r="409" customFormat="false" ht="13.2" hidden="false" customHeight="false" outlineLevel="0" collapsed="false">
      <c r="A409" s="0" t="n">
        <v>40.7</v>
      </c>
      <c r="B409" s="0" t="n">
        <f aca="false">-POWER(Arbeitsblatt!$B$23-A409,2)+POWER(Arbeitsblatt!$B$23,2)</f>
        <v>785.51</v>
      </c>
      <c r="C409" s="0" t="n">
        <f aca="false">A409*Arbeitsblatt!$B$24</f>
        <v>407</v>
      </c>
    </row>
    <row r="410" customFormat="false" ht="13.2" hidden="false" customHeight="false" outlineLevel="0" collapsed="false">
      <c r="A410" s="0" t="n">
        <v>40.8</v>
      </c>
      <c r="B410" s="0" t="n">
        <f aca="false">-POWER(Arbeitsblatt!$B$23-A410,2)+POWER(Arbeitsblatt!$B$23,2)</f>
        <v>783.36</v>
      </c>
      <c r="C410" s="0" t="n">
        <f aca="false">A410*Arbeitsblatt!$B$24</f>
        <v>408</v>
      </c>
    </row>
    <row r="411" customFormat="false" ht="13.2" hidden="false" customHeight="false" outlineLevel="0" collapsed="false">
      <c r="A411" s="0" t="n">
        <v>40.9</v>
      </c>
      <c r="B411" s="0" t="n">
        <f aca="false">-POWER(Arbeitsblatt!$B$23-A411,2)+POWER(Arbeitsblatt!$B$23,2)</f>
        <v>781.19</v>
      </c>
      <c r="C411" s="0" t="n">
        <f aca="false">A411*Arbeitsblatt!$B$24</f>
        <v>409</v>
      </c>
    </row>
    <row r="412" customFormat="false" ht="13.2" hidden="false" customHeight="false" outlineLevel="0" collapsed="false">
      <c r="A412" s="0" t="n">
        <v>41</v>
      </c>
      <c r="B412" s="0" t="n">
        <f aca="false">-POWER(Arbeitsblatt!$B$23-A412,2)+POWER(Arbeitsblatt!$B$23,2)</f>
        <v>779</v>
      </c>
      <c r="C412" s="0" t="n">
        <f aca="false">A412*Arbeitsblatt!$B$24</f>
        <v>410</v>
      </c>
    </row>
    <row r="413" customFormat="false" ht="13.2" hidden="false" customHeight="false" outlineLevel="0" collapsed="false">
      <c r="A413" s="0" t="n">
        <v>41.1</v>
      </c>
      <c r="B413" s="0" t="n">
        <f aca="false">-POWER(Arbeitsblatt!$B$23-A413,2)+POWER(Arbeitsblatt!$B$23,2)</f>
        <v>776.79</v>
      </c>
      <c r="C413" s="0" t="n">
        <f aca="false">A413*Arbeitsblatt!$B$24</f>
        <v>411</v>
      </c>
    </row>
    <row r="414" customFormat="false" ht="13.2" hidden="false" customHeight="false" outlineLevel="0" collapsed="false">
      <c r="A414" s="0" t="n">
        <v>41.2</v>
      </c>
      <c r="B414" s="0" t="n">
        <f aca="false">-POWER(Arbeitsblatt!$B$23-A414,2)+POWER(Arbeitsblatt!$B$23,2)</f>
        <v>774.56</v>
      </c>
      <c r="C414" s="0" t="n">
        <f aca="false">A414*Arbeitsblatt!$B$24</f>
        <v>412</v>
      </c>
    </row>
    <row r="415" customFormat="false" ht="13.2" hidden="false" customHeight="false" outlineLevel="0" collapsed="false">
      <c r="A415" s="0" t="n">
        <v>41.3</v>
      </c>
      <c r="B415" s="0" t="n">
        <f aca="false">-POWER(Arbeitsblatt!$B$23-A415,2)+POWER(Arbeitsblatt!$B$23,2)</f>
        <v>772.31</v>
      </c>
      <c r="C415" s="0" t="n">
        <f aca="false">A415*Arbeitsblatt!$B$24</f>
        <v>413</v>
      </c>
    </row>
    <row r="416" customFormat="false" ht="13.2" hidden="false" customHeight="false" outlineLevel="0" collapsed="false">
      <c r="A416" s="0" t="n">
        <v>41.4</v>
      </c>
      <c r="B416" s="0" t="n">
        <f aca="false">-POWER(Arbeitsblatt!$B$23-A416,2)+POWER(Arbeitsblatt!$B$23,2)</f>
        <v>770.04</v>
      </c>
      <c r="C416" s="0" t="n">
        <f aca="false">A416*Arbeitsblatt!$B$24</f>
        <v>414</v>
      </c>
    </row>
    <row r="417" customFormat="false" ht="13.2" hidden="false" customHeight="false" outlineLevel="0" collapsed="false">
      <c r="A417" s="0" t="n">
        <v>41.5</v>
      </c>
      <c r="B417" s="0" t="n">
        <f aca="false">-POWER(Arbeitsblatt!$B$23-A417,2)+POWER(Arbeitsblatt!$B$23,2)</f>
        <v>767.75</v>
      </c>
      <c r="C417" s="0" t="n">
        <f aca="false">A417*Arbeitsblatt!$B$24</f>
        <v>415</v>
      </c>
    </row>
    <row r="418" customFormat="false" ht="13.2" hidden="false" customHeight="false" outlineLevel="0" collapsed="false">
      <c r="A418" s="0" t="n">
        <v>41.6</v>
      </c>
      <c r="B418" s="0" t="n">
        <f aca="false">-POWER(Arbeitsblatt!$B$23-A418,2)+POWER(Arbeitsblatt!$B$23,2)</f>
        <v>765.44</v>
      </c>
      <c r="C418" s="0" t="n">
        <f aca="false">A418*Arbeitsblatt!$B$24</f>
        <v>416</v>
      </c>
    </row>
    <row r="419" customFormat="false" ht="13.2" hidden="false" customHeight="false" outlineLevel="0" collapsed="false">
      <c r="A419" s="0" t="n">
        <v>41.7</v>
      </c>
      <c r="B419" s="0" t="n">
        <f aca="false">-POWER(Arbeitsblatt!$B$23-A419,2)+POWER(Arbeitsblatt!$B$23,2)</f>
        <v>763.11</v>
      </c>
      <c r="C419" s="0" t="n">
        <f aca="false">A419*Arbeitsblatt!$B$24</f>
        <v>417</v>
      </c>
    </row>
    <row r="420" customFormat="false" ht="13.2" hidden="false" customHeight="false" outlineLevel="0" collapsed="false">
      <c r="A420" s="0" t="n">
        <v>41.8</v>
      </c>
      <c r="B420" s="0" t="n">
        <f aca="false">-POWER(Arbeitsblatt!$B$23-A420,2)+POWER(Arbeitsblatt!$B$23,2)</f>
        <v>760.76</v>
      </c>
      <c r="C420" s="0" t="n">
        <f aca="false">A420*Arbeitsblatt!$B$24</f>
        <v>418</v>
      </c>
    </row>
    <row r="421" customFormat="false" ht="13.2" hidden="false" customHeight="false" outlineLevel="0" collapsed="false">
      <c r="A421" s="0" t="n">
        <v>41.9</v>
      </c>
      <c r="B421" s="0" t="n">
        <f aca="false">-POWER(Arbeitsblatt!$B$23-A421,2)+POWER(Arbeitsblatt!$B$23,2)</f>
        <v>758.39</v>
      </c>
      <c r="C421" s="0" t="n">
        <f aca="false">A421*Arbeitsblatt!$B$24</f>
        <v>419</v>
      </c>
    </row>
    <row r="422" customFormat="false" ht="13.2" hidden="false" customHeight="false" outlineLevel="0" collapsed="false">
      <c r="A422" s="0" t="n">
        <v>42</v>
      </c>
      <c r="B422" s="0" t="n">
        <f aca="false">-POWER(Arbeitsblatt!$B$23-A422,2)+POWER(Arbeitsblatt!$B$23,2)</f>
        <v>756</v>
      </c>
      <c r="C422" s="0" t="n">
        <f aca="false">A422*Arbeitsblatt!$B$24</f>
        <v>420</v>
      </c>
    </row>
    <row r="423" customFormat="false" ht="13.2" hidden="false" customHeight="false" outlineLevel="0" collapsed="false">
      <c r="A423" s="0" t="n">
        <v>42.1</v>
      </c>
      <c r="B423" s="0" t="n">
        <f aca="false">-POWER(Arbeitsblatt!$B$23-A423,2)+POWER(Arbeitsblatt!$B$23,2)</f>
        <v>753.59</v>
      </c>
      <c r="C423" s="0" t="n">
        <f aca="false">A423*Arbeitsblatt!$B$24</f>
        <v>421</v>
      </c>
    </row>
    <row r="424" customFormat="false" ht="13.2" hidden="false" customHeight="false" outlineLevel="0" collapsed="false">
      <c r="A424" s="0" t="n">
        <v>42.2</v>
      </c>
      <c r="B424" s="0" t="n">
        <f aca="false">-POWER(Arbeitsblatt!$B$23-A424,2)+POWER(Arbeitsblatt!$B$23,2)</f>
        <v>751.16</v>
      </c>
      <c r="C424" s="0" t="n">
        <f aca="false">A424*Arbeitsblatt!$B$24</f>
        <v>422</v>
      </c>
    </row>
    <row r="425" customFormat="false" ht="13.2" hidden="false" customHeight="false" outlineLevel="0" collapsed="false">
      <c r="A425" s="0" t="n">
        <v>42.3</v>
      </c>
      <c r="B425" s="0" t="n">
        <f aca="false">-POWER(Arbeitsblatt!$B$23-A425,2)+POWER(Arbeitsblatt!$B$23,2)</f>
        <v>748.71</v>
      </c>
      <c r="C425" s="0" t="n">
        <f aca="false">A425*Arbeitsblatt!$B$24</f>
        <v>423</v>
      </c>
    </row>
    <row r="426" customFormat="false" ht="13.2" hidden="false" customHeight="false" outlineLevel="0" collapsed="false">
      <c r="A426" s="0" t="n">
        <v>42.4</v>
      </c>
      <c r="B426" s="0" t="n">
        <f aca="false">-POWER(Arbeitsblatt!$B$23-A426,2)+POWER(Arbeitsblatt!$B$23,2)</f>
        <v>746.24</v>
      </c>
      <c r="C426" s="0" t="n">
        <f aca="false">A426*Arbeitsblatt!$B$24</f>
        <v>424</v>
      </c>
    </row>
    <row r="427" customFormat="false" ht="13.2" hidden="false" customHeight="false" outlineLevel="0" collapsed="false">
      <c r="A427" s="0" t="n">
        <v>42.5</v>
      </c>
      <c r="B427" s="0" t="n">
        <f aca="false">-POWER(Arbeitsblatt!$B$23-A427,2)+POWER(Arbeitsblatt!$B$23,2)</f>
        <v>743.75</v>
      </c>
      <c r="C427" s="0" t="n">
        <f aca="false">A427*Arbeitsblatt!$B$24</f>
        <v>425</v>
      </c>
    </row>
    <row r="428" customFormat="false" ht="13.2" hidden="false" customHeight="false" outlineLevel="0" collapsed="false">
      <c r="A428" s="0" t="n">
        <v>42.6</v>
      </c>
      <c r="B428" s="0" t="n">
        <f aca="false">-POWER(Arbeitsblatt!$B$23-A428,2)+POWER(Arbeitsblatt!$B$23,2)</f>
        <v>741.24</v>
      </c>
      <c r="C428" s="0" t="n">
        <f aca="false">A428*Arbeitsblatt!$B$24</f>
        <v>426</v>
      </c>
    </row>
    <row r="429" customFormat="false" ht="13.2" hidden="false" customHeight="false" outlineLevel="0" collapsed="false">
      <c r="A429" s="0" t="n">
        <v>42.7</v>
      </c>
      <c r="B429" s="0" t="n">
        <f aca="false">-POWER(Arbeitsblatt!$B$23-A429,2)+POWER(Arbeitsblatt!$B$23,2)</f>
        <v>738.71</v>
      </c>
      <c r="C429" s="0" t="n">
        <f aca="false">A429*Arbeitsblatt!$B$24</f>
        <v>427</v>
      </c>
    </row>
    <row r="430" customFormat="false" ht="13.2" hidden="false" customHeight="false" outlineLevel="0" collapsed="false">
      <c r="A430" s="0" t="n">
        <v>42.8</v>
      </c>
      <c r="B430" s="0" t="n">
        <f aca="false">-POWER(Arbeitsblatt!$B$23-A430,2)+POWER(Arbeitsblatt!$B$23,2)</f>
        <v>736.16</v>
      </c>
      <c r="C430" s="0" t="n">
        <f aca="false">A430*Arbeitsblatt!$B$24</f>
        <v>428</v>
      </c>
    </row>
    <row r="431" customFormat="false" ht="13.2" hidden="false" customHeight="false" outlineLevel="0" collapsed="false">
      <c r="A431" s="0" t="n">
        <v>42.9</v>
      </c>
      <c r="B431" s="0" t="n">
        <f aca="false">-POWER(Arbeitsblatt!$B$23-A431,2)+POWER(Arbeitsblatt!$B$23,2)</f>
        <v>733.59</v>
      </c>
      <c r="C431" s="0" t="n">
        <f aca="false">A431*Arbeitsblatt!$B$24</f>
        <v>429</v>
      </c>
    </row>
    <row r="432" customFormat="false" ht="13.2" hidden="false" customHeight="false" outlineLevel="0" collapsed="false">
      <c r="A432" s="0" t="n">
        <v>43</v>
      </c>
      <c r="B432" s="0" t="n">
        <f aca="false">-POWER(Arbeitsblatt!$B$23-A432,2)+POWER(Arbeitsblatt!$B$23,2)</f>
        <v>731</v>
      </c>
      <c r="C432" s="0" t="n">
        <f aca="false">A432*Arbeitsblatt!$B$24</f>
        <v>430</v>
      </c>
    </row>
    <row r="433" customFormat="false" ht="13.2" hidden="false" customHeight="false" outlineLevel="0" collapsed="false">
      <c r="A433" s="0" t="n">
        <v>43.1</v>
      </c>
      <c r="B433" s="0" t="n">
        <f aca="false">-POWER(Arbeitsblatt!$B$23-A433,2)+POWER(Arbeitsblatt!$B$23,2)</f>
        <v>728.39</v>
      </c>
      <c r="C433" s="0" t="n">
        <f aca="false">A433*Arbeitsblatt!$B$24</f>
        <v>431</v>
      </c>
    </row>
    <row r="434" customFormat="false" ht="13.2" hidden="false" customHeight="false" outlineLevel="0" collapsed="false">
      <c r="A434" s="0" t="n">
        <v>43.2</v>
      </c>
      <c r="B434" s="0" t="n">
        <f aca="false">-POWER(Arbeitsblatt!$B$23-A434,2)+POWER(Arbeitsblatt!$B$23,2)</f>
        <v>725.76</v>
      </c>
      <c r="C434" s="0" t="n">
        <f aca="false">A434*Arbeitsblatt!$B$24</f>
        <v>432</v>
      </c>
    </row>
    <row r="435" customFormat="false" ht="13.2" hidden="false" customHeight="false" outlineLevel="0" collapsed="false">
      <c r="A435" s="0" t="n">
        <v>43.3</v>
      </c>
      <c r="B435" s="0" t="n">
        <f aca="false">-POWER(Arbeitsblatt!$B$23-A435,2)+POWER(Arbeitsblatt!$B$23,2)</f>
        <v>723.11</v>
      </c>
      <c r="C435" s="0" t="n">
        <f aca="false">A435*Arbeitsblatt!$B$24</f>
        <v>433</v>
      </c>
    </row>
    <row r="436" customFormat="false" ht="13.2" hidden="false" customHeight="false" outlineLevel="0" collapsed="false">
      <c r="A436" s="0" t="n">
        <v>43.4</v>
      </c>
      <c r="B436" s="0" t="n">
        <f aca="false">-POWER(Arbeitsblatt!$B$23-A436,2)+POWER(Arbeitsblatt!$B$23,2)</f>
        <v>720.44</v>
      </c>
      <c r="C436" s="0" t="n">
        <f aca="false">A436*Arbeitsblatt!$B$24</f>
        <v>434</v>
      </c>
    </row>
    <row r="437" customFormat="false" ht="13.2" hidden="false" customHeight="false" outlineLevel="0" collapsed="false">
      <c r="A437" s="0" t="n">
        <v>43.5</v>
      </c>
      <c r="B437" s="0" t="n">
        <f aca="false">-POWER(Arbeitsblatt!$B$23-A437,2)+POWER(Arbeitsblatt!$B$23,2)</f>
        <v>717.75</v>
      </c>
      <c r="C437" s="0" t="n">
        <f aca="false">A437*Arbeitsblatt!$B$24</f>
        <v>435</v>
      </c>
    </row>
    <row r="438" customFormat="false" ht="13.2" hidden="false" customHeight="false" outlineLevel="0" collapsed="false">
      <c r="A438" s="0" t="n">
        <v>43.6</v>
      </c>
      <c r="B438" s="0" t="n">
        <f aca="false">-POWER(Arbeitsblatt!$B$23-A438,2)+POWER(Arbeitsblatt!$B$23,2)</f>
        <v>715.04</v>
      </c>
      <c r="C438" s="0" t="n">
        <f aca="false">A438*Arbeitsblatt!$B$24</f>
        <v>436</v>
      </c>
    </row>
    <row r="439" customFormat="false" ht="13.2" hidden="false" customHeight="false" outlineLevel="0" collapsed="false">
      <c r="A439" s="0" t="n">
        <v>43.7</v>
      </c>
      <c r="B439" s="0" t="n">
        <f aca="false">-POWER(Arbeitsblatt!$B$23-A439,2)+POWER(Arbeitsblatt!$B$23,2)</f>
        <v>712.31</v>
      </c>
      <c r="C439" s="0" t="n">
        <f aca="false">A439*Arbeitsblatt!$B$24</f>
        <v>437</v>
      </c>
    </row>
    <row r="440" customFormat="false" ht="13.2" hidden="false" customHeight="false" outlineLevel="0" collapsed="false">
      <c r="A440" s="0" t="n">
        <v>43.8</v>
      </c>
      <c r="B440" s="0" t="n">
        <f aca="false">-POWER(Arbeitsblatt!$B$23-A440,2)+POWER(Arbeitsblatt!$B$23,2)</f>
        <v>709.56</v>
      </c>
      <c r="C440" s="0" t="n">
        <f aca="false">A440*Arbeitsblatt!$B$24</f>
        <v>438</v>
      </c>
    </row>
    <row r="441" customFormat="false" ht="13.2" hidden="false" customHeight="false" outlineLevel="0" collapsed="false">
      <c r="A441" s="0" t="n">
        <v>43.9</v>
      </c>
      <c r="B441" s="0" t="n">
        <f aca="false">-POWER(Arbeitsblatt!$B$23-A441,2)+POWER(Arbeitsblatt!$B$23,2)</f>
        <v>706.79</v>
      </c>
      <c r="C441" s="0" t="n">
        <f aca="false">A441*Arbeitsblatt!$B$24</f>
        <v>439</v>
      </c>
    </row>
    <row r="442" customFormat="false" ht="13.2" hidden="false" customHeight="false" outlineLevel="0" collapsed="false">
      <c r="A442" s="0" t="n">
        <v>44</v>
      </c>
      <c r="B442" s="0" t="n">
        <f aca="false">-POWER(Arbeitsblatt!$B$23-A442,2)+POWER(Arbeitsblatt!$B$23,2)</f>
        <v>704</v>
      </c>
      <c r="C442" s="0" t="n">
        <f aca="false">A442*Arbeitsblatt!$B$24</f>
        <v>440</v>
      </c>
    </row>
    <row r="443" customFormat="false" ht="13.2" hidden="false" customHeight="false" outlineLevel="0" collapsed="false">
      <c r="A443" s="0" t="n">
        <v>44.1</v>
      </c>
      <c r="B443" s="0" t="n">
        <f aca="false">-POWER(Arbeitsblatt!$B$23-A443,2)+POWER(Arbeitsblatt!$B$23,2)</f>
        <v>701.19</v>
      </c>
      <c r="C443" s="0" t="n">
        <f aca="false">A443*Arbeitsblatt!$B$24</f>
        <v>441</v>
      </c>
    </row>
    <row r="444" customFormat="false" ht="13.2" hidden="false" customHeight="false" outlineLevel="0" collapsed="false">
      <c r="A444" s="0" t="n">
        <v>44.2</v>
      </c>
      <c r="B444" s="0" t="n">
        <f aca="false">-POWER(Arbeitsblatt!$B$23-A444,2)+POWER(Arbeitsblatt!$B$23,2)</f>
        <v>698.36</v>
      </c>
      <c r="C444" s="0" t="n">
        <f aca="false">A444*Arbeitsblatt!$B$24</f>
        <v>442</v>
      </c>
    </row>
    <row r="445" customFormat="false" ht="13.2" hidden="false" customHeight="false" outlineLevel="0" collapsed="false">
      <c r="A445" s="0" t="n">
        <v>44.3</v>
      </c>
      <c r="B445" s="0" t="n">
        <f aca="false">-POWER(Arbeitsblatt!$B$23-A445,2)+POWER(Arbeitsblatt!$B$23,2)</f>
        <v>695.51</v>
      </c>
      <c r="C445" s="0" t="n">
        <f aca="false">A445*Arbeitsblatt!$B$24</f>
        <v>443</v>
      </c>
    </row>
    <row r="446" customFormat="false" ht="13.2" hidden="false" customHeight="false" outlineLevel="0" collapsed="false">
      <c r="A446" s="0" t="n">
        <v>44.4</v>
      </c>
      <c r="B446" s="0" t="n">
        <f aca="false">-POWER(Arbeitsblatt!$B$23-A446,2)+POWER(Arbeitsblatt!$B$23,2)</f>
        <v>692.64</v>
      </c>
      <c r="C446" s="0" t="n">
        <f aca="false">A446*Arbeitsblatt!$B$24</f>
        <v>444</v>
      </c>
    </row>
    <row r="447" customFormat="false" ht="13.2" hidden="false" customHeight="false" outlineLevel="0" collapsed="false">
      <c r="A447" s="0" t="n">
        <v>44.5</v>
      </c>
      <c r="B447" s="0" t="n">
        <f aca="false">-POWER(Arbeitsblatt!$B$23-A447,2)+POWER(Arbeitsblatt!$B$23,2)</f>
        <v>689.75</v>
      </c>
      <c r="C447" s="0" t="n">
        <f aca="false">A447*Arbeitsblatt!$B$24</f>
        <v>445</v>
      </c>
    </row>
    <row r="448" customFormat="false" ht="13.2" hidden="false" customHeight="false" outlineLevel="0" collapsed="false">
      <c r="A448" s="0" t="n">
        <v>44.6</v>
      </c>
      <c r="B448" s="0" t="n">
        <f aca="false">-POWER(Arbeitsblatt!$B$23-A448,2)+POWER(Arbeitsblatt!$B$23,2)</f>
        <v>686.84</v>
      </c>
      <c r="C448" s="0" t="n">
        <f aca="false">A448*Arbeitsblatt!$B$24</f>
        <v>446</v>
      </c>
    </row>
    <row r="449" customFormat="false" ht="13.2" hidden="false" customHeight="false" outlineLevel="0" collapsed="false">
      <c r="A449" s="0" t="n">
        <v>44.7</v>
      </c>
      <c r="B449" s="0" t="n">
        <f aca="false">-POWER(Arbeitsblatt!$B$23-A449,2)+POWER(Arbeitsblatt!$B$23,2)</f>
        <v>683.91</v>
      </c>
      <c r="C449" s="0" t="n">
        <f aca="false">A449*Arbeitsblatt!$B$24</f>
        <v>447</v>
      </c>
    </row>
    <row r="450" customFormat="false" ht="13.2" hidden="false" customHeight="false" outlineLevel="0" collapsed="false">
      <c r="A450" s="0" t="n">
        <v>44.8</v>
      </c>
      <c r="B450" s="0" t="n">
        <f aca="false">-POWER(Arbeitsblatt!$B$23-A450,2)+POWER(Arbeitsblatt!$B$23,2)</f>
        <v>680.96</v>
      </c>
      <c r="C450" s="0" t="n">
        <f aca="false">A450*Arbeitsblatt!$B$24</f>
        <v>448</v>
      </c>
    </row>
    <row r="451" customFormat="false" ht="13.2" hidden="false" customHeight="false" outlineLevel="0" collapsed="false">
      <c r="A451" s="0" t="n">
        <v>44.9</v>
      </c>
      <c r="B451" s="0" t="n">
        <f aca="false">-POWER(Arbeitsblatt!$B$23-A451,2)+POWER(Arbeitsblatt!$B$23,2)</f>
        <v>677.99</v>
      </c>
      <c r="C451" s="0" t="n">
        <f aca="false">A451*Arbeitsblatt!$B$24</f>
        <v>449</v>
      </c>
    </row>
    <row r="452" customFormat="false" ht="13.2" hidden="false" customHeight="false" outlineLevel="0" collapsed="false">
      <c r="A452" s="0" t="n">
        <v>45</v>
      </c>
      <c r="B452" s="0" t="n">
        <f aca="false">-POWER(Arbeitsblatt!$B$23-A452,2)+POWER(Arbeitsblatt!$B$23,2)</f>
        <v>675</v>
      </c>
      <c r="C452" s="0" t="n">
        <f aca="false">A452*Arbeitsblatt!$B$24</f>
        <v>450</v>
      </c>
    </row>
    <row r="453" customFormat="false" ht="13.2" hidden="false" customHeight="false" outlineLevel="0" collapsed="false">
      <c r="A453" s="0" t="n">
        <v>45.1</v>
      </c>
      <c r="B453" s="0" t="n">
        <f aca="false">-POWER(Arbeitsblatt!$B$23-A453,2)+POWER(Arbeitsblatt!$B$23,2)</f>
        <v>671.99</v>
      </c>
      <c r="C453" s="0" t="n">
        <f aca="false">A453*Arbeitsblatt!$B$24</f>
        <v>451</v>
      </c>
    </row>
    <row r="454" customFormat="false" ht="13.2" hidden="false" customHeight="false" outlineLevel="0" collapsed="false">
      <c r="A454" s="0" t="n">
        <v>45.2</v>
      </c>
      <c r="B454" s="0" t="n">
        <f aca="false">-POWER(Arbeitsblatt!$B$23-A454,2)+POWER(Arbeitsblatt!$B$23,2)</f>
        <v>668.96</v>
      </c>
      <c r="C454" s="0" t="n">
        <f aca="false">A454*Arbeitsblatt!$B$24</f>
        <v>452</v>
      </c>
    </row>
    <row r="455" customFormat="false" ht="13.2" hidden="false" customHeight="false" outlineLevel="0" collapsed="false">
      <c r="A455" s="0" t="n">
        <v>45.3</v>
      </c>
      <c r="B455" s="0" t="n">
        <f aca="false">-POWER(Arbeitsblatt!$B$23-A455,2)+POWER(Arbeitsblatt!$B$23,2)</f>
        <v>665.91</v>
      </c>
      <c r="C455" s="0" t="n">
        <f aca="false">A455*Arbeitsblatt!$B$24</f>
        <v>453</v>
      </c>
    </row>
    <row r="456" customFormat="false" ht="13.2" hidden="false" customHeight="false" outlineLevel="0" collapsed="false">
      <c r="A456" s="0" t="n">
        <v>45.4</v>
      </c>
      <c r="B456" s="0" t="n">
        <f aca="false">-POWER(Arbeitsblatt!$B$23-A456,2)+POWER(Arbeitsblatt!$B$23,2)</f>
        <v>662.84</v>
      </c>
      <c r="C456" s="0" t="n">
        <f aca="false">A456*Arbeitsblatt!$B$24</f>
        <v>454</v>
      </c>
    </row>
    <row r="457" customFormat="false" ht="13.2" hidden="false" customHeight="false" outlineLevel="0" collapsed="false">
      <c r="A457" s="0" t="n">
        <v>45.5</v>
      </c>
      <c r="B457" s="0" t="n">
        <f aca="false">-POWER(Arbeitsblatt!$B$23-A457,2)+POWER(Arbeitsblatt!$B$23,2)</f>
        <v>659.75</v>
      </c>
      <c r="C457" s="0" t="n">
        <f aca="false">A457*Arbeitsblatt!$B$24</f>
        <v>455</v>
      </c>
    </row>
    <row r="458" customFormat="false" ht="13.2" hidden="false" customHeight="false" outlineLevel="0" collapsed="false">
      <c r="A458" s="0" t="n">
        <v>45.6</v>
      </c>
      <c r="B458" s="0" t="n">
        <f aca="false">-POWER(Arbeitsblatt!$B$23-A458,2)+POWER(Arbeitsblatt!$B$23,2)</f>
        <v>656.64</v>
      </c>
      <c r="C458" s="0" t="n">
        <f aca="false">A458*Arbeitsblatt!$B$24</f>
        <v>456</v>
      </c>
    </row>
    <row r="459" customFormat="false" ht="13.2" hidden="false" customHeight="false" outlineLevel="0" collapsed="false">
      <c r="A459" s="0" t="n">
        <v>45.7</v>
      </c>
      <c r="B459" s="0" t="n">
        <f aca="false">-POWER(Arbeitsblatt!$B$23-A459,2)+POWER(Arbeitsblatt!$B$23,2)</f>
        <v>653.51</v>
      </c>
      <c r="C459" s="0" t="n">
        <f aca="false">A459*Arbeitsblatt!$B$24</f>
        <v>457</v>
      </c>
    </row>
    <row r="460" customFormat="false" ht="13.2" hidden="false" customHeight="false" outlineLevel="0" collapsed="false">
      <c r="A460" s="0" t="n">
        <v>45.8</v>
      </c>
      <c r="B460" s="0" t="n">
        <f aca="false">-POWER(Arbeitsblatt!$B$23-A460,2)+POWER(Arbeitsblatt!$B$23,2)</f>
        <v>650.36</v>
      </c>
      <c r="C460" s="0" t="n">
        <f aca="false">A460*Arbeitsblatt!$B$24</f>
        <v>458</v>
      </c>
    </row>
    <row r="461" customFormat="false" ht="13.2" hidden="false" customHeight="false" outlineLevel="0" collapsed="false">
      <c r="A461" s="0" t="n">
        <v>45.9</v>
      </c>
      <c r="B461" s="0" t="n">
        <f aca="false">-POWER(Arbeitsblatt!$B$23-A461,2)+POWER(Arbeitsblatt!$B$23,2)</f>
        <v>647.19</v>
      </c>
      <c r="C461" s="0" t="n">
        <f aca="false">A461*Arbeitsblatt!$B$24</f>
        <v>459</v>
      </c>
    </row>
    <row r="462" customFormat="false" ht="13.2" hidden="false" customHeight="false" outlineLevel="0" collapsed="false">
      <c r="A462" s="0" t="n">
        <v>46</v>
      </c>
      <c r="B462" s="0" t="n">
        <f aca="false">-POWER(Arbeitsblatt!$B$23-A462,2)+POWER(Arbeitsblatt!$B$23,2)</f>
        <v>644</v>
      </c>
      <c r="C462" s="0" t="n">
        <f aca="false">A462*Arbeitsblatt!$B$24</f>
        <v>460</v>
      </c>
    </row>
    <row r="463" customFormat="false" ht="13.2" hidden="false" customHeight="false" outlineLevel="0" collapsed="false">
      <c r="A463" s="0" t="n">
        <v>46.1</v>
      </c>
      <c r="B463" s="0" t="n">
        <f aca="false">-POWER(Arbeitsblatt!$B$23-A463,2)+POWER(Arbeitsblatt!$B$23,2)</f>
        <v>640.79</v>
      </c>
      <c r="C463" s="0" t="n">
        <f aca="false">A463*Arbeitsblatt!$B$24</f>
        <v>461</v>
      </c>
    </row>
    <row r="464" customFormat="false" ht="13.2" hidden="false" customHeight="false" outlineLevel="0" collapsed="false">
      <c r="A464" s="0" t="n">
        <v>46.2</v>
      </c>
      <c r="B464" s="0" t="n">
        <f aca="false">-POWER(Arbeitsblatt!$B$23-A464,2)+POWER(Arbeitsblatt!$B$23,2)</f>
        <v>637.56</v>
      </c>
      <c r="C464" s="0" t="n">
        <f aca="false">A464*Arbeitsblatt!$B$24</f>
        <v>462</v>
      </c>
    </row>
    <row r="465" customFormat="false" ht="13.2" hidden="false" customHeight="false" outlineLevel="0" collapsed="false">
      <c r="A465" s="0" t="n">
        <v>46.3</v>
      </c>
      <c r="B465" s="0" t="n">
        <f aca="false">-POWER(Arbeitsblatt!$B$23-A465,2)+POWER(Arbeitsblatt!$B$23,2)</f>
        <v>634.31</v>
      </c>
      <c r="C465" s="0" t="n">
        <f aca="false">A465*Arbeitsblatt!$B$24</f>
        <v>463</v>
      </c>
    </row>
    <row r="466" customFormat="false" ht="13.2" hidden="false" customHeight="false" outlineLevel="0" collapsed="false">
      <c r="A466" s="0" t="n">
        <v>46.4</v>
      </c>
      <c r="B466" s="0" t="n">
        <f aca="false">-POWER(Arbeitsblatt!$B$23-A466,2)+POWER(Arbeitsblatt!$B$23,2)</f>
        <v>631.04</v>
      </c>
      <c r="C466" s="0" t="n">
        <f aca="false">A466*Arbeitsblatt!$B$24</f>
        <v>464</v>
      </c>
    </row>
    <row r="467" customFormat="false" ht="13.2" hidden="false" customHeight="false" outlineLevel="0" collapsed="false">
      <c r="A467" s="0" t="n">
        <v>46.5</v>
      </c>
      <c r="B467" s="0" t="n">
        <f aca="false">-POWER(Arbeitsblatt!$B$23-A467,2)+POWER(Arbeitsblatt!$B$23,2)</f>
        <v>627.75</v>
      </c>
      <c r="C467" s="0" t="n">
        <f aca="false">A467*Arbeitsblatt!$B$24</f>
        <v>465</v>
      </c>
    </row>
    <row r="468" customFormat="false" ht="13.2" hidden="false" customHeight="false" outlineLevel="0" collapsed="false">
      <c r="A468" s="0" t="n">
        <v>46.6</v>
      </c>
      <c r="B468" s="0" t="n">
        <f aca="false">-POWER(Arbeitsblatt!$B$23-A468,2)+POWER(Arbeitsblatt!$B$23,2)</f>
        <v>624.44</v>
      </c>
      <c r="C468" s="0" t="n">
        <f aca="false">A468*Arbeitsblatt!$B$24</f>
        <v>466</v>
      </c>
    </row>
    <row r="469" customFormat="false" ht="13.2" hidden="false" customHeight="false" outlineLevel="0" collapsed="false">
      <c r="A469" s="0" t="n">
        <v>46.7</v>
      </c>
      <c r="B469" s="0" t="n">
        <f aca="false">-POWER(Arbeitsblatt!$B$23-A469,2)+POWER(Arbeitsblatt!$B$23,2)</f>
        <v>621.11</v>
      </c>
      <c r="C469" s="0" t="n">
        <f aca="false">A469*Arbeitsblatt!$B$24</f>
        <v>467</v>
      </c>
    </row>
    <row r="470" customFormat="false" ht="13.2" hidden="false" customHeight="false" outlineLevel="0" collapsed="false">
      <c r="A470" s="0" t="n">
        <v>46.8</v>
      </c>
      <c r="B470" s="0" t="n">
        <f aca="false">-POWER(Arbeitsblatt!$B$23-A470,2)+POWER(Arbeitsblatt!$B$23,2)</f>
        <v>617.76</v>
      </c>
      <c r="C470" s="0" t="n">
        <f aca="false">A470*Arbeitsblatt!$B$24</f>
        <v>468</v>
      </c>
    </row>
    <row r="471" customFormat="false" ht="13.2" hidden="false" customHeight="false" outlineLevel="0" collapsed="false">
      <c r="A471" s="0" t="n">
        <v>46.9</v>
      </c>
      <c r="B471" s="0" t="n">
        <f aca="false">-POWER(Arbeitsblatt!$B$23-A471,2)+POWER(Arbeitsblatt!$B$23,2)</f>
        <v>614.39</v>
      </c>
      <c r="C471" s="0" t="n">
        <f aca="false">A471*Arbeitsblatt!$B$24</f>
        <v>469</v>
      </c>
    </row>
    <row r="472" customFormat="false" ht="13.2" hidden="false" customHeight="false" outlineLevel="0" collapsed="false">
      <c r="A472" s="0" t="n">
        <v>47</v>
      </c>
      <c r="B472" s="0" t="n">
        <f aca="false">-POWER(Arbeitsblatt!$B$23-A472,2)+POWER(Arbeitsblatt!$B$23,2)</f>
        <v>611</v>
      </c>
      <c r="C472" s="0" t="n">
        <f aca="false">A472*Arbeitsblatt!$B$24</f>
        <v>470</v>
      </c>
    </row>
    <row r="473" customFormat="false" ht="13.2" hidden="false" customHeight="false" outlineLevel="0" collapsed="false">
      <c r="A473" s="0" t="n">
        <v>47.1</v>
      </c>
      <c r="B473" s="0" t="n">
        <f aca="false">-POWER(Arbeitsblatt!$B$23-A473,2)+POWER(Arbeitsblatt!$B$23,2)</f>
        <v>607.59</v>
      </c>
      <c r="C473" s="0" t="n">
        <f aca="false">A473*Arbeitsblatt!$B$24</f>
        <v>471</v>
      </c>
    </row>
    <row r="474" customFormat="false" ht="13.2" hidden="false" customHeight="false" outlineLevel="0" collapsed="false">
      <c r="A474" s="0" t="n">
        <v>47.2</v>
      </c>
      <c r="B474" s="0" t="n">
        <f aca="false">-POWER(Arbeitsblatt!$B$23-A474,2)+POWER(Arbeitsblatt!$B$23,2)</f>
        <v>604.16</v>
      </c>
      <c r="C474" s="0" t="n">
        <f aca="false">A474*Arbeitsblatt!$B$24</f>
        <v>472</v>
      </c>
    </row>
    <row r="475" customFormat="false" ht="13.2" hidden="false" customHeight="false" outlineLevel="0" collapsed="false">
      <c r="A475" s="0" t="n">
        <v>47.3</v>
      </c>
      <c r="B475" s="0" t="n">
        <f aca="false">-POWER(Arbeitsblatt!$B$23-A475,2)+POWER(Arbeitsblatt!$B$23,2)</f>
        <v>600.71</v>
      </c>
      <c r="C475" s="0" t="n">
        <f aca="false">A475*Arbeitsblatt!$B$24</f>
        <v>473</v>
      </c>
    </row>
    <row r="476" customFormat="false" ht="13.2" hidden="false" customHeight="false" outlineLevel="0" collapsed="false">
      <c r="A476" s="0" t="n">
        <v>47.4</v>
      </c>
      <c r="B476" s="0" t="n">
        <f aca="false">-POWER(Arbeitsblatt!$B$23-A476,2)+POWER(Arbeitsblatt!$B$23,2)</f>
        <v>597.24</v>
      </c>
      <c r="C476" s="0" t="n">
        <f aca="false">A476*Arbeitsblatt!$B$24</f>
        <v>474</v>
      </c>
    </row>
    <row r="477" customFormat="false" ht="13.2" hidden="false" customHeight="false" outlineLevel="0" collapsed="false">
      <c r="A477" s="0" t="n">
        <v>47.5</v>
      </c>
      <c r="B477" s="0" t="n">
        <f aca="false">-POWER(Arbeitsblatt!$B$23-A477,2)+POWER(Arbeitsblatt!$B$23,2)</f>
        <v>593.75</v>
      </c>
      <c r="C477" s="0" t="n">
        <f aca="false">A477*Arbeitsblatt!$B$24</f>
        <v>475</v>
      </c>
    </row>
    <row r="478" customFormat="false" ht="13.2" hidden="false" customHeight="false" outlineLevel="0" collapsed="false">
      <c r="A478" s="0" t="n">
        <v>47.6</v>
      </c>
      <c r="B478" s="0" t="n">
        <f aca="false">-POWER(Arbeitsblatt!$B$23-A478,2)+POWER(Arbeitsblatt!$B$23,2)</f>
        <v>590.24</v>
      </c>
      <c r="C478" s="0" t="n">
        <f aca="false">A478*Arbeitsblatt!$B$24</f>
        <v>476</v>
      </c>
    </row>
    <row r="479" customFormat="false" ht="13.2" hidden="false" customHeight="false" outlineLevel="0" collapsed="false">
      <c r="A479" s="0" t="n">
        <v>47.7</v>
      </c>
      <c r="B479" s="0" t="n">
        <f aca="false">-POWER(Arbeitsblatt!$B$23-A479,2)+POWER(Arbeitsblatt!$B$23,2)</f>
        <v>586.71</v>
      </c>
      <c r="C479" s="0" t="n">
        <f aca="false">A479*Arbeitsblatt!$B$24</f>
        <v>477</v>
      </c>
    </row>
    <row r="480" customFormat="false" ht="13.2" hidden="false" customHeight="false" outlineLevel="0" collapsed="false">
      <c r="A480" s="0" t="n">
        <v>47.8</v>
      </c>
      <c r="B480" s="0" t="n">
        <f aca="false">-POWER(Arbeitsblatt!$B$23-A480,2)+POWER(Arbeitsblatt!$B$23,2)</f>
        <v>583.16</v>
      </c>
      <c r="C480" s="0" t="n">
        <f aca="false">A480*Arbeitsblatt!$B$24</f>
        <v>478</v>
      </c>
    </row>
    <row r="481" customFormat="false" ht="13.2" hidden="false" customHeight="false" outlineLevel="0" collapsed="false">
      <c r="A481" s="0" t="n">
        <v>47.9</v>
      </c>
      <c r="B481" s="0" t="n">
        <f aca="false">-POWER(Arbeitsblatt!$B$23-A481,2)+POWER(Arbeitsblatt!$B$23,2)</f>
        <v>579.59</v>
      </c>
      <c r="C481" s="0" t="n">
        <f aca="false">A481*Arbeitsblatt!$B$24</f>
        <v>479</v>
      </c>
    </row>
    <row r="482" customFormat="false" ht="13.2" hidden="false" customHeight="false" outlineLevel="0" collapsed="false">
      <c r="A482" s="0" t="n">
        <v>48</v>
      </c>
      <c r="B482" s="0" t="n">
        <f aca="false">-POWER(Arbeitsblatt!$B$23-A482,2)+POWER(Arbeitsblatt!$B$23,2)</f>
        <v>576</v>
      </c>
      <c r="C482" s="0" t="n">
        <f aca="false">A482*Arbeitsblatt!$B$24</f>
        <v>480</v>
      </c>
    </row>
    <row r="483" customFormat="false" ht="13.2" hidden="false" customHeight="false" outlineLevel="0" collapsed="false">
      <c r="A483" s="0" t="n">
        <v>48.1</v>
      </c>
      <c r="B483" s="0" t="n">
        <f aca="false">-POWER(Arbeitsblatt!$B$23-A483,2)+POWER(Arbeitsblatt!$B$23,2)</f>
        <v>572.39</v>
      </c>
      <c r="C483" s="0" t="n">
        <f aca="false">A483*Arbeitsblatt!$B$24</f>
        <v>481</v>
      </c>
    </row>
    <row r="484" customFormat="false" ht="13.2" hidden="false" customHeight="false" outlineLevel="0" collapsed="false">
      <c r="A484" s="0" t="n">
        <v>48.2</v>
      </c>
      <c r="B484" s="0" t="n">
        <f aca="false">-POWER(Arbeitsblatt!$B$23-A484,2)+POWER(Arbeitsblatt!$B$23,2)</f>
        <v>568.76</v>
      </c>
      <c r="C484" s="0" t="n">
        <f aca="false">A484*Arbeitsblatt!$B$24</f>
        <v>482</v>
      </c>
    </row>
    <row r="485" customFormat="false" ht="13.2" hidden="false" customHeight="false" outlineLevel="0" collapsed="false">
      <c r="A485" s="0" t="n">
        <v>48.3</v>
      </c>
      <c r="B485" s="0" t="n">
        <f aca="false">-POWER(Arbeitsblatt!$B$23-A485,2)+POWER(Arbeitsblatt!$B$23,2)</f>
        <v>565.11</v>
      </c>
      <c r="C485" s="0" t="n">
        <f aca="false">A485*Arbeitsblatt!$B$24</f>
        <v>483</v>
      </c>
    </row>
    <row r="486" customFormat="false" ht="13.2" hidden="false" customHeight="false" outlineLevel="0" collapsed="false">
      <c r="A486" s="0" t="n">
        <v>48.4</v>
      </c>
      <c r="B486" s="0" t="n">
        <f aca="false">-POWER(Arbeitsblatt!$B$23-A486,2)+POWER(Arbeitsblatt!$B$23,2)</f>
        <v>561.44</v>
      </c>
      <c r="C486" s="0" t="n">
        <f aca="false">A486*Arbeitsblatt!$B$24</f>
        <v>484</v>
      </c>
    </row>
    <row r="487" customFormat="false" ht="13.2" hidden="false" customHeight="false" outlineLevel="0" collapsed="false">
      <c r="A487" s="0" t="n">
        <v>48.5</v>
      </c>
      <c r="B487" s="0" t="n">
        <f aca="false">-POWER(Arbeitsblatt!$B$23-A487,2)+POWER(Arbeitsblatt!$B$23,2)</f>
        <v>557.75</v>
      </c>
      <c r="C487" s="0" t="n">
        <f aca="false">A487*Arbeitsblatt!$B$24</f>
        <v>485</v>
      </c>
    </row>
    <row r="488" customFormat="false" ht="13.2" hidden="false" customHeight="false" outlineLevel="0" collapsed="false">
      <c r="A488" s="0" t="n">
        <v>48.6</v>
      </c>
      <c r="B488" s="0" t="n">
        <f aca="false">-POWER(Arbeitsblatt!$B$23-A488,2)+POWER(Arbeitsblatt!$B$23,2)</f>
        <v>554.04</v>
      </c>
      <c r="C488" s="0" t="n">
        <f aca="false">A488*Arbeitsblatt!$B$24</f>
        <v>486</v>
      </c>
    </row>
    <row r="489" customFormat="false" ht="13.2" hidden="false" customHeight="false" outlineLevel="0" collapsed="false">
      <c r="A489" s="0" t="n">
        <v>48.7</v>
      </c>
      <c r="B489" s="0" t="n">
        <f aca="false">-POWER(Arbeitsblatt!$B$23-A489,2)+POWER(Arbeitsblatt!$B$23,2)</f>
        <v>550.31</v>
      </c>
      <c r="C489" s="0" t="n">
        <f aca="false">A489*Arbeitsblatt!$B$24</f>
        <v>487</v>
      </c>
    </row>
    <row r="490" customFormat="false" ht="13.2" hidden="false" customHeight="false" outlineLevel="0" collapsed="false">
      <c r="A490" s="0" t="n">
        <v>48.8</v>
      </c>
      <c r="B490" s="0" t="n">
        <f aca="false">-POWER(Arbeitsblatt!$B$23-A490,2)+POWER(Arbeitsblatt!$B$23,2)</f>
        <v>546.56</v>
      </c>
      <c r="C490" s="0" t="n">
        <f aca="false">A490*Arbeitsblatt!$B$24</f>
        <v>488</v>
      </c>
    </row>
    <row r="491" customFormat="false" ht="13.2" hidden="false" customHeight="false" outlineLevel="0" collapsed="false">
      <c r="A491" s="0" t="n">
        <v>48.9</v>
      </c>
      <c r="B491" s="0" t="n">
        <f aca="false">-POWER(Arbeitsblatt!$B$23-A491,2)+POWER(Arbeitsblatt!$B$23,2)</f>
        <v>542.79</v>
      </c>
      <c r="C491" s="0" t="n">
        <f aca="false">A491*Arbeitsblatt!$B$24</f>
        <v>489</v>
      </c>
    </row>
    <row r="492" customFormat="false" ht="13.2" hidden="false" customHeight="false" outlineLevel="0" collapsed="false">
      <c r="A492" s="0" t="n">
        <v>49</v>
      </c>
      <c r="B492" s="0" t="n">
        <f aca="false">-POWER(Arbeitsblatt!$B$23-A492,2)+POWER(Arbeitsblatt!$B$23,2)</f>
        <v>539</v>
      </c>
      <c r="C492" s="0" t="n">
        <f aca="false">A492*Arbeitsblatt!$B$24</f>
        <v>490</v>
      </c>
    </row>
    <row r="493" customFormat="false" ht="13.2" hidden="false" customHeight="false" outlineLevel="0" collapsed="false">
      <c r="A493" s="0" t="n">
        <v>49.1</v>
      </c>
      <c r="B493" s="0" t="n">
        <f aca="false">-POWER(Arbeitsblatt!$B$23-A493,2)+POWER(Arbeitsblatt!$B$23,2)</f>
        <v>535.19</v>
      </c>
      <c r="C493" s="0" t="n">
        <f aca="false">A493*Arbeitsblatt!$B$24</f>
        <v>491</v>
      </c>
    </row>
    <row r="494" customFormat="false" ht="13.2" hidden="false" customHeight="false" outlineLevel="0" collapsed="false">
      <c r="A494" s="0" t="n">
        <v>49.2</v>
      </c>
      <c r="B494" s="0" t="n">
        <f aca="false">-POWER(Arbeitsblatt!$B$23-A494,2)+POWER(Arbeitsblatt!$B$23,2)</f>
        <v>531.36</v>
      </c>
      <c r="C494" s="0" t="n">
        <f aca="false">A494*Arbeitsblatt!$B$24</f>
        <v>492</v>
      </c>
    </row>
    <row r="495" customFormat="false" ht="13.2" hidden="false" customHeight="false" outlineLevel="0" collapsed="false">
      <c r="A495" s="0" t="n">
        <v>49.3</v>
      </c>
      <c r="B495" s="0" t="n">
        <f aca="false">-POWER(Arbeitsblatt!$B$23-A495,2)+POWER(Arbeitsblatt!$B$23,2)</f>
        <v>527.51</v>
      </c>
      <c r="C495" s="0" t="n">
        <f aca="false">A495*Arbeitsblatt!$B$24</f>
        <v>493</v>
      </c>
    </row>
    <row r="496" customFormat="false" ht="13.2" hidden="false" customHeight="false" outlineLevel="0" collapsed="false">
      <c r="A496" s="0" t="n">
        <v>49.4</v>
      </c>
      <c r="B496" s="0" t="n">
        <f aca="false">-POWER(Arbeitsblatt!$B$23-A496,2)+POWER(Arbeitsblatt!$B$23,2)</f>
        <v>523.64</v>
      </c>
      <c r="C496" s="0" t="n">
        <f aca="false">A496*Arbeitsblatt!$B$24</f>
        <v>494</v>
      </c>
    </row>
    <row r="497" customFormat="false" ht="13.2" hidden="false" customHeight="false" outlineLevel="0" collapsed="false">
      <c r="A497" s="0" t="n">
        <v>49.5</v>
      </c>
      <c r="B497" s="0" t="n">
        <f aca="false">-POWER(Arbeitsblatt!$B$23-A497,2)+POWER(Arbeitsblatt!$B$23,2)</f>
        <v>519.75</v>
      </c>
      <c r="C497" s="0" t="n">
        <f aca="false">A497*Arbeitsblatt!$B$24</f>
        <v>495</v>
      </c>
    </row>
    <row r="498" customFormat="false" ht="13.2" hidden="false" customHeight="false" outlineLevel="0" collapsed="false">
      <c r="A498" s="0" t="n">
        <v>49.6</v>
      </c>
      <c r="B498" s="0" t="n">
        <f aca="false">-POWER(Arbeitsblatt!$B$23-A498,2)+POWER(Arbeitsblatt!$B$23,2)</f>
        <v>515.84</v>
      </c>
      <c r="C498" s="0" t="n">
        <f aca="false">A498*Arbeitsblatt!$B$24</f>
        <v>496</v>
      </c>
    </row>
    <row r="499" customFormat="false" ht="13.2" hidden="false" customHeight="false" outlineLevel="0" collapsed="false">
      <c r="A499" s="0" t="n">
        <v>49.7</v>
      </c>
      <c r="B499" s="0" t="n">
        <f aca="false">-POWER(Arbeitsblatt!$B$23-A499,2)+POWER(Arbeitsblatt!$B$23,2)</f>
        <v>511.91</v>
      </c>
      <c r="C499" s="0" t="n">
        <f aca="false">A499*Arbeitsblatt!$B$24</f>
        <v>497</v>
      </c>
    </row>
    <row r="500" customFormat="false" ht="13.2" hidden="false" customHeight="false" outlineLevel="0" collapsed="false">
      <c r="A500" s="0" t="n">
        <v>49.8</v>
      </c>
      <c r="B500" s="0" t="n">
        <f aca="false">-POWER(Arbeitsblatt!$B$23-A500,2)+POWER(Arbeitsblatt!$B$23,2)</f>
        <v>507.96</v>
      </c>
      <c r="C500" s="0" t="n">
        <f aca="false">A500*Arbeitsblatt!$B$24</f>
        <v>498</v>
      </c>
    </row>
    <row r="501" customFormat="false" ht="13.2" hidden="false" customHeight="false" outlineLevel="0" collapsed="false">
      <c r="A501" s="0" t="n">
        <v>49.9</v>
      </c>
      <c r="B501" s="0" t="n">
        <f aca="false">-POWER(Arbeitsblatt!$B$23-A501,2)+POWER(Arbeitsblatt!$B$23,2)</f>
        <v>503.99</v>
      </c>
      <c r="C501" s="0" t="n">
        <f aca="false">A501*Arbeitsblatt!$B$24</f>
        <v>499</v>
      </c>
    </row>
    <row r="502" customFormat="false" ht="13.2" hidden="false" customHeight="false" outlineLevel="0" collapsed="false">
      <c r="A502" s="0" t="n">
        <v>50</v>
      </c>
      <c r="B502" s="0" t="n">
        <f aca="false">-POWER(Arbeitsblatt!$B$23-A502,2)+POWER(Arbeitsblatt!$B$23,2)</f>
        <v>500</v>
      </c>
      <c r="C502" s="0" t="n">
        <f aca="false">A502*Arbeitsblatt!$B$24</f>
        <v>500</v>
      </c>
    </row>
    <row r="503" customFormat="false" ht="13.2" hidden="false" customHeight="false" outlineLevel="0" collapsed="false">
      <c r="A503" s="0" t="n">
        <v>50.1</v>
      </c>
      <c r="B503" s="0" t="n">
        <f aca="false">-POWER(Arbeitsblatt!$B$23-A503,2)+POWER(Arbeitsblatt!$B$23,2)</f>
        <v>495.99</v>
      </c>
      <c r="C503" s="0" t="n">
        <f aca="false">A503*Arbeitsblatt!$B$24</f>
        <v>501</v>
      </c>
    </row>
    <row r="504" customFormat="false" ht="13.2" hidden="false" customHeight="false" outlineLevel="0" collapsed="false">
      <c r="A504" s="0" t="n">
        <v>50.2</v>
      </c>
      <c r="B504" s="0" t="n">
        <f aca="false">-POWER(Arbeitsblatt!$B$23-A504,2)+POWER(Arbeitsblatt!$B$23,2)</f>
        <v>491.96</v>
      </c>
      <c r="C504" s="0" t="n">
        <f aca="false">A504*Arbeitsblatt!$B$24</f>
        <v>502</v>
      </c>
    </row>
    <row r="505" customFormat="false" ht="13.2" hidden="false" customHeight="false" outlineLevel="0" collapsed="false">
      <c r="A505" s="0" t="n">
        <v>50.3</v>
      </c>
      <c r="B505" s="0" t="n">
        <f aca="false">-POWER(Arbeitsblatt!$B$23-A505,2)+POWER(Arbeitsblatt!$B$23,2)</f>
        <v>487.91</v>
      </c>
      <c r="C505" s="0" t="n">
        <f aca="false">A505*Arbeitsblatt!$B$24</f>
        <v>503</v>
      </c>
    </row>
    <row r="506" customFormat="false" ht="13.2" hidden="false" customHeight="false" outlineLevel="0" collapsed="false">
      <c r="A506" s="0" t="n">
        <v>50.4</v>
      </c>
      <c r="B506" s="0" t="n">
        <f aca="false">-POWER(Arbeitsblatt!$B$23-A506,2)+POWER(Arbeitsblatt!$B$23,2)</f>
        <v>483.84</v>
      </c>
      <c r="C506" s="0" t="n">
        <f aca="false">A506*Arbeitsblatt!$B$24</f>
        <v>504</v>
      </c>
    </row>
    <row r="507" customFormat="false" ht="13.2" hidden="false" customHeight="false" outlineLevel="0" collapsed="false">
      <c r="A507" s="0" t="n">
        <v>50.5</v>
      </c>
      <c r="B507" s="0" t="n">
        <f aca="false">-POWER(Arbeitsblatt!$B$23-A507,2)+POWER(Arbeitsblatt!$B$23,2)</f>
        <v>479.75</v>
      </c>
      <c r="C507" s="0" t="n">
        <f aca="false">A507*Arbeitsblatt!$B$24</f>
        <v>505</v>
      </c>
    </row>
    <row r="508" customFormat="false" ht="13.2" hidden="false" customHeight="false" outlineLevel="0" collapsed="false">
      <c r="A508" s="0" t="n">
        <v>50.6</v>
      </c>
      <c r="B508" s="0" t="n">
        <f aca="false">-POWER(Arbeitsblatt!$B$23-A508,2)+POWER(Arbeitsblatt!$B$23,2)</f>
        <v>475.64</v>
      </c>
      <c r="C508" s="0" t="n">
        <f aca="false">A508*Arbeitsblatt!$B$24</f>
        <v>506</v>
      </c>
    </row>
    <row r="509" customFormat="false" ht="13.2" hidden="false" customHeight="false" outlineLevel="0" collapsed="false">
      <c r="A509" s="0" t="n">
        <v>50.7</v>
      </c>
      <c r="B509" s="0" t="n">
        <f aca="false">-POWER(Arbeitsblatt!$B$23-A509,2)+POWER(Arbeitsblatt!$B$23,2)</f>
        <v>471.51</v>
      </c>
      <c r="C509" s="0" t="n">
        <f aca="false">A509*Arbeitsblatt!$B$24</f>
        <v>507</v>
      </c>
    </row>
    <row r="510" customFormat="false" ht="13.2" hidden="false" customHeight="false" outlineLevel="0" collapsed="false">
      <c r="A510" s="0" t="n">
        <v>50.8</v>
      </c>
      <c r="B510" s="0" t="n">
        <f aca="false">-POWER(Arbeitsblatt!$B$23-A510,2)+POWER(Arbeitsblatt!$B$23,2)</f>
        <v>467.36</v>
      </c>
      <c r="C510" s="0" t="n">
        <f aca="false">A510*Arbeitsblatt!$B$24</f>
        <v>508</v>
      </c>
    </row>
    <row r="511" customFormat="false" ht="13.2" hidden="false" customHeight="false" outlineLevel="0" collapsed="false">
      <c r="A511" s="0" t="n">
        <v>50.9</v>
      </c>
      <c r="B511" s="0" t="n">
        <f aca="false">-POWER(Arbeitsblatt!$B$23-A511,2)+POWER(Arbeitsblatt!$B$23,2)</f>
        <v>463.19</v>
      </c>
      <c r="C511" s="0" t="n">
        <f aca="false">A511*Arbeitsblatt!$B$24</f>
        <v>509</v>
      </c>
    </row>
    <row r="512" customFormat="false" ht="13.2" hidden="false" customHeight="false" outlineLevel="0" collapsed="false">
      <c r="A512" s="0" t="n">
        <v>51</v>
      </c>
      <c r="B512" s="0" t="n">
        <f aca="false">-POWER(Arbeitsblatt!$B$23-A512,2)+POWER(Arbeitsblatt!$B$23,2)</f>
        <v>459</v>
      </c>
      <c r="C512" s="0" t="n">
        <f aca="false">A512*Arbeitsblatt!$B$24</f>
        <v>510</v>
      </c>
    </row>
    <row r="513" customFormat="false" ht="13.2" hidden="false" customHeight="false" outlineLevel="0" collapsed="false">
      <c r="A513" s="0" t="n">
        <v>51.1</v>
      </c>
      <c r="B513" s="0" t="n">
        <f aca="false">-POWER(Arbeitsblatt!$B$23-A513,2)+POWER(Arbeitsblatt!$B$23,2)</f>
        <v>454.79</v>
      </c>
      <c r="C513" s="0" t="n">
        <f aca="false">A513*Arbeitsblatt!$B$24</f>
        <v>511</v>
      </c>
    </row>
    <row r="514" customFormat="false" ht="13.2" hidden="false" customHeight="false" outlineLevel="0" collapsed="false">
      <c r="A514" s="0" t="n">
        <v>51.2</v>
      </c>
      <c r="B514" s="0" t="n">
        <f aca="false">-POWER(Arbeitsblatt!$B$23-A514,2)+POWER(Arbeitsblatt!$B$23,2)</f>
        <v>450.56</v>
      </c>
      <c r="C514" s="0" t="n">
        <f aca="false">A514*Arbeitsblatt!$B$24</f>
        <v>512</v>
      </c>
    </row>
    <row r="515" customFormat="false" ht="13.2" hidden="false" customHeight="false" outlineLevel="0" collapsed="false">
      <c r="A515" s="0" t="n">
        <v>51.3</v>
      </c>
      <c r="B515" s="0" t="n">
        <f aca="false">-POWER(Arbeitsblatt!$B$23-A515,2)+POWER(Arbeitsblatt!$B$23,2)</f>
        <v>446.31</v>
      </c>
      <c r="C515" s="0" t="n">
        <f aca="false">A515*Arbeitsblatt!$B$24</f>
        <v>513</v>
      </c>
    </row>
    <row r="516" customFormat="false" ht="13.2" hidden="false" customHeight="false" outlineLevel="0" collapsed="false">
      <c r="A516" s="0" t="n">
        <v>51.4</v>
      </c>
      <c r="B516" s="0" t="n">
        <f aca="false">-POWER(Arbeitsblatt!$B$23-A516,2)+POWER(Arbeitsblatt!$B$23,2)</f>
        <v>442.04</v>
      </c>
      <c r="C516" s="0" t="n">
        <f aca="false">A516*Arbeitsblatt!$B$24</f>
        <v>514</v>
      </c>
    </row>
    <row r="517" customFormat="false" ht="13.2" hidden="false" customHeight="false" outlineLevel="0" collapsed="false">
      <c r="A517" s="0" t="n">
        <v>51.5</v>
      </c>
      <c r="B517" s="0" t="n">
        <f aca="false">-POWER(Arbeitsblatt!$B$23-A517,2)+POWER(Arbeitsblatt!$B$23,2)</f>
        <v>437.75</v>
      </c>
      <c r="C517" s="0" t="n">
        <f aca="false">A517*Arbeitsblatt!$B$24</f>
        <v>515</v>
      </c>
    </row>
    <row r="518" customFormat="false" ht="13.2" hidden="false" customHeight="false" outlineLevel="0" collapsed="false">
      <c r="A518" s="0" t="n">
        <v>51.6</v>
      </c>
      <c r="B518" s="0" t="n">
        <f aca="false">-POWER(Arbeitsblatt!$B$23-A518,2)+POWER(Arbeitsblatt!$B$23,2)</f>
        <v>433.44</v>
      </c>
      <c r="C518" s="0" t="n">
        <f aca="false">A518*Arbeitsblatt!$B$24</f>
        <v>516</v>
      </c>
    </row>
    <row r="519" customFormat="false" ht="13.2" hidden="false" customHeight="false" outlineLevel="0" collapsed="false">
      <c r="A519" s="0" t="n">
        <v>51.7</v>
      </c>
      <c r="B519" s="0" t="n">
        <f aca="false">-POWER(Arbeitsblatt!$B$23-A519,2)+POWER(Arbeitsblatt!$B$23,2)</f>
        <v>429.11</v>
      </c>
      <c r="C519" s="0" t="n">
        <f aca="false">A519*Arbeitsblatt!$B$24</f>
        <v>517</v>
      </c>
    </row>
    <row r="520" customFormat="false" ht="13.2" hidden="false" customHeight="false" outlineLevel="0" collapsed="false">
      <c r="A520" s="0" t="n">
        <v>51.8</v>
      </c>
      <c r="B520" s="0" t="n">
        <f aca="false">-POWER(Arbeitsblatt!$B$23-A520,2)+POWER(Arbeitsblatt!$B$23,2)</f>
        <v>424.76</v>
      </c>
      <c r="C520" s="0" t="n">
        <f aca="false">A520*Arbeitsblatt!$B$24</f>
        <v>518</v>
      </c>
    </row>
    <row r="521" customFormat="false" ht="13.2" hidden="false" customHeight="false" outlineLevel="0" collapsed="false">
      <c r="A521" s="0" t="n">
        <v>51.9</v>
      </c>
      <c r="B521" s="0" t="n">
        <f aca="false">-POWER(Arbeitsblatt!$B$23-A521,2)+POWER(Arbeitsblatt!$B$23,2)</f>
        <v>420.39</v>
      </c>
      <c r="C521" s="0" t="n">
        <f aca="false">A521*Arbeitsblatt!$B$24</f>
        <v>519</v>
      </c>
    </row>
    <row r="522" customFormat="false" ht="13.2" hidden="false" customHeight="false" outlineLevel="0" collapsed="false">
      <c r="A522" s="0" t="n">
        <v>52</v>
      </c>
      <c r="B522" s="0" t="n">
        <f aca="false">-POWER(Arbeitsblatt!$B$23-A522,2)+POWER(Arbeitsblatt!$B$23,2)</f>
        <v>416</v>
      </c>
      <c r="C522" s="0" t="n">
        <f aca="false">A522*Arbeitsblatt!$B$24</f>
        <v>520</v>
      </c>
    </row>
    <row r="523" customFormat="false" ht="13.2" hidden="false" customHeight="false" outlineLevel="0" collapsed="false">
      <c r="A523" s="0" t="n">
        <v>52.1</v>
      </c>
      <c r="B523" s="0" t="n">
        <f aca="false">-POWER(Arbeitsblatt!$B$23-A523,2)+POWER(Arbeitsblatt!$B$23,2)</f>
        <v>411.59</v>
      </c>
      <c r="C523" s="0" t="n">
        <f aca="false">A523*Arbeitsblatt!$B$24</f>
        <v>521</v>
      </c>
    </row>
    <row r="524" customFormat="false" ht="13.2" hidden="false" customHeight="false" outlineLevel="0" collapsed="false">
      <c r="A524" s="0" t="n">
        <v>52.2</v>
      </c>
      <c r="B524" s="0" t="n">
        <f aca="false">-POWER(Arbeitsblatt!$B$23-A524,2)+POWER(Arbeitsblatt!$B$23,2)</f>
        <v>407.16</v>
      </c>
      <c r="C524" s="0" t="n">
        <f aca="false">A524*Arbeitsblatt!$B$24</f>
        <v>522</v>
      </c>
    </row>
    <row r="525" customFormat="false" ht="13.2" hidden="false" customHeight="false" outlineLevel="0" collapsed="false">
      <c r="A525" s="0" t="n">
        <v>52.3</v>
      </c>
      <c r="B525" s="0" t="n">
        <f aca="false">-POWER(Arbeitsblatt!$B$23-A525,2)+POWER(Arbeitsblatt!$B$23,2)</f>
        <v>402.71</v>
      </c>
      <c r="C525" s="0" t="n">
        <f aca="false">A525*Arbeitsblatt!$B$24</f>
        <v>523</v>
      </c>
    </row>
    <row r="526" customFormat="false" ht="13.2" hidden="false" customHeight="false" outlineLevel="0" collapsed="false">
      <c r="A526" s="0" t="n">
        <v>52.4</v>
      </c>
      <c r="B526" s="0" t="n">
        <f aca="false">-POWER(Arbeitsblatt!$B$23-A526,2)+POWER(Arbeitsblatt!$B$23,2)</f>
        <v>398.24</v>
      </c>
      <c r="C526" s="0" t="n">
        <f aca="false">A526*Arbeitsblatt!$B$24</f>
        <v>524</v>
      </c>
    </row>
    <row r="527" customFormat="false" ht="13.2" hidden="false" customHeight="false" outlineLevel="0" collapsed="false">
      <c r="A527" s="0" t="n">
        <v>52.5</v>
      </c>
      <c r="B527" s="0" t="n">
        <f aca="false">-POWER(Arbeitsblatt!$B$23-A527,2)+POWER(Arbeitsblatt!$B$23,2)</f>
        <v>393.75</v>
      </c>
      <c r="C527" s="0" t="n">
        <f aca="false">A527*Arbeitsblatt!$B$24</f>
        <v>525</v>
      </c>
    </row>
    <row r="528" customFormat="false" ht="13.2" hidden="false" customHeight="false" outlineLevel="0" collapsed="false">
      <c r="A528" s="0" t="n">
        <v>52.6</v>
      </c>
      <c r="B528" s="0" t="n">
        <f aca="false">-POWER(Arbeitsblatt!$B$23-A528,2)+POWER(Arbeitsblatt!$B$23,2)</f>
        <v>389.24</v>
      </c>
      <c r="C528" s="0" t="n">
        <f aca="false">A528*Arbeitsblatt!$B$24</f>
        <v>526</v>
      </c>
    </row>
    <row r="529" customFormat="false" ht="13.2" hidden="false" customHeight="false" outlineLevel="0" collapsed="false">
      <c r="A529" s="0" t="n">
        <v>52.7</v>
      </c>
      <c r="B529" s="0" t="n">
        <f aca="false">-POWER(Arbeitsblatt!$B$23-A529,2)+POWER(Arbeitsblatt!$B$23,2)</f>
        <v>384.71</v>
      </c>
      <c r="C529" s="0" t="n">
        <f aca="false">A529*Arbeitsblatt!$B$24</f>
        <v>527</v>
      </c>
    </row>
    <row r="530" customFormat="false" ht="13.2" hidden="false" customHeight="false" outlineLevel="0" collapsed="false">
      <c r="A530" s="0" t="n">
        <v>52.8</v>
      </c>
      <c r="B530" s="0" t="n">
        <f aca="false">-POWER(Arbeitsblatt!$B$23-A530,2)+POWER(Arbeitsblatt!$B$23,2)</f>
        <v>380.16</v>
      </c>
      <c r="C530" s="0" t="n">
        <f aca="false">A530*Arbeitsblatt!$B$24</f>
        <v>528</v>
      </c>
    </row>
    <row r="531" customFormat="false" ht="13.2" hidden="false" customHeight="false" outlineLevel="0" collapsed="false">
      <c r="A531" s="0" t="n">
        <v>52.9</v>
      </c>
      <c r="B531" s="0" t="n">
        <f aca="false">-POWER(Arbeitsblatt!$B$23-A531,2)+POWER(Arbeitsblatt!$B$23,2)</f>
        <v>375.59</v>
      </c>
      <c r="C531" s="0" t="n">
        <f aca="false">A531*Arbeitsblatt!$B$24</f>
        <v>529</v>
      </c>
    </row>
    <row r="532" customFormat="false" ht="13.2" hidden="false" customHeight="false" outlineLevel="0" collapsed="false">
      <c r="A532" s="0" t="n">
        <v>53</v>
      </c>
      <c r="B532" s="0" t="n">
        <f aca="false">-POWER(Arbeitsblatt!$B$23-A532,2)+POWER(Arbeitsblatt!$B$23,2)</f>
        <v>371</v>
      </c>
      <c r="C532" s="0" t="n">
        <f aca="false">A532*Arbeitsblatt!$B$24</f>
        <v>530</v>
      </c>
    </row>
    <row r="533" customFormat="false" ht="13.2" hidden="false" customHeight="false" outlineLevel="0" collapsed="false">
      <c r="A533" s="0" t="n">
        <v>53.1</v>
      </c>
      <c r="B533" s="0" t="n">
        <f aca="false">-POWER(Arbeitsblatt!$B$23-A533,2)+POWER(Arbeitsblatt!$B$23,2)</f>
        <v>366.39</v>
      </c>
      <c r="C533" s="0" t="n">
        <f aca="false">A533*Arbeitsblatt!$B$24</f>
        <v>531</v>
      </c>
    </row>
    <row r="534" customFormat="false" ht="13.2" hidden="false" customHeight="false" outlineLevel="0" collapsed="false">
      <c r="A534" s="0" t="n">
        <v>53.2</v>
      </c>
      <c r="B534" s="0" t="n">
        <f aca="false">-POWER(Arbeitsblatt!$B$23-A534,2)+POWER(Arbeitsblatt!$B$23,2)</f>
        <v>361.76</v>
      </c>
      <c r="C534" s="0" t="n">
        <f aca="false">A534*Arbeitsblatt!$B$24</f>
        <v>532</v>
      </c>
    </row>
    <row r="535" customFormat="false" ht="13.2" hidden="false" customHeight="false" outlineLevel="0" collapsed="false">
      <c r="A535" s="0" t="n">
        <v>53.3</v>
      </c>
      <c r="B535" s="0" t="n">
        <f aca="false">-POWER(Arbeitsblatt!$B$23-A535,2)+POWER(Arbeitsblatt!$B$23,2)</f>
        <v>357.11</v>
      </c>
      <c r="C535" s="0" t="n">
        <f aca="false">A535*Arbeitsblatt!$B$24</f>
        <v>533</v>
      </c>
    </row>
    <row r="536" customFormat="false" ht="13.2" hidden="false" customHeight="false" outlineLevel="0" collapsed="false">
      <c r="A536" s="0" t="n">
        <v>53.4</v>
      </c>
      <c r="B536" s="0" t="n">
        <f aca="false">-POWER(Arbeitsblatt!$B$23-A536,2)+POWER(Arbeitsblatt!$B$23,2)</f>
        <v>352.44</v>
      </c>
      <c r="C536" s="0" t="n">
        <f aca="false">A536*Arbeitsblatt!$B$24</f>
        <v>534</v>
      </c>
    </row>
    <row r="537" customFormat="false" ht="13.2" hidden="false" customHeight="false" outlineLevel="0" collapsed="false">
      <c r="A537" s="0" t="n">
        <v>53.5</v>
      </c>
      <c r="B537" s="0" t="n">
        <f aca="false">-POWER(Arbeitsblatt!$B$23-A537,2)+POWER(Arbeitsblatt!$B$23,2)</f>
        <v>347.75</v>
      </c>
      <c r="C537" s="0" t="n">
        <f aca="false">A537*Arbeitsblatt!$B$24</f>
        <v>535</v>
      </c>
    </row>
    <row r="538" customFormat="false" ht="13.2" hidden="false" customHeight="false" outlineLevel="0" collapsed="false">
      <c r="A538" s="0" t="n">
        <v>53.6</v>
      </c>
      <c r="B538" s="0" t="n">
        <f aca="false">-POWER(Arbeitsblatt!$B$23-A538,2)+POWER(Arbeitsblatt!$B$23,2)</f>
        <v>343.04</v>
      </c>
      <c r="C538" s="0" t="n">
        <f aca="false">A538*Arbeitsblatt!$B$24</f>
        <v>536</v>
      </c>
    </row>
    <row r="539" customFormat="false" ht="13.2" hidden="false" customHeight="false" outlineLevel="0" collapsed="false">
      <c r="A539" s="0" t="n">
        <v>53.7</v>
      </c>
      <c r="B539" s="0" t="n">
        <f aca="false">-POWER(Arbeitsblatt!$B$23-A539,2)+POWER(Arbeitsblatt!$B$23,2)</f>
        <v>338.31</v>
      </c>
      <c r="C539" s="0" t="n">
        <f aca="false">A539*Arbeitsblatt!$B$24</f>
        <v>537</v>
      </c>
    </row>
    <row r="540" customFormat="false" ht="13.2" hidden="false" customHeight="false" outlineLevel="0" collapsed="false">
      <c r="A540" s="0" t="n">
        <v>53.8</v>
      </c>
      <c r="B540" s="0" t="n">
        <f aca="false">-POWER(Arbeitsblatt!$B$23-A540,2)+POWER(Arbeitsblatt!$B$23,2)</f>
        <v>333.56</v>
      </c>
      <c r="C540" s="0" t="n">
        <f aca="false">A540*Arbeitsblatt!$B$24</f>
        <v>538</v>
      </c>
    </row>
    <row r="541" customFormat="false" ht="13.2" hidden="false" customHeight="false" outlineLevel="0" collapsed="false">
      <c r="A541" s="0" t="n">
        <v>53.9</v>
      </c>
      <c r="B541" s="0" t="n">
        <f aca="false">-POWER(Arbeitsblatt!$B$23-A541,2)+POWER(Arbeitsblatt!$B$23,2)</f>
        <v>328.79</v>
      </c>
      <c r="C541" s="0" t="n">
        <f aca="false">A541*Arbeitsblatt!$B$24</f>
        <v>539</v>
      </c>
    </row>
    <row r="542" customFormat="false" ht="13.2" hidden="false" customHeight="false" outlineLevel="0" collapsed="false">
      <c r="A542" s="0" t="n">
        <v>54</v>
      </c>
      <c r="B542" s="0" t="n">
        <f aca="false">-POWER(Arbeitsblatt!$B$23-A542,2)+POWER(Arbeitsblatt!$B$23,2)</f>
        <v>324</v>
      </c>
      <c r="C542" s="0" t="n">
        <f aca="false">A542*Arbeitsblatt!$B$24</f>
        <v>540</v>
      </c>
    </row>
    <row r="543" customFormat="false" ht="13.2" hidden="false" customHeight="false" outlineLevel="0" collapsed="false">
      <c r="A543" s="0" t="n">
        <v>54.1</v>
      </c>
      <c r="B543" s="0" t="n">
        <f aca="false">-POWER(Arbeitsblatt!$B$23-A543,2)+POWER(Arbeitsblatt!$B$23,2)</f>
        <v>319.19</v>
      </c>
      <c r="C543" s="0" t="n">
        <f aca="false">A543*Arbeitsblatt!$B$24</f>
        <v>541</v>
      </c>
    </row>
    <row r="544" customFormat="false" ht="13.2" hidden="false" customHeight="false" outlineLevel="0" collapsed="false">
      <c r="A544" s="0" t="n">
        <v>54.2</v>
      </c>
      <c r="B544" s="0" t="n">
        <f aca="false">-POWER(Arbeitsblatt!$B$23-A544,2)+POWER(Arbeitsblatt!$B$23,2)</f>
        <v>314.36</v>
      </c>
      <c r="C544" s="0" t="n">
        <f aca="false">A544*Arbeitsblatt!$B$24</f>
        <v>542</v>
      </c>
    </row>
    <row r="545" customFormat="false" ht="13.2" hidden="false" customHeight="false" outlineLevel="0" collapsed="false">
      <c r="A545" s="0" t="n">
        <v>54.3</v>
      </c>
      <c r="B545" s="0" t="n">
        <f aca="false">-POWER(Arbeitsblatt!$B$23-A545,2)+POWER(Arbeitsblatt!$B$23,2)</f>
        <v>309.51</v>
      </c>
      <c r="C545" s="0" t="n">
        <f aca="false">A545*Arbeitsblatt!$B$24</f>
        <v>543</v>
      </c>
    </row>
    <row r="546" customFormat="false" ht="13.2" hidden="false" customHeight="false" outlineLevel="0" collapsed="false">
      <c r="A546" s="0" t="n">
        <v>54.4</v>
      </c>
      <c r="B546" s="0" t="n">
        <f aca="false">-POWER(Arbeitsblatt!$B$23-A546,2)+POWER(Arbeitsblatt!$B$23,2)</f>
        <v>304.64</v>
      </c>
      <c r="C546" s="0" t="n">
        <f aca="false">A546*Arbeitsblatt!$B$24</f>
        <v>544</v>
      </c>
    </row>
    <row r="547" customFormat="false" ht="13.2" hidden="false" customHeight="false" outlineLevel="0" collapsed="false">
      <c r="A547" s="0" t="n">
        <v>54.5</v>
      </c>
      <c r="B547" s="0" t="n">
        <f aca="false">-POWER(Arbeitsblatt!$B$23-A547,2)+POWER(Arbeitsblatt!$B$23,2)</f>
        <v>299.75</v>
      </c>
      <c r="C547" s="0" t="n">
        <f aca="false">A547*Arbeitsblatt!$B$24</f>
        <v>545</v>
      </c>
    </row>
    <row r="548" customFormat="false" ht="13.2" hidden="false" customHeight="false" outlineLevel="0" collapsed="false">
      <c r="A548" s="0" t="n">
        <v>54.6</v>
      </c>
      <c r="B548" s="0" t="n">
        <f aca="false">-POWER(Arbeitsblatt!$B$23-A548,2)+POWER(Arbeitsblatt!$B$23,2)</f>
        <v>294.84</v>
      </c>
      <c r="C548" s="0" t="n">
        <f aca="false">A548*Arbeitsblatt!$B$24</f>
        <v>546</v>
      </c>
    </row>
    <row r="549" customFormat="false" ht="13.2" hidden="false" customHeight="false" outlineLevel="0" collapsed="false">
      <c r="A549" s="0" t="n">
        <v>54.7</v>
      </c>
      <c r="B549" s="0" t="n">
        <f aca="false">-POWER(Arbeitsblatt!$B$23-A549,2)+POWER(Arbeitsblatt!$B$23,2)</f>
        <v>289.91</v>
      </c>
      <c r="C549" s="0" t="n">
        <f aca="false">A549*Arbeitsblatt!$B$24</f>
        <v>547</v>
      </c>
    </row>
    <row r="550" customFormat="false" ht="13.2" hidden="false" customHeight="false" outlineLevel="0" collapsed="false">
      <c r="A550" s="0" t="n">
        <v>54.8</v>
      </c>
      <c r="B550" s="0" t="n">
        <f aca="false">-POWER(Arbeitsblatt!$B$23-A550,2)+POWER(Arbeitsblatt!$B$23,2)</f>
        <v>284.96</v>
      </c>
      <c r="C550" s="0" t="n">
        <f aca="false">A550*Arbeitsblatt!$B$24</f>
        <v>548</v>
      </c>
    </row>
    <row r="551" customFormat="false" ht="13.2" hidden="false" customHeight="false" outlineLevel="0" collapsed="false">
      <c r="A551" s="0" t="n">
        <v>54.9</v>
      </c>
      <c r="B551" s="0" t="n">
        <f aca="false">-POWER(Arbeitsblatt!$B$23-A551,2)+POWER(Arbeitsblatt!$B$23,2)</f>
        <v>279.99</v>
      </c>
      <c r="C551" s="0" t="n">
        <f aca="false">A551*Arbeitsblatt!$B$24</f>
        <v>549</v>
      </c>
    </row>
    <row r="552" customFormat="false" ht="13.2" hidden="false" customHeight="false" outlineLevel="0" collapsed="false">
      <c r="A552" s="0" t="n">
        <v>55</v>
      </c>
      <c r="B552" s="0" t="n">
        <f aca="false">-POWER(Arbeitsblatt!$B$23-A552,2)+POWER(Arbeitsblatt!$B$23,2)</f>
        <v>275</v>
      </c>
      <c r="C552" s="0" t="n">
        <f aca="false">A552*Arbeitsblatt!$B$24</f>
        <v>550</v>
      </c>
    </row>
    <row r="553" customFormat="false" ht="13.2" hidden="false" customHeight="false" outlineLevel="0" collapsed="false">
      <c r="A553" s="0" t="n">
        <v>55.1</v>
      </c>
      <c r="B553" s="0" t="n">
        <f aca="false">-POWER(Arbeitsblatt!$B$23-A553,2)+POWER(Arbeitsblatt!$B$23,2)</f>
        <v>269.99</v>
      </c>
      <c r="C553" s="0" t="n">
        <f aca="false">A553*Arbeitsblatt!$B$24</f>
        <v>551</v>
      </c>
    </row>
    <row r="554" customFormat="false" ht="13.2" hidden="false" customHeight="false" outlineLevel="0" collapsed="false">
      <c r="A554" s="0" t="n">
        <v>55.2</v>
      </c>
      <c r="B554" s="0" t="n">
        <f aca="false">-POWER(Arbeitsblatt!$B$23-A554,2)+POWER(Arbeitsblatt!$B$23,2)</f>
        <v>264.96</v>
      </c>
      <c r="C554" s="0" t="n">
        <f aca="false">A554*Arbeitsblatt!$B$24</f>
        <v>552</v>
      </c>
    </row>
    <row r="555" customFormat="false" ht="13.2" hidden="false" customHeight="false" outlineLevel="0" collapsed="false">
      <c r="A555" s="0" t="n">
        <v>55.3</v>
      </c>
      <c r="B555" s="0" t="n">
        <f aca="false">-POWER(Arbeitsblatt!$B$23-A555,2)+POWER(Arbeitsblatt!$B$23,2)</f>
        <v>259.91</v>
      </c>
      <c r="C555" s="0" t="n">
        <f aca="false">A555*Arbeitsblatt!$B$24</f>
        <v>553</v>
      </c>
    </row>
    <row r="556" customFormat="false" ht="13.2" hidden="false" customHeight="false" outlineLevel="0" collapsed="false">
      <c r="A556" s="0" t="n">
        <v>55.4</v>
      </c>
      <c r="B556" s="0" t="n">
        <f aca="false">-POWER(Arbeitsblatt!$B$23-A556,2)+POWER(Arbeitsblatt!$B$23,2)</f>
        <v>254.84</v>
      </c>
      <c r="C556" s="0" t="n">
        <f aca="false">A556*Arbeitsblatt!$B$24</f>
        <v>554</v>
      </c>
    </row>
    <row r="557" customFormat="false" ht="13.2" hidden="false" customHeight="false" outlineLevel="0" collapsed="false">
      <c r="A557" s="0" t="n">
        <v>55.5</v>
      </c>
      <c r="B557" s="0" t="n">
        <f aca="false">-POWER(Arbeitsblatt!$B$23-A557,2)+POWER(Arbeitsblatt!$B$23,2)</f>
        <v>249.75</v>
      </c>
      <c r="C557" s="0" t="n">
        <f aca="false">A557*Arbeitsblatt!$B$24</f>
        <v>555</v>
      </c>
    </row>
    <row r="558" customFormat="false" ht="13.2" hidden="false" customHeight="false" outlineLevel="0" collapsed="false">
      <c r="A558" s="0" t="n">
        <v>55.6</v>
      </c>
      <c r="B558" s="0" t="n">
        <f aca="false">-POWER(Arbeitsblatt!$B$23-A558,2)+POWER(Arbeitsblatt!$B$23,2)</f>
        <v>244.64</v>
      </c>
      <c r="C558" s="0" t="n">
        <f aca="false">A558*Arbeitsblatt!$B$24</f>
        <v>556</v>
      </c>
    </row>
    <row r="559" customFormat="false" ht="13.2" hidden="false" customHeight="false" outlineLevel="0" collapsed="false">
      <c r="A559" s="0" t="n">
        <v>55.7</v>
      </c>
      <c r="B559" s="0" t="n">
        <f aca="false">-POWER(Arbeitsblatt!$B$23-A559,2)+POWER(Arbeitsblatt!$B$23,2)</f>
        <v>239.51</v>
      </c>
      <c r="C559" s="0" t="n">
        <f aca="false">A559*Arbeitsblatt!$B$24</f>
        <v>557</v>
      </c>
    </row>
    <row r="560" customFormat="false" ht="13.2" hidden="false" customHeight="false" outlineLevel="0" collapsed="false">
      <c r="A560" s="0" t="n">
        <v>55.8</v>
      </c>
      <c r="B560" s="0" t="n">
        <f aca="false">-POWER(Arbeitsblatt!$B$23-A560,2)+POWER(Arbeitsblatt!$B$23,2)</f>
        <v>234.36</v>
      </c>
      <c r="C560" s="0" t="n">
        <f aca="false">A560*Arbeitsblatt!$B$24</f>
        <v>558</v>
      </c>
    </row>
    <row r="561" customFormat="false" ht="13.2" hidden="false" customHeight="false" outlineLevel="0" collapsed="false">
      <c r="A561" s="0" t="n">
        <v>55.9</v>
      </c>
      <c r="B561" s="0" t="n">
        <f aca="false">-POWER(Arbeitsblatt!$B$23-A561,2)+POWER(Arbeitsblatt!$B$23,2)</f>
        <v>229.19</v>
      </c>
      <c r="C561" s="0" t="n">
        <f aca="false">A561*Arbeitsblatt!$B$24</f>
        <v>559</v>
      </c>
    </row>
    <row r="562" customFormat="false" ht="13.2" hidden="false" customHeight="false" outlineLevel="0" collapsed="false">
      <c r="A562" s="0" t="n">
        <v>56</v>
      </c>
      <c r="B562" s="0" t="n">
        <f aca="false">-POWER(Arbeitsblatt!$B$23-A562,2)+POWER(Arbeitsblatt!$B$23,2)</f>
        <v>224</v>
      </c>
      <c r="C562" s="0" t="n">
        <f aca="false">A562*Arbeitsblatt!$B$24</f>
        <v>560</v>
      </c>
    </row>
    <row r="563" customFormat="false" ht="13.2" hidden="false" customHeight="false" outlineLevel="0" collapsed="false">
      <c r="A563" s="0" t="n">
        <v>56.1</v>
      </c>
      <c r="B563" s="0" t="n">
        <f aca="false">-POWER(Arbeitsblatt!$B$23-A563,2)+POWER(Arbeitsblatt!$B$23,2)</f>
        <v>218.79</v>
      </c>
      <c r="C563" s="0" t="n">
        <f aca="false">A563*Arbeitsblatt!$B$24</f>
        <v>561</v>
      </c>
    </row>
    <row r="564" customFormat="false" ht="13.2" hidden="false" customHeight="false" outlineLevel="0" collapsed="false">
      <c r="A564" s="0" t="n">
        <v>56.2</v>
      </c>
      <c r="B564" s="0" t="n">
        <f aca="false">-POWER(Arbeitsblatt!$B$23-A564,2)+POWER(Arbeitsblatt!$B$23,2)</f>
        <v>213.56</v>
      </c>
      <c r="C564" s="0" t="n">
        <f aca="false">A564*Arbeitsblatt!$B$24</f>
        <v>562</v>
      </c>
    </row>
    <row r="565" customFormat="false" ht="13.2" hidden="false" customHeight="false" outlineLevel="0" collapsed="false">
      <c r="A565" s="0" t="n">
        <v>56.3</v>
      </c>
      <c r="B565" s="0" t="n">
        <f aca="false">-POWER(Arbeitsblatt!$B$23-A565,2)+POWER(Arbeitsblatt!$B$23,2)</f>
        <v>208.31</v>
      </c>
      <c r="C565" s="0" t="n">
        <f aca="false">A565*Arbeitsblatt!$B$24</f>
        <v>563</v>
      </c>
    </row>
    <row r="566" customFormat="false" ht="13.2" hidden="false" customHeight="false" outlineLevel="0" collapsed="false">
      <c r="A566" s="0" t="n">
        <v>56.4</v>
      </c>
      <c r="B566" s="0" t="n">
        <f aca="false">-POWER(Arbeitsblatt!$B$23-A566,2)+POWER(Arbeitsblatt!$B$23,2)</f>
        <v>203.04</v>
      </c>
      <c r="C566" s="0" t="n">
        <f aca="false">A566*Arbeitsblatt!$B$24</f>
        <v>564</v>
      </c>
    </row>
    <row r="567" customFormat="false" ht="13.2" hidden="false" customHeight="false" outlineLevel="0" collapsed="false">
      <c r="A567" s="0" t="n">
        <v>56.5</v>
      </c>
      <c r="B567" s="0" t="n">
        <f aca="false">-POWER(Arbeitsblatt!$B$23-A567,2)+POWER(Arbeitsblatt!$B$23,2)</f>
        <v>197.75</v>
      </c>
      <c r="C567" s="0" t="n">
        <f aca="false">A567*Arbeitsblatt!$B$24</f>
        <v>565</v>
      </c>
    </row>
    <row r="568" customFormat="false" ht="13.2" hidden="false" customHeight="false" outlineLevel="0" collapsed="false">
      <c r="A568" s="0" t="n">
        <v>56.6</v>
      </c>
      <c r="B568" s="0" t="n">
        <f aca="false">-POWER(Arbeitsblatt!$B$23-A568,2)+POWER(Arbeitsblatt!$B$23,2)</f>
        <v>192.44</v>
      </c>
      <c r="C568" s="0" t="n">
        <f aca="false">A568*Arbeitsblatt!$B$24</f>
        <v>566</v>
      </c>
    </row>
    <row r="569" customFormat="false" ht="13.2" hidden="false" customHeight="false" outlineLevel="0" collapsed="false">
      <c r="A569" s="0" t="n">
        <v>56.7</v>
      </c>
      <c r="B569" s="0" t="n">
        <f aca="false">-POWER(Arbeitsblatt!$B$23-A569,2)+POWER(Arbeitsblatt!$B$23,2)</f>
        <v>187.11</v>
      </c>
      <c r="C569" s="0" t="n">
        <f aca="false">A569*Arbeitsblatt!$B$24</f>
        <v>567</v>
      </c>
    </row>
    <row r="570" customFormat="false" ht="13.2" hidden="false" customHeight="false" outlineLevel="0" collapsed="false">
      <c r="A570" s="0" t="n">
        <v>56.8</v>
      </c>
      <c r="B570" s="0" t="n">
        <f aca="false">-POWER(Arbeitsblatt!$B$23-A570,2)+POWER(Arbeitsblatt!$B$23,2)</f>
        <v>181.76</v>
      </c>
      <c r="C570" s="0" t="n">
        <f aca="false">A570*Arbeitsblatt!$B$24</f>
        <v>568</v>
      </c>
    </row>
    <row r="571" customFormat="false" ht="13.2" hidden="false" customHeight="false" outlineLevel="0" collapsed="false">
      <c r="A571" s="0" t="n">
        <v>56.9</v>
      </c>
      <c r="B571" s="0" t="n">
        <f aca="false">-POWER(Arbeitsblatt!$B$23-A571,2)+POWER(Arbeitsblatt!$B$23,2)</f>
        <v>176.39</v>
      </c>
      <c r="C571" s="0" t="n">
        <f aca="false">A571*Arbeitsblatt!$B$24</f>
        <v>569</v>
      </c>
    </row>
    <row r="572" customFormat="false" ht="13.2" hidden="false" customHeight="false" outlineLevel="0" collapsed="false">
      <c r="A572" s="0" t="n">
        <v>57</v>
      </c>
      <c r="B572" s="0" t="n">
        <f aca="false">-POWER(Arbeitsblatt!$B$23-A572,2)+POWER(Arbeitsblatt!$B$23,2)</f>
        <v>171</v>
      </c>
      <c r="C572" s="0" t="n">
        <f aca="false">A572*Arbeitsblatt!$B$24</f>
        <v>570</v>
      </c>
    </row>
    <row r="573" customFormat="false" ht="13.2" hidden="false" customHeight="false" outlineLevel="0" collapsed="false">
      <c r="A573" s="0" t="n">
        <v>57.1</v>
      </c>
      <c r="B573" s="0" t="n">
        <f aca="false">-POWER(Arbeitsblatt!$B$23-A573,2)+POWER(Arbeitsblatt!$B$23,2)</f>
        <v>165.59</v>
      </c>
      <c r="C573" s="0" t="n">
        <f aca="false">A573*Arbeitsblatt!$B$24</f>
        <v>571</v>
      </c>
    </row>
    <row r="574" customFormat="false" ht="13.2" hidden="false" customHeight="false" outlineLevel="0" collapsed="false">
      <c r="A574" s="0" t="n">
        <v>57.2</v>
      </c>
      <c r="B574" s="0" t="n">
        <f aca="false">-POWER(Arbeitsblatt!$B$23-A574,2)+POWER(Arbeitsblatt!$B$23,2)</f>
        <v>160.16</v>
      </c>
      <c r="C574" s="0" t="n">
        <f aca="false">A574*Arbeitsblatt!$B$24</f>
        <v>572</v>
      </c>
    </row>
    <row r="575" customFormat="false" ht="13.2" hidden="false" customHeight="false" outlineLevel="0" collapsed="false">
      <c r="A575" s="0" t="n">
        <v>57.3</v>
      </c>
      <c r="B575" s="0" t="n">
        <f aca="false">-POWER(Arbeitsblatt!$B$23-A575,2)+POWER(Arbeitsblatt!$B$23,2)</f>
        <v>154.71</v>
      </c>
      <c r="C575" s="0" t="n">
        <f aca="false">A575*Arbeitsblatt!$B$24</f>
        <v>573</v>
      </c>
    </row>
    <row r="576" customFormat="false" ht="13.2" hidden="false" customHeight="false" outlineLevel="0" collapsed="false">
      <c r="A576" s="0" t="n">
        <v>57.4</v>
      </c>
      <c r="B576" s="0" t="n">
        <f aca="false">-POWER(Arbeitsblatt!$B$23-A576,2)+POWER(Arbeitsblatt!$B$23,2)</f>
        <v>149.24</v>
      </c>
      <c r="C576" s="0" t="n">
        <f aca="false">A576*Arbeitsblatt!$B$24</f>
        <v>574</v>
      </c>
    </row>
    <row r="577" customFormat="false" ht="13.2" hidden="false" customHeight="false" outlineLevel="0" collapsed="false">
      <c r="A577" s="0" t="n">
        <v>57.5</v>
      </c>
      <c r="B577" s="0" t="n">
        <f aca="false">-POWER(Arbeitsblatt!$B$23-A577,2)+POWER(Arbeitsblatt!$B$23,2)</f>
        <v>143.75</v>
      </c>
      <c r="C577" s="0" t="n">
        <f aca="false">A577*Arbeitsblatt!$B$24</f>
        <v>575</v>
      </c>
    </row>
    <row r="578" customFormat="false" ht="13.2" hidden="false" customHeight="false" outlineLevel="0" collapsed="false">
      <c r="A578" s="0" t="n">
        <v>57.6</v>
      </c>
      <c r="B578" s="0" t="n">
        <f aca="false">-POWER(Arbeitsblatt!$B$23-A578,2)+POWER(Arbeitsblatt!$B$23,2)</f>
        <v>138.24</v>
      </c>
      <c r="C578" s="0" t="n">
        <f aca="false">A578*Arbeitsblatt!$B$24</f>
        <v>576</v>
      </c>
    </row>
    <row r="579" customFormat="false" ht="13.2" hidden="false" customHeight="false" outlineLevel="0" collapsed="false">
      <c r="A579" s="0" t="n">
        <v>57.7</v>
      </c>
      <c r="B579" s="0" t="n">
        <f aca="false">-POWER(Arbeitsblatt!$B$23-A579,2)+POWER(Arbeitsblatt!$B$23,2)</f>
        <v>132.71</v>
      </c>
      <c r="C579" s="0" t="n">
        <f aca="false">A579*Arbeitsblatt!$B$24</f>
        <v>577</v>
      </c>
    </row>
    <row r="580" customFormat="false" ht="13.2" hidden="false" customHeight="false" outlineLevel="0" collapsed="false">
      <c r="A580" s="0" t="n">
        <v>57.8</v>
      </c>
      <c r="B580" s="0" t="n">
        <f aca="false">-POWER(Arbeitsblatt!$B$23-A580,2)+POWER(Arbeitsblatt!$B$23,2)</f>
        <v>127.16</v>
      </c>
      <c r="C580" s="0" t="n">
        <f aca="false">A580*Arbeitsblatt!$B$24</f>
        <v>578</v>
      </c>
    </row>
    <row r="581" customFormat="false" ht="13.2" hidden="false" customHeight="false" outlineLevel="0" collapsed="false">
      <c r="A581" s="0" t="n">
        <v>57.9</v>
      </c>
      <c r="B581" s="0" t="n">
        <f aca="false">-POWER(Arbeitsblatt!$B$23-A581,2)+POWER(Arbeitsblatt!$B$23,2)</f>
        <v>121.59</v>
      </c>
      <c r="C581" s="0" t="n">
        <f aca="false">A581*Arbeitsblatt!$B$24</f>
        <v>579</v>
      </c>
    </row>
    <row r="582" customFormat="false" ht="13.2" hidden="false" customHeight="false" outlineLevel="0" collapsed="false">
      <c r="A582" s="0" t="n">
        <v>58</v>
      </c>
      <c r="B582" s="0" t="n">
        <f aca="false">-POWER(Arbeitsblatt!$B$23-A582,2)+POWER(Arbeitsblatt!$B$23,2)</f>
        <v>116</v>
      </c>
      <c r="C582" s="0" t="n">
        <f aca="false">A582*Arbeitsblatt!$B$24</f>
        <v>580</v>
      </c>
    </row>
    <row r="583" customFormat="false" ht="13.2" hidden="false" customHeight="false" outlineLevel="0" collapsed="false">
      <c r="A583" s="0" t="n">
        <v>58.1</v>
      </c>
      <c r="B583" s="0" t="n">
        <f aca="false">-POWER(Arbeitsblatt!$B$23-A583,2)+POWER(Arbeitsblatt!$B$23,2)</f>
        <v>110.39</v>
      </c>
      <c r="C583" s="0" t="n">
        <f aca="false">A583*Arbeitsblatt!$B$24</f>
        <v>581</v>
      </c>
    </row>
    <row r="584" customFormat="false" ht="13.2" hidden="false" customHeight="false" outlineLevel="0" collapsed="false">
      <c r="A584" s="0" t="n">
        <v>58.2</v>
      </c>
      <c r="B584" s="0" t="n">
        <f aca="false">-POWER(Arbeitsblatt!$B$23-A584,2)+POWER(Arbeitsblatt!$B$23,2)</f>
        <v>104.76</v>
      </c>
      <c r="C584" s="0" t="n">
        <f aca="false">A584*Arbeitsblatt!$B$24</f>
        <v>582</v>
      </c>
    </row>
    <row r="585" customFormat="false" ht="13.2" hidden="false" customHeight="false" outlineLevel="0" collapsed="false">
      <c r="A585" s="0" t="n">
        <v>58.3</v>
      </c>
      <c r="B585" s="0" t="n">
        <f aca="false">-POWER(Arbeitsblatt!$B$23-A585,2)+POWER(Arbeitsblatt!$B$23,2)</f>
        <v>99.1100000000001</v>
      </c>
      <c r="C585" s="0" t="n">
        <f aca="false">A585*Arbeitsblatt!$B$24</f>
        <v>583</v>
      </c>
    </row>
    <row r="586" customFormat="false" ht="13.2" hidden="false" customHeight="false" outlineLevel="0" collapsed="false">
      <c r="A586" s="0" t="n">
        <v>58.4</v>
      </c>
      <c r="B586" s="0" t="n">
        <f aca="false">-POWER(Arbeitsblatt!$B$23-A586,2)+POWER(Arbeitsblatt!$B$23,2)</f>
        <v>93.4400000000001</v>
      </c>
      <c r="C586" s="0" t="n">
        <f aca="false">A586*Arbeitsblatt!$B$24</f>
        <v>584</v>
      </c>
    </row>
    <row r="587" customFormat="false" ht="13.2" hidden="false" customHeight="false" outlineLevel="0" collapsed="false">
      <c r="A587" s="0" t="n">
        <v>58.5</v>
      </c>
      <c r="B587" s="0" t="n">
        <f aca="false">-POWER(Arbeitsblatt!$B$23-A587,2)+POWER(Arbeitsblatt!$B$23,2)</f>
        <v>87.75</v>
      </c>
      <c r="C587" s="0" t="n">
        <f aca="false">A587*Arbeitsblatt!$B$24</f>
        <v>585</v>
      </c>
    </row>
    <row r="588" customFormat="false" ht="13.2" hidden="false" customHeight="false" outlineLevel="0" collapsed="false">
      <c r="A588" s="0" t="n">
        <v>58.6</v>
      </c>
      <c r="B588" s="0" t="n">
        <f aca="false">-POWER(Arbeitsblatt!$B$23-A588,2)+POWER(Arbeitsblatt!$B$23,2)</f>
        <v>82.04</v>
      </c>
      <c r="C588" s="0" t="n">
        <f aca="false">A588*Arbeitsblatt!$B$24</f>
        <v>586</v>
      </c>
    </row>
    <row r="589" customFormat="false" ht="13.2" hidden="false" customHeight="false" outlineLevel="0" collapsed="false">
      <c r="A589" s="0" t="n">
        <v>58.7</v>
      </c>
      <c r="B589" s="0" t="n">
        <f aca="false">-POWER(Arbeitsblatt!$B$23-A589,2)+POWER(Arbeitsblatt!$B$23,2)</f>
        <v>76.3099999999998</v>
      </c>
      <c r="C589" s="0" t="n">
        <f aca="false">A589*Arbeitsblatt!$B$24</f>
        <v>587</v>
      </c>
    </row>
    <row r="590" customFormat="false" ht="13.2" hidden="false" customHeight="false" outlineLevel="0" collapsed="false">
      <c r="A590" s="0" t="n">
        <v>58.8</v>
      </c>
      <c r="B590" s="0" t="n">
        <f aca="false">-POWER(Arbeitsblatt!$B$23-A590,2)+POWER(Arbeitsblatt!$B$23,2)</f>
        <v>70.5600000000002</v>
      </c>
      <c r="C590" s="0" t="n">
        <f aca="false">A590*Arbeitsblatt!$B$24</f>
        <v>588</v>
      </c>
    </row>
    <row r="591" customFormat="false" ht="13.2" hidden="false" customHeight="false" outlineLevel="0" collapsed="false">
      <c r="A591" s="0" t="n">
        <v>58.9</v>
      </c>
      <c r="B591" s="0" t="n">
        <f aca="false">-POWER(Arbeitsblatt!$B$23-A591,2)+POWER(Arbeitsblatt!$B$23,2)</f>
        <v>64.7900000000001</v>
      </c>
      <c r="C591" s="0" t="n">
        <f aca="false">A591*Arbeitsblatt!$B$24</f>
        <v>589</v>
      </c>
    </row>
    <row r="592" customFormat="false" ht="13.2" hidden="false" customHeight="false" outlineLevel="0" collapsed="false">
      <c r="A592" s="0" t="n">
        <v>59</v>
      </c>
      <c r="B592" s="0" t="n">
        <f aca="false">-POWER(Arbeitsblatt!$B$23-A592,2)+POWER(Arbeitsblatt!$B$23,2)</f>
        <v>59</v>
      </c>
      <c r="C592" s="0" t="n">
        <f aca="false">A592*Arbeitsblatt!$B$24</f>
        <v>590</v>
      </c>
    </row>
    <row r="593" customFormat="false" ht="13.2" hidden="false" customHeight="false" outlineLevel="0" collapsed="false">
      <c r="A593" s="0" t="n">
        <v>59.1</v>
      </c>
      <c r="B593" s="0" t="n">
        <f aca="false">-POWER(Arbeitsblatt!$B$23-A593,2)+POWER(Arbeitsblatt!$B$23,2)</f>
        <v>53.1899999999999</v>
      </c>
      <c r="C593" s="0" t="n">
        <f aca="false">A593*Arbeitsblatt!$B$24</f>
        <v>591</v>
      </c>
    </row>
    <row r="594" customFormat="false" ht="13.2" hidden="false" customHeight="false" outlineLevel="0" collapsed="false">
      <c r="A594" s="0" t="n">
        <v>59.2</v>
      </c>
      <c r="B594" s="0" t="n">
        <f aca="false">-POWER(Arbeitsblatt!$B$23-A594,2)+POWER(Arbeitsblatt!$B$23,2)</f>
        <v>47.3599999999998</v>
      </c>
      <c r="C594" s="0" t="n">
        <f aca="false">A594*Arbeitsblatt!$B$24</f>
        <v>592</v>
      </c>
    </row>
    <row r="595" customFormat="false" ht="13.2" hidden="false" customHeight="false" outlineLevel="0" collapsed="false">
      <c r="A595" s="0" t="n">
        <v>59.3</v>
      </c>
      <c r="B595" s="0" t="n">
        <f aca="false">-POWER(Arbeitsblatt!$B$23-A595,2)+POWER(Arbeitsblatt!$B$23,2)</f>
        <v>41.5100000000002</v>
      </c>
      <c r="C595" s="0" t="n">
        <f aca="false">A595*Arbeitsblatt!$B$24</f>
        <v>593</v>
      </c>
    </row>
    <row r="596" customFormat="false" ht="13.2" hidden="false" customHeight="false" outlineLevel="0" collapsed="false">
      <c r="A596" s="0" t="n">
        <v>59.4</v>
      </c>
      <c r="B596" s="0" t="n">
        <f aca="false">-POWER(Arbeitsblatt!$B$23-A596,2)+POWER(Arbeitsblatt!$B$23,2)</f>
        <v>35.6400000000001</v>
      </c>
      <c r="C596" s="0" t="n">
        <f aca="false">A596*Arbeitsblatt!$B$24</f>
        <v>594</v>
      </c>
    </row>
    <row r="597" customFormat="false" ht="13.2" hidden="false" customHeight="false" outlineLevel="0" collapsed="false">
      <c r="A597" s="0" t="n">
        <v>59.5</v>
      </c>
      <c r="B597" s="0" t="n">
        <f aca="false">-POWER(Arbeitsblatt!$B$23-A597,2)+POWER(Arbeitsblatt!$B$23,2)</f>
        <v>29.75</v>
      </c>
      <c r="C597" s="0" t="n">
        <f aca="false">A597*Arbeitsblatt!$B$24</f>
        <v>595</v>
      </c>
    </row>
    <row r="598" customFormat="false" ht="13.2" hidden="false" customHeight="false" outlineLevel="0" collapsed="false">
      <c r="A598" s="0" t="n">
        <v>59.6</v>
      </c>
      <c r="B598" s="0" t="n">
        <f aca="false">-POWER(Arbeitsblatt!$B$23-A598,2)+POWER(Arbeitsblatt!$B$23,2)</f>
        <v>23.8399999999999</v>
      </c>
      <c r="C598" s="0" t="n">
        <f aca="false">A598*Arbeitsblatt!$B$24</f>
        <v>596</v>
      </c>
    </row>
    <row r="599" customFormat="false" ht="13.2" hidden="false" customHeight="false" outlineLevel="0" collapsed="false">
      <c r="A599" s="0" t="n">
        <v>59.7</v>
      </c>
      <c r="B599" s="0" t="n">
        <f aca="false">-POWER(Arbeitsblatt!$B$23-A599,2)+POWER(Arbeitsblatt!$B$23,2)</f>
        <v>17.9099999999999</v>
      </c>
      <c r="C599" s="0" t="n">
        <f aca="false">A599*Arbeitsblatt!$B$24</f>
        <v>597</v>
      </c>
    </row>
    <row r="600" customFormat="false" ht="13.2" hidden="false" customHeight="false" outlineLevel="0" collapsed="false">
      <c r="A600" s="0" t="n">
        <v>59.8</v>
      </c>
      <c r="B600" s="0" t="n">
        <f aca="false">-POWER(Arbeitsblatt!$B$23-A600,2)+POWER(Arbeitsblatt!$B$23,2)</f>
        <v>11.9600000000002</v>
      </c>
      <c r="C600" s="0" t="n">
        <f aca="false">A600*Arbeitsblatt!$B$24</f>
        <v>598</v>
      </c>
    </row>
    <row r="601" customFormat="false" ht="13.2" hidden="false" customHeight="false" outlineLevel="0" collapsed="false">
      <c r="A601" s="0" t="n">
        <v>59.9</v>
      </c>
      <c r="B601" s="0" t="n">
        <f aca="false">-POWER(Arbeitsblatt!$B$23-A601,2)+POWER(Arbeitsblatt!$B$23,2)</f>
        <v>5.99000000000012</v>
      </c>
      <c r="C601" s="0" t="n">
        <f aca="false">A601*Arbeitsblatt!$B$24</f>
        <v>599</v>
      </c>
    </row>
    <row r="602" customFormat="false" ht="13.2" hidden="false" customHeight="false" outlineLevel="0" collapsed="false">
      <c r="A602" s="0" t="n">
        <v>60</v>
      </c>
      <c r="B602" s="0" t="n">
        <f aca="false">-POWER(Arbeitsblatt!$B$23-A602,2)+POWER(Arbeitsblatt!$B$23,2)</f>
        <v>0</v>
      </c>
      <c r="C602" s="0" t="n">
        <f aca="false">A602*Arbeitsblatt!$B$24</f>
        <v>600</v>
      </c>
    </row>
    <row r="603" customFormat="false" ht="13.2" hidden="false" customHeight="false" outlineLevel="0" collapsed="false">
      <c r="A603" s="0" t="n">
        <v>60.1</v>
      </c>
      <c r="B603" s="0" t="n">
        <f aca="false">-POWER(Arbeitsblatt!$B$23-A603,2)+POWER(Arbeitsblatt!$B$23,2)</f>
        <v>-6.01000000000011</v>
      </c>
      <c r="C603" s="0" t="n">
        <f aca="false">A603*Arbeitsblatt!$B$24</f>
        <v>601</v>
      </c>
    </row>
    <row r="604" customFormat="false" ht="13.2" hidden="false" customHeight="false" outlineLevel="0" collapsed="false">
      <c r="A604" s="0" t="n">
        <v>60.2</v>
      </c>
      <c r="B604" s="0" t="n">
        <f aca="false">-POWER(Arbeitsblatt!$B$23-A604,2)+POWER(Arbeitsblatt!$B$23,2)</f>
        <v>-12.0400000000002</v>
      </c>
      <c r="C604" s="0" t="n">
        <f aca="false">A604*Arbeitsblatt!$B$24</f>
        <v>602</v>
      </c>
    </row>
    <row r="605" customFormat="false" ht="13.2" hidden="false" customHeight="false" outlineLevel="0" collapsed="false">
      <c r="A605" s="0" t="n">
        <v>60.3</v>
      </c>
      <c r="B605" s="0" t="n">
        <f aca="false">-POWER(Arbeitsblatt!$B$23-A605,2)+POWER(Arbeitsblatt!$B$23,2)</f>
        <v>-18.0899999999998</v>
      </c>
      <c r="C605" s="0" t="n">
        <f aca="false">A605*Arbeitsblatt!$B$24</f>
        <v>603</v>
      </c>
    </row>
    <row r="606" customFormat="false" ht="13.2" hidden="false" customHeight="false" outlineLevel="0" collapsed="false">
      <c r="A606" s="0" t="n">
        <v>60.4</v>
      </c>
      <c r="B606" s="0" t="n">
        <f aca="false">-POWER(Arbeitsblatt!$B$23-A606,2)+POWER(Arbeitsblatt!$B$23,2)</f>
        <v>-24.16</v>
      </c>
      <c r="C606" s="0" t="n">
        <f aca="false">A606*Arbeitsblatt!$B$24</f>
        <v>604</v>
      </c>
    </row>
    <row r="607" customFormat="false" ht="13.2" hidden="false" customHeight="false" outlineLevel="0" collapsed="false">
      <c r="A607" s="0" t="n">
        <v>60.5</v>
      </c>
      <c r="B607" s="0" t="n">
        <f aca="false">-POWER(Arbeitsblatt!$B$23-A607,2)+POWER(Arbeitsblatt!$B$23,2)</f>
        <v>-30.25</v>
      </c>
      <c r="C607" s="0" t="n">
        <f aca="false">A607*Arbeitsblatt!$B$24</f>
        <v>605</v>
      </c>
    </row>
    <row r="608" customFormat="false" ht="13.2" hidden="false" customHeight="false" outlineLevel="0" collapsed="false">
      <c r="A608" s="0" t="n">
        <v>60.6</v>
      </c>
      <c r="B608" s="0" t="n">
        <f aca="false">-POWER(Arbeitsblatt!$B$23-A608,2)+POWER(Arbeitsblatt!$B$23,2)</f>
        <v>-36.3600000000001</v>
      </c>
      <c r="C608" s="0" t="n">
        <f aca="false">A608*Arbeitsblatt!$B$24</f>
        <v>606</v>
      </c>
    </row>
    <row r="609" customFormat="false" ht="13.2" hidden="false" customHeight="false" outlineLevel="0" collapsed="false">
      <c r="A609" s="0" t="n">
        <v>60.7</v>
      </c>
      <c r="B609" s="0" t="n">
        <f aca="false">-POWER(Arbeitsblatt!$B$23-A609,2)+POWER(Arbeitsblatt!$B$23,2)</f>
        <v>-42.4900000000001</v>
      </c>
      <c r="C609" s="0" t="n">
        <f aca="false">A609*Arbeitsblatt!$B$24</f>
        <v>607</v>
      </c>
    </row>
    <row r="610" customFormat="false" ht="13.2" hidden="false" customHeight="false" outlineLevel="0" collapsed="false">
      <c r="A610" s="0" t="n">
        <v>60.8</v>
      </c>
      <c r="B610" s="0" t="n">
        <f aca="false">-POWER(Arbeitsblatt!$B$23-A610,2)+POWER(Arbeitsblatt!$B$23,2)</f>
        <v>-48.6399999999999</v>
      </c>
      <c r="C610" s="0" t="n">
        <f aca="false">A610*Arbeitsblatt!$B$24</f>
        <v>608</v>
      </c>
    </row>
    <row r="611" customFormat="false" ht="13.2" hidden="false" customHeight="false" outlineLevel="0" collapsed="false">
      <c r="A611" s="0" t="n">
        <v>60.9</v>
      </c>
      <c r="B611" s="0" t="n">
        <f aca="false">-POWER(Arbeitsblatt!$B$23-A611,2)+POWER(Arbeitsblatt!$B$23,2)</f>
        <v>-54.8099999999999</v>
      </c>
      <c r="C611" s="0" t="n">
        <f aca="false">A611*Arbeitsblatt!$B$24</f>
        <v>609</v>
      </c>
    </row>
    <row r="612" customFormat="false" ht="13.2" hidden="false" customHeight="false" outlineLevel="0" collapsed="false">
      <c r="A612" s="0" t="n">
        <v>61</v>
      </c>
      <c r="B612" s="0" t="n">
        <f aca="false">-POWER(Arbeitsblatt!$B$23-A612,2)+POWER(Arbeitsblatt!$B$23,2)</f>
        <v>-61</v>
      </c>
      <c r="C612" s="0" t="n">
        <f aca="false">A612*Arbeitsblatt!$B$24</f>
        <v>610</v>
      </c>
    </row>
    <row r="613" customFormat="false" ht="13.2" hidden="false" customHeight="false" outlineLevel="0" collapsed="false">
      <c r="A613" s="0" t="n">
        <v>61.1</v>
      </c>
      <c r="B613" s="0" t="n">
        <f aca="false">-POWER(Arbeitsblatt!$B$23-A613,2)+POWER(Arbeitsblatt!$B$23,2)</f>
        <v>-67.21</v>
      </c>
      <c r="C613" s="0" t="n">
        <f aca="false">A613*Arbeitsblatt!$B$24</f>
        <v>611</v>
      </c>
    </row>
    <row r="614" customFormat="false" ht="13.2" hidden="false" customHeight="false" outlineLevel="0" collapsed="false">
      <c r="A614" s="0" t="n">
        <v>61.2</v>
      </c>
      <c r="B614" s="0" t="n">
        <f aca="false">-POWER(Arbeitsblatt!$B$23-A614,2)+POWER(Arbeitsblatt!$B$23,2)</f>
        <v>-73.4400000000002</v>
      </c>
      <c r="C614" s="0" t="n">
        <f aca="false">A614*Arbeitsblatt!$B$24</f>
        <v>612</v>
      </c>
    </row>
    <row r="615" customFormat="false" ht="13.2" hidden="false" customHeight="false" outlineLevel="0" collapsed="false">
      <c r="A615" s="0" t="n">
        <v>61.3</v>
      </c>
      <c r="B615" s="0" t="n">
        <f aca="false">-POWER(Arbeitsblatt!$B$23-A615,2)+POWER(Arbeitsblatt!$B$23,2)</f>
        <v>-79.6899999999998</v>
      </c>
      <c r="C615" s="0" t="n">
        <f aca="false">A615*Arbeitsblatt!$B$24</f>
        <v>613</v>
      </c>
    </row>
    <row r="616" customFormat="false" ht="13.2" hidden="false" customHeight="false" outlineLevel="0" collapsed="false">
      <c r="A616" s="0" t="n">
        <v>61.4</v>
      </c>
      <c r="B616" s="0" t="n">
        <f aca="false">-POWER(Arbeitsblatt!$B$23-A616,2)+POWER(Arbeitsblatt!$B$23,2)</f>
        <v>-85.9599999999999</v>
      </c>
      <c r="C616" s="0" t="n">
        <f aca="false">A616*Arbeitsblatt!$B$24</f>
        <v>614</v>
      </c>
    </row>
    <row r="617" customFormat="false" ht="13.2" hidden="false" customHeight="false" outlineLevel="0" collapsed="false">
      <c r="A617" s="0" t="n">
        <v>61.5</v>
      </c>
      <c r="B617" s="0" t="n">
        <f aca="false">-POWER(Arbeitsblatt!$B$23-A617,2)+POWER(Arbeitsblatt!$B$23,2)</f>
        <v>-92.25</v>
      </c>
      <c r="C617" s="0" t="n">
        <f aca="false">A617*Arbeitsblatt!$B$24</f>
        <v>615</v>
      </c>
    </row>
    <row r="618" customFormat="false" ht="13.2" hidden="false" customHeight="false" outlineLevel="0" collapsed="false">
      <c r="A618" s="0" t="n">
        <v>61.6</v>
      </c>
      <c r="B618" s="0" t="n">
        <f aca="false">-POWER(Arbeitsblatt!$B$23-A618,2)+POWER(Arbeitsblatt!$B$23,2)</f>
        <v>-98.5600000000001</v>
      </c>
      <c r="C618" s="0" t="n">
        <f aca="false">A618*Arbeitsblatt!$B$24</f>
        <v>616</v>
      </c>
    </row>
    <row r="619" customFormat="false" ht="13.2" hidden="false" customHeight="false" outlineLevel="0" collapsed="false">
      <c r="A619" s="0" t="n">
        <v>61.7</v>
      </c>
      <c r="B619" s="0" t="n">
        <f aca="false">-POWER(Arbeitsblatt!$B$23-A619,2)+POWER(Arbeitsblatt!$B$23,2)</f>
        <v>-104.89</v>
      </c>
      <c r="C619" s="0" t="n">
        <f aca="false">A619*Arbeitsblatt!$B$24</f>
        <v>617</v>
      </c>
    </row>
    <row r="620" customFormat="false" ht="13.2" hidden="false" customHeight="false" outlineLevel="0" collapsed="false">
      <c r="A620" s="0" t="n">
        <v>61.8</v>
      </c>
      <c r="B620" s="0" t="n">
        <f aca="false">-POWER(Arbeitsblatt!$B$23-A620,2)+POWER(Arbeitsblatt!$B$23,2)</f>
        <v>-111.24</v>
      </c>
      <c r="C620" s="0" t="n">
        <f aca="false">A620*Arbeitsblatt!$B$24</f>
        <v>618</v>
      </c>
    </row>
    <row r="621" customFormat="false" ht="13.2" hidden="false" customHeight="false" outlineLevel="0" collapsed="false">
      <c r="A621" s="0" t="n">
        <v>61.9</v>
      </c>
      <c r="B621" s="0" t="n">
        <f aca="false">-POWER(Arbeitsblatt!$B$23-A621,2)+POWER(Arbeitsblatt!$B$23,2)</f>
        <v>-117.61</v>
      </c>
      <c r="C621" s="0" t="n">
        <f aca="false">A621*Arbeitsblatt!$B$24</f>
        <v>619</v>
      </c>
    </row>
    <row r="622" customFormat="false" ht="13.2" hidden="false" customHeight="false" outlineLevel="0" collapsed="false">
      <c r="A622" s="0" t="n">
        <v>62</v>
      </c>
      <c r="B622" s="0" t="n">
        <f aca="false">-POWER(Arbeitsblatt!$B$23-A622,2)+POWER(Arbeitsblatt!$B$23,2)</f>
        <v>-124</v>
      </c>
      <c r="C622" s="0" t="n">
        <f aca="false">A622*Arbeitsblatt!$B$24</f>
        <v>620</v>
      </c>
    </row>
    <row r="623" customFormat="false" ht="13.2" hidden="false" customHeight="false" outlineLevel="0" collapsed="false">
      <c r="A623" s="0" t="n">
        <v>62.1</v>
      </c>
      <c r="B623" s="0" t="n">
        <f aca="false">-POWER(Arbeitsblatt!$B$23-A623,2)+POWER(Arbeitsblatt!$B$23,2)</f>
        <v>-130.41</v>
      </c>
      <c r="C623" s="0" t="n">
        <f aca="false">A623*Arbeitsblatt!$B$24</f>
        <v>621</v>
      </c>
    </row>
    <row r="624" customFormat="false" ht="13.2" hidden="false" customHeight="false" outlineLevel="0" collapsed="false">
      <c r="A624" s="0" t="n">
        <v>62.2</v>
      </c>
      <c r="B624" s="0" t="n">
        <f aca="false">-POWER(Arbeitsblatt!$B$23-A624,2)+POWER(Arbeitsblatt!$B$23,2)</f>
        <v>-136.84</v>
      </c>
      <c r="C624" s="0" t="n">
        <f aca="false">A624*Arbeitsblatt!$B$24</f>
        <v>622</v>
      </c>
    </row>
    <row r="625" customFormat="false" ht="13.2" hidden="false" customHeight="false" outlineLevel="0" collapsed="false">
      <c r="A625" s="0" t="n">
        <v>62.3</v>
      </c>
      <c r="B625" s="0" t="n">
        <f aca="false">-POWER(Arbeitsblatt!$B$23-A625,2)+POWER(Arbeitsblatt!$B$23,2)</f>
        <v>-143.29</v>
      </c>
      <c r="C625" s="0" t="n">
        <f aca="false">A625*Arbeitsblatt!$B$24</f>
        <v>623</v>
      </c>
    </row>
    <row r="626" customFormat="false" ht="13.2" hidden="false" customHeight="false" outlineLevel="0" collapsed="false">
      <c r="A626" s="0" t="n">
        <v>62.4</v>
      </c>
      <c r="B626" s="0" t="n">
        <f aca="false">-POWER(Arbeitsblatt!$B$23-A626,2)+POWER(Arbeitsblatt!$B$23,2)</f>
        <v>-149.76</v>
      </c>
      <c r="C626" s="0" t="n">
        <f aca="false">A626*Arbeitsblatt!$B$24</f>
        <v>624</v>
      </c>
    </row>
    <row r="627" customFormat="false" ht="13.2" hidden="false" customHeight="false" outlineLevel="0" collapsed="false">
      <c r="A627" s="0" t="n">
        <v>62.5</v>
      </c>
      <c r="B627" s="0" t="n">
        <f aca="false">-POWER(Arbeitsblatt!$B$23-A627,2)+POWER(Arbeitsblatt!$B$23,2)</f>
        <v>-156.25</v>
      </c>
      <c r="C627" s="0" t="n">
        <f aca="false">A627*Arbeitsblatt!$B$24</f>
        <v>625</v>
      </c>
    </row>
    <row r="628" customFormat="false" ht="13.2" hidden="false" customHeight="false" outlineLevel="0" collapsed="false">
      <c r="A628" s="0" t="n">
        <v>62.6</v>
      </c>
      <c r="B628" s="0" t="n">
        <f aca="false">-POWER(Arbeitsblatt!$B$23-A628,2)+POWER(Arbeitsblatt!$B$23,2)</f>
        <v>-162.76</v>
      </c>
      <c r="C628" s="0" t="n">
        <f aca="false">A628*Arbeitsblatt!$B$24</f>
        <v>626</v>
      </c>
    </row>
    <row r="629" customFormat="false" ht="13.2" hidden="false" customHeight="false" outlineLevel="0" collapsed="false">
      <c r="A629" s="0" t="n">
        <v>62.7</v>
      </c>
      <c r="B629" s="0" t="n">
        <f aca="false">-POWER(Arbeitsblatt!$B$23-A629,2)+POWER(Arbeitsblatt!$B$23,2)</f>
        <v>-169.29</v>
      </c>
      <c r="C629" s="0" t="n">
        <f aca="false">A629*Arbeitsblatt!$B$24</f>
        <v>627</v>
      </c>
    </row>
    <row r="630" customFormat="false" ht="13.2" hidden="false" customHeight="false" outlineLevel="0" collapsed="false">
      <c r="A630" s="0" t="n">
        <v>62.8</v>
      </c>
      <c r="B630" s="0" t="n">
        <f aca="false">-POWER(Arbeitsblatt!$B$23-A630,2)+POWER(Arbeitsblatt!$B$23,2)</f>
        <v>-175.84</v>
      </c>
      <c r="C630" s="0" t="n">
        <f aca="false">A630*Arbeitsblatt!$B$24</f>
        <v>628</v>
      </c>
    </row>
    <row r="631" customFormat="false" ht="13.2" hidden="false" customHeight="false" outlineLevel="0" collapsed="false">
      <c r="A631" s="0" t="n">
        <v>62.9</v>
      </c>
      <c r="B631" s="0" t="n">
        <f aca="false">-POWER(Arbeitsblatt!$B$23-A631,2)+POWER(Arbeitsblatt!$B$23,2)</f>
        <v>-182.41</v>
      </c>
      <c r="C631" s="0" t="n">
        <f aca="false">A631*Arbeitsblatt!$B$24</f>
        <v>629</v>
      </c>
    </row>
    <row r="632" customFormat="false" ht="13.2" hidden="false" customHeight="false" outlineLevel="0" collapsed="false">
      <c r="A632" s="0" t="n">
        <v>63</v>
      </c>
      <c r="B632" s="0" t="n">
        <f aca="false">-POWER(Arbeitsblatt!$B$23-A632,2)+POWER(Arbeitsblatt!$B$23,2)</f>
        <v>-189</v>
      </c>
      <c r="C632" s="0" t="n">
        <f aca="false">A632*Arbeitsblatt!$B$24</f>
        <v>630</v>
      </c>
    </row>
    <row r="633" customFormat="false" ht="13.2" hidden="false" customHeight="false" outlineLevel="0" collapsed="false">
      <c r="A633" s="0" t="n">
        <v>63.1</v>
      </c>
      <c r="B633" s="0" t="n">
        <f aca="false">-POWER(Arbeitsblatt!$B$23-A633,2)+POWER(Arbeitsblatt!$B$23,2)</f>
        <v>-195.61</v>
      </c>
      <c r="C633" s="0" t="n">
        <f aca="false">A633*Arbeitsblatt!$B$24</f>
        <v>631</v>
      </c>
    </row>
    <row r="634" customFormat="false" ht="13.2" hidden="false" customHeight="false" outlineLevel="0" collapsed="false">
      <c r="A634" s="0" t="n">
        <v>63.2</v>
      </c>
      <c r="B634" s="0" t="n">
        <f aca="false">-POWER(Arbeitsblatt!$B$23-A634,2)+POWER(Arbeitsblatt!$B$23,2)</f>
        <v>-202.24</v>
      </c>
      <c r="C634" s="0" t="n">
        <f aca="false">A634*Arbeitsblatt!$B$24</f>
        <v>632</v>
      </c>
    </row>
    <row r="635" customFormat="false" ht="13.2" hidden="false" customHeight="false" outlineLevel="0" collapsed="false">
      <c r="A635" s="0" t="n">
        <v>63.3</v>
      </c>
      <c r="B635" s="0" t="n">
        <f aca="false">-POWER(Arbeitsblatt!$B$23-A635,2)+POWER(Arbeitsblatt!$B$23,2)</f>
        <v>-208.89</v>
      </c>
      <c r="C635" s="0" t="n">
        <f aca="false">A635*Arbeitsblatt!$B$24</f>
        <v>633</v>
      </c>
    </row>
    <row r="636" customFormat="false" ht="13.2" hidden="false" customHeight="false" outlineLevel="0" collapsed="false">
      <c r="A636" s="0" t="n">
        <v>63.4</v>
      </c>
      <c r="B636" s="0" t="n">
        <f aca="false">-POWER(Arbeitsblatt!$B$23-A636,2)+POWER(Arbeitsblatt!$B$23,2)</f>
        <v>-215.56</v>
      </c>
      <c r="C636" s="0" t="n">
        <f aca="false">A636*Arbeitsblatt!$B$24</f>
        <v>634</v>
      </c>
    </row>
    <row r="637" customFormat="false" ht="13.2" hidden="false" customHeight="false" outlineLevel="0" collapsed="false">
      <c r="A637" s="0" t="n">
        <v>63.5</v>
      </c>
      <c r="B637" s="0" t="n">
        <f aca="false">-POWER(Arbeitsblatt!$B$23-A637,2)+POWER(Arbeitsblatt!$B$23,2)</f>
        <v>-222.25</v>
      </c>
      <c r="C637" s="0" t="n">
        <f aca="false">A637*Arbeitsblatt!$B$24</f>
        <v>635</v>
      </c>
    </row>
    <row r="638" customFormat="false" ht="13.2" hidden="false" customHeight="false" outlineLevel="0" collapsed="false">
      <c r="A638" s="0" t="n">
        <v>63.6</v>
      </c>
      <c r="B638" s="0" t="n">
        <f aca="false">-POWER(Arbeitsblatt!$B$23-A638,2)+POWER(Arbeitsblatt!$B$23,2)</f>
        <v>-228.96</v>
      </c>
      <c r="C638" s="0" t="n">
        <f aca="false">A638*Arbeitsblatt!$B$24</f>
        <v>636</v>
      </c>
    </row>
    <row r="639" customFormat="false" ht="13.2" hidden="false" customHeight="false" outlineLevel="0" collapsed="false">
      <c r="A639" s="0" t="n">
        <v>63.7</v>
      </c>
      <c r="B639" s="0" t="n">
        <f aca="false">-POWER(Arbeitsblatt!$B$23-A639,2)+POWER(Arbeitsblatt!$B$23,2)</f>
        <v>-235.69</v>
      </c>
      <c r="C639" s="0" t="n">
        <f aca="false">A639*Arbeitsblatt!$B$24</f>
        <v>637</v>
      </c>
    </row>
    <row r="640" customFormat="false" ht="13.2" hidden="false" customHeight="false" outlineLevel="0" collapsed="false">
      <c r="A640" s="0" t="n">
        <v>63.8</v>
      </c>
      <c r="B640" s="0" t="n">
        <f aca="false">-POWER(Arbeitsblatt!$B$23-A640,2)+POWER(Arbeitsblatt!$B$23,2)</f>
        <v>-242.44</v>
      </c>
      <c r="C640" s="0" t="n">
        <f aca="false">A640*Arbeitsblatt!$B$24</f>
        <v>638</v>
      </c>
    </row>
    <row r="641" customFormat="false" ht="13.2" hidden="false" customHeight="false" outlineLevel="0" collapsed="false">
      <c r="A641" s="0" t="n">
        <v>63.9</v>
      </c>
      <c r="B641" s="0" t="n">
        <f aca="false">-POWER(Arbeitsblatt!$B$23-A641,2)+POWER(Arbeitsblatt!$B$23,2)</f>
        <v>-249.21</v>
      </c>
      <c r="C641" s="0" t="n">
        <f aca="false">A641*Arbeitsblatt!$B$24</f>
        <v>639</v>
      </c>
    </row>
    <row r="642" customFormat="false" ht="13.2" hidden="false" customHeight="false" outlineLevel="0" collapsed="false">
      <c r="A642" s="0" t="n">
        <v>64</v>
      </c>
      <c r="B642" s="0" t="n">
        <f aca="false">-POWER(Arbeitsblatt!$B$23-A642,2)+POWER(Arbeitsblatt!$B$23,2)</f>
        <v>-256</v>
      </c>
      <c r="C642" s="0" t="n">
        <f aca="false">A642*Arbeitsblatt!$B$24</f>
        <v>640</v>
      </c>
    </row>
    <row r="643" customFormat="false" ht="13.2" hidden="false" customHeight="false" outlineLevel="0" collapsed="false">
      <c r="A643" s="0" t="n">
        <v>64.1</v>
      </c>
      <c r="B643" s="0" t="n">
        <f aca="false">-POWER(Arbeitsblatt!$B$23-A643,2)+POWER(Arbeitsblatt!$B$23,2)</f>
        <v>-262.81</v>
      </c>
      <c r="C643" s="0" t="n">
        <f aca="false">A643*Arbeitsblatt!$B$24</f>
        <v>641</v>
      </c>
    </row>
    <row r="644" customFormat="false" ht="13.2" hidden="false" customHeight="false" outlineLevel="0" collapsed="false">
      <c r="A644" s="0" t="n">
        <v>64.2</v>
      </c>
      <c r="B644" s="0" t="n">
        <f aca="false">-POWER(Arbeitsblatt!$B$23-A644,2)+POWER(Arbeitsblatt!$B$23,2)</f>
        <v>-269.64</v>
      </c>
      <c r="C644" s="0" t="n">
        <f aca="false">A644*Arbeitsblatt!$B$24</f>
        <v>642</v>
      </c>
    </row>
    <row r="645" customFormat="false" ht="13.2" hidden="false" customHeight="false" outlineLevel="0" collapsed="false">
      <c r="A645" s="0" t="n">
        <v>64.3</v>
      </c>
      <c r="B645" s="0" t="n">
        <f aca="false">-POWER(Arbeitsblatt!$B$23-A645,2)+POWER(Arbeitsblatt!$B$23,2)</f>
        <v>-276.49</v>
      </c>
      <c r="C645" s="0" t="n">
        <f aca="false">A645*Arbeitsblatt!$B$24</f>
        <v>643</v>
      </c>
    </row>
    <row r="646" customFormat="false" ht="13.2" hidden="false" customHeight="false" outlineLevel="0" collapsed="false">
      <c r="A646" s="0" t="n">
        <v>64.4</v>
      </c>
      <c r="B646" s="0" t="n">
        <f aca="false">-POWER(Arbeitsblatt!$B$23-A646,2)+POWER(Arbeitsblatt!$B$23,2)</f>
        <v>-283.36</v>
      </c>
      <c r="C646" s="0" t="n">
        <f aca="false">A646*Arbeitsblatt!$B$24</f>
        <v>644</v>
      </c>
    </row>
    <row r="647" customFormat="false" ht="13.2" hidden="false" customHeight="false" outlineLevel="0" collapsed="false">
      <c r="A647" s="0" t="n">
        <v>64.5</v>
      </c>
      <c r="B647" s="0" t="n">
        <f aca="false">-POWER(Arbeitsblatt!$B$23-A647,2)+POWER(Arbeitsblatt!$B$23,2)</f>
        <v>-290.25</v>
      </c>
      <c r="C647" s="0" t="n">
        <f aca="false">A647*Arbeitsblatt!$B$24</f>
        <v>645</v>
      </c>
    </row>
    <row r="648" customFormat="false" ht="13.2" hidden="false" customHeight="false" outlineLevel="0" collapsed="false">
      <c r="A648" s="0" t="n">
        <v>64.6</v>
      </c>
      <c r="B648" s="0" t="n">
        <f aca="false">-POWER(Arbeitsblatt!$B$23-A648,2)+POWER(Arbeitsblatt!$B$23,2)</f>
        <v>-297.16</v>
      </c>
      <c r="C648" s="0" t="n">
        <f aca="false">A648*Arbeitsblatt!$B$24</f>
        <v>646</v>
      </c>
    </row>
    <row r="649" customFormat="false" ht="13.2" hidden="false" customHeight="false" outlineLevel="0" collapsed="false">
      <c r="A649" s="0" t="n">
        <v>64.7</v>
      </c>
      <c r="B649" s="0" t="n">
        <f aca="false">-POWER(Arbeitsblatt!$B$23-A649,2)+POWER(Arbeitsblatt!$B$23,2)</f>
        <v>-304.09</v>
      </c>
      <c r="C649" s="0" t="n">
        <f aca="false">A649*Arbeitsblatt!$B$24</f>
        <v>647</v>
      </c>
    </row>
    <row r="650" customFormat="false" ht="13.2" hidden="false" customHeight="false" outlineLevel="0" collapsed="false">
      <c r="A650" s="0" t="n">
        <v>64.8</v>
      </c>
      <c r="B650" s="0" t="n">
        <f aca="false">-POWER(Arbeitsblatt!$B$23-A650,2)+POWER(Arbeitsblatt!$B$23,2)</f>
        <v>-311.04</v>
      </c>
      <c r="C650" s="0" t="n">
        <f aca="false">A650*Arbeitsblatt!$B$24</f>
        <v>648</v>
      </c>
    </row>
    <row r="651" customFormat="false" ht="13.2" hidden="false" customHeight="false" outlineLevel="0" collapsed="false">
      <c r="A651" s="0" t="n">
        <v>64.9</v>
      </c>
      <c r="B651" s="0" t="n">
        <f aca="false">-POWER(Arbeitsblatt!$B$23-A651,2)+POWER(Arbeitsblatt!$B$23,2)</f>
        <v>-318.01</v>
      </c>
      <c r="C651" s="0" t="n">
        <f aca="false">A651*Arbeitsblatt!$B$24</f>
        <v>649</v>
      </c>
    </row>
    <row r="652" customFormat="false" ht="13.2" hidden="false" customHeight="false" outlineLevel="0" collapsed="false">
      <c r="A652" s="0" t="n">
        <v>65</v>
      </c>
      <c r="B652" s="0" t="n">
        <f aca="false">-POWER(Arbeitsblatt!$B$23-A652,2)+POWER(Arbeitsblatt!$B$23,2)</f>
        <v>-325</v>
      </c>
      <c r="C652" s="0" t="n">
        <f aca="false">A652*Arbeitsblatt!$B$24</f>
        <v>650</v>
      </c>
    </row>
    <row r="653" customFormat="false" ht="13.2" hidden="false" customHeight="false" outlineLevel="0" collapsed="false">
      <c r="A653" s="0" t="n">
        <v>65.1</v>
      </c>
      <c r="B653" s="0" t="n">
        <f aca="false">-POWER(Arbeitsblatt!$B$23-A653,2)+POWER(Arbeitsblatt!$B$23,2)</f>
        <v>-332.01</v>
      </c>
      <c r="C653" s="0" t="n">
        <f aca="false">A653*Arbeitsblatt!$B$24</f>
        <v>651</v>
      </c>
    </row>
    <row r="654" customFormat="false" ht="13.2" hidden="false" customHeight="false" outlineLevel="0" collapsed="false">
      <c r="A654" s="0" t="n">
        <v>65.2</v>
      </c>
      <c r="B654" s="0" t="n">
        <f aca="false">-POWER(Arbeitsblatt!$B$23-A654,2)+POWER(Arbeitsblatt!$B$23,2)</f>
        <v>-339.04</v>
      </c>
      <c r="C654" s="0" t="n">
        <f aca="false">A654*Arbeitsblatt!$B$24</f>
        <v>652</v>
      </c>
    </row>
    <row r="655" customFormat="false" ht="13.2" hidden="false" customHeight="false" outlineLevel="0" collapsed="false">
      <c r="A655" s="0" t="n">
        <v>65.3</v>
      </c>
      <c r="B655" s="0" t="n">
        <f aca="false">-POWER(Arbeitsblatt!$B$23-A655,2)+POWER(Arbeitsblatt!$B$23,2)</f>
        <v>-346.09</v>
      </c>
      <c r="C655" s="0" t="n">
        <f aca="false">A655*Arbeitsblatt!$B$24</f>
        <v>653</v>
      </c>
    </row>
    <row r="656" customFormat="false" ht="13.2" hidden="false" customHeight="false" outlineLevel="0" collapsed="false">
      <c r="A656" s="0" t="n">
        <v>65.4</v>
      </c>
      <c r="B656" s="0" t="n">
        <f aca="false">-POWER(Arbeitsblatt!$B$23-A656,2)+POWER(Arbeitsblatt!$B$23,2)</f>
        <v>-353.16</v>
      </c>
      <c r="C656" s="0" t="n">
        <f aca="false">A656*Arbeitsblatt!$B$24</f>
        <v>654</v>
      </c>
    </row>
    <row r="657" customFormat="false" ht="13.2" hidden="false" customHeight="false" outlineLevel="0" collapsed="false">
      <c r="A657" s="0" t="n">
        <v>65.5</v>
      </c>
      <c r="B657" s="0" t="n">
        <f aca="false">-POWER(Arbeitsblatt!$B$23-A657,2)+POWER(Arbeitsblatt!$B$23,2)</f>
        <v>-360.25</v>
      </c>
      <c r="C657" s="0" t="n">
        <f aca="false">A657*Arbeitsblatt!$B$24</f>
        <v>655</v>
      </c>
    </row>
    <row r="658" customFormat="false" ht="13.2" hidden="false" customHeight="false" outlineLevel="0" collapsed="false">
      <c r="A658" s="0" t="n">
        <v>65.6</v>
      </c>
      <c r="B658" s="0" t="n">
        <f aca="false">-POWER(Arbeitsblatt!$B$23-A658,2)+POWER(Arbeitsblatt!$B$23,2)</f>
        <v>-367.36</v>
      </c>
      <c r="C658" s="0" t="n">
        <f aca="false">A658*Arbeitsblatt!$B$24</f>
        <v>656</v>
      </c>
    </row>
    <row r="659" customFormat="false" ht="13.2" hidden="false" customHeight="false" outlineLevel="0" collapsed="false">
      <c r="A659" s="0" t="n">
        <v>65.7</v>
      </c>
      <c r="B659" s="0" t="n">
        <f aca="false">-POWER(Arbeitsblatt!$B$23-A659,2)+POWER(Arbeitsblatt!$B$23,2)</f>
        <v>-374.49</v>
      </c>
      <c r="C659" s="0" t="n">
        <f aca="false">A659*Arbeitsblatt!$B$24</f>
        <v>657</v>
      </c>
    </row>
    <row r="660" customFormat="false" ht="13.2" hidden="false" customHeight="false" outlineLevel="0" collapsed="false">
      <c r="A660" s="0" t="n">
        <v>65.8</v>
      </c>
      <c r="B660" s="0" t="n">
        <f aca="false">-POWER(Arbeitsblatt!$B$23-A660,2)+POWER(Arbeitsblatt!$B$23,2)</f>
        <v>-381.64</v>
      </c>
      <c r="C660" s="0" t="n">
        <f aca="false">A660*Arbeitsblatt!$B$24</f>
        <v>658</v>
      </c>
    </row>
    <row r="661" customFormat="false" ht="13.2" hidden="false" customHeight="false" outlineLevel="0" collapsed="false">
      <c r="A661" s="0" t="n">
        <v>65.9</v>
      </c>
      <c r="B661" s="0" t="n">
        <f aca="false">-POWER(Arbeitsblatt!$B$23-A661,2)+POWER(Arbeitsblatt!$B$23,2)</f>
        <v>-388.81</v>
      </c>
      <c r="C661" s="0" t="n">
        <f aca="false">A661*Arbeitsblatt!$B$24</f>
        <v>659</v>
      </c>
    </row>
    <row r="662" customFormat="false" ht="13.2" hidden="false" customHeight="false" outlineLevel="0" collapsed="false">
      <c r="A662" s="0" t="n">
        <v>66</v>
      </c>
      <c r="B662" s="0" t="n">
        <f aca="false">-POWER(Arbeitsblatt!$B$23-A662,2)+POWER(Arbeitsblatt!$B$23,2)</f>
        <v>-396</v>
      </c>
      <c r="C662" s="0" t="n">
        <f aca="false">A662*Arbeitsblatt!$B$24</f>
        <v>660</v>
      </c>
    </row>
    <row r="663" customFormat="false" ht="13.2" hidden="false" customHeight="false" outlineLevel="0" collapsed="false">
      <c r="A663" s="0" t="n">
        <v>66.1</v>
      </c>
      <c r="B663" s="0" t="n">
        <f aca="false">-POWER(Arbeitsblatt!$B$23-A663,2)+POWER(Arbeitsblatt!$B$23,2)</f>
        <v>-403.21</v>
      </c>
      <c r="C663" s="0" t="n">
        <f aca="false">A663*Arbeitsblatt!$B$24</f>
        <v>661</v>
      </c>
    </row>
    <row r="664" customFormat="false" ht="13.2" hidden="false" customHeight="false" outlineLevel="0" collapsed="false">
      <c r="A664" s="0" t="n">
        <v>66.2</v>
      </c>
      <c r="B664" s="0" t="n">
        <f aca="false">-POWER(Arbeitsblatt!$B$23-A664,2)+POWER(Arbeitsblatt!$B$23,2)</f>
        <v>-410.44</v>
      </c>
      <c r="C664" s="0" t="n">
        <f aca="false">A664*Arbeitsblatt!$B$24</f>
        <v>662</v>
      </c>
    </row>
    <row r="665" customFormat="false" ht="13.2" hidden="false" customHeight="false" outlineLevel="0" collapsed="false">
      <c r="A665" s="0" t="n">
        <v>66.3</v>
      </c>
      <c r="B665" s="0" t="n">
        <f aca="false">-POWER(Arbeitsblatt!$B$23-A665,2)+POWER(Arbeitsblatt!$B$23,2)</f>
        <v>-417.69</v>
      </c>
      <c r="C665" s="0" t="n">
        <f aca="false">A665*Arbeitsblatt!$B$24</f>
        <v>663</v>
      </c>
    </row>
    <row r="666" customFormat="false" ht="13.2" hidden="false" customHeight="false" outlineLevel="0" collapsed="false">
      <c r="A666" s="0" t="n">
        <v>66.4</v>
      </c>
      <c r="B666" s="0" t="n">
        <f aca="false">-POWER(Arbeitsblatt!$B$23-A666,2)+POWER(Arbeitsblatt!$B$23,2)</f>
        <v>-424.960000000001</v>
      </c>
      <c r="C666" s="0" t="n">
        <f aca="false">A666*Arbeitsblatt!$B$24</f>
        <v>664</v>
      </c>
    </row>
    <row r="667" customFormat="false" ht="13.2" hidden="false" customHeight="false" outlineLevel="0" collapsed="false">
      <c r="A667" s="0" t="n">
        <v>66.5</v>
      </c>
      <c r="B667" s="0" t="n">
        <f aca="false">-POWER(Arbeitsblatt!$B$23-A667,2)+POWER(Arbeitsblatt!$B$23,2)</f>
        <v>-432.25</v>
      </c>
      <c r="C667" s="0" t="n">
        <f aca="false">A667*Arbeitsblatt!$B$24</f>
        <v>665</v>
      </c>
    </row>
    <row r="668" customFormat="false" ht="13.2" hidden="false" customHeight="false" outlineLevel="0" collapsed="false">
      <c r="A668" s="0" t="n">
        <v>66.6</v>
      </c>
      <c r="B668" s="0" t="n">
        <f aca="false">-POWER(Arbeitsblatt!$B$23-A668,2)+POWER(Arbeitsblatt!$B$23,2)</f>
        <v>-439.56</v>
      </c>
      <c r="C668" s="0" t="n">
        <f aca="false">A668*Arbeitsblatt!$B$24</f>
        <v>666</v>
      </c>
    </row>
    <row r="669" customFormat="false" ht="13.2" hidden="false" customHeight="false" outlineLevel="0" collapsed="false">
      <c r="A669" s="0" t="n">
        <v>66.7</v>
      </c>
      <c r="B669" s="0" t="n">
        <f aca="false">-POWER(Arbeitsblatt!$B$23-A669,2)+POWER(Arbeitsblatt!$B$23,2)</f>
        <v>-446.89</v>
      </c>
      <c r="C669" s="0" t="n">
        <f aca="false">A669*Arbeitsblatt!$B$24</f>
        <v>667</v>
      </c>
    </row>
    <row r="670" customFormat="false" ht="13.2" hidden="false" customHeight="false" outlineLevel="0" collapsed="false">
      <c r="A670" s="0" t="n">
        <v>66.8</v>
      </c>
      <c r="B670" s="0" t="n">
        <f aca="false">-POWER(Arbeitsblatt!$B$23-A670,2)+POWER(Arbeitsblatt!$B$23,2)</f>
        <v>-454.24</v>
      </c>
      <c r="C670" s="0" t="n">
        <f aca="false">A670*Arbeitsblatt!$B$24</f>
        <v>668</v>
      </c>
    </row>
    <row r="671" customFormat="false" ht="13.2" hidden="false" customHeight="false" outlineLevel="0" collapsed="false">
      <c r="A671" s="0" t="n">
        <v>66.9</v>
      </c>
      <c r="B671" s="0" t="n">
        <f aca="false">-POWER(Arbeitsblatt!$B$23-A671,2)+POWER(Arbeitsblatt!$B$23,2)</f>
        <v>-461.61</v>
      </c>
      <c r="C671" s="0" t="n">
        <f aca="false">A671*Arbeitsblatt!$B$24</f>
        <v>669</v>
      </c>
    </row>
    <row r="672" customFormat="false" ht="13.2" hidden="false" customHeight="false" outlineLevel="0" collapsed="false">
      <c r="A672" s="0" t="n">
        <v>67</v>
      </c>
      <c r="B672" s="0" t="n">
        <f aca="false">-POWER(Arbeitsblatt!$B$23-A672,2)+POWER(Arbeitsblatt!$B$23,2)</f>
        <v>-469</v>
      </c>
      <c r="C672" s="0" t="n">
        <f aca="false">A672*Arbeitsblatt!$B$24</f>
        <v>670</v>
      </c>
    </row>
    <row r="673" customFormat="false" ht="13.2" hidden="false" customHeight="false" outlineLevel="0" collapsed="false">
      <c r="A673" s="0" t="n">
        <v>67.1</v>
      </c>
      <c r="B673" s="0" t="n">
        <f aca="false">-POWER(Arbeitsblatt!$B$23-A673,2)+POWER(Arbeitsblatt!$B$23,2)</f>
        <v>-476.41</v>
      </c>
      <c r="C673" s="0" t="n">
        <f aca="false">A673*Arbeitsblatt!$B$24</f>
        <v>671</v>
      </c>
    </row>
    <row r="674" customFormat="false" ht="13.2" hidden="false" customHeight="false" outlineLevel="0" collapsed="false">
      <c r="A674" s="0" t="n">
        <v>67.2</v>
      </c>
      <c r="B674" s="0" t="n">
        <f aca="false">-POWER(Arbeitsblatt!$B$23-A674,2)+POWER(Arbeitsblatt!$B$23,2)</f>
        <v>-483.84</v>
      </c>
      <c r="C674" s="0" t="n">
        <f aca="false">A674*Arbeitsblatt!$B$24</f>
        <v>672</v>
      </c>
    </row>
    <row r="675" customFormat="false" ht="13.2" hidden="false" customHeight="false" outlineLevel="0" collapsed="false">
      <c r="A675" s="0" t="n">
        <v>67.3</v>
      </c>
      <c r="B675" s="0" t="n">
        <f aca="false">-POWER(Arbeitsblatt!$B$23-A675,2)+POWER(Arbeitsblatt!$B$23,2)</f>
        <v>-491.29</v>
      </c>
      <c r="C675" s="0" t="n">
        <f aca="false">A675*Arbeitsblatt!$B$24</f>
        <v>673</v>
      </c>
    </row>
    <row r="676" customFormat="false" ht="13.2" hidden="false" customHeight="false" outlineLevel="0" collapsed="false">
      <c r="A676" s="0" t="n">
        <v>67.4</v>
      </c>
      <c r="B676" s="0" t="n">
        <f aca="false">-POWER(Arbeitsblatt!$B$23-A676,2)+POWER(Arbeitsblatt!$B$23,2)</f>
        <v>-498.76</v>
      </c>
      <c r="C676" s="0" t="n">
        <f aca="false">A676*Arbeitsblatt!$B$24</f>
        <v>674</v>
      </c>
    </row>
    <row r="677" customFormat="false" ht="13.2" hidden="false" customHeight="false" outlineLevel="0" collapsed="false">
      <c r="A677" s="0" t="n">
        <v>67.5</v>
      </c>
      <c r="B677" s="0" t="n">
        <f aca="false">-POWER(Arbeitsblatt!$B$23-A677,2)+POWER(Arbeitsblatt!$B$23,2)</f>
        <v>-506.25</v>
      </c>
      <c r="C677" s="0" t="n">
        <f aca="false">A677*Arbeitsblatt!$B$24</f>
        <v>675</v>
      </c>
    </row>
    <row r="678" customFormat="false" ht="13.2" hidden="false" customHeight="false" outlineLevel="0" collapsed="false">
      <c r="A678" s="0" t="n">
        <v>67.6</v>
      </c>
      <c r="B678" s="0" t="n">
        <f aca="false">-POWER(Arbeitsblatt!$B$23-A678,2)+POWER(Arbeitsblatt!$B$23,2)</f>
        <v>-513.76</v>
      </c>
      <c r="C678" s="0" t="n">
        <f aca="false">A678*Arbeitsblatt!$B$24</f>
        <v>676</v>
      </c>
    </row>
    <row r="679" customFormat="false" ht="13.2" hidden="false" customHeight="false" outlineLevel="0" collapsed="false">
      <c r="A679" s="0" t="n">
        <v>67.7</v>
      </c>
      <c r="B679" s="0" t="n">
        <f aca="false">-POWER(Arbeitsblatt!$B$23-A679,2)+POWER(Arbeitsblatt!$B$23,2)</f>
        <v>-521.29</v>
      </c>
      <c r="C679" s="0" t="n">
        <f aca="false">A679*Arbeitsblatt!$B$24</f>
        <v>677</v>
      </c>
    </row>
    <row r="680" customFormat="false" ht="13.2" hidden="false" customHeight="false" outlineLevel="0" collapsed="false">
      <c r="A680" s="0" t="n">
        <v>67.8</v>
      </c>
      <c r="B680" s="0" t="n">
        <f aca="false">-POWER(Arbeitsblatt!$B$23-A680,2)+POWER(Arbeitsblatt!$B$23,2)</f>
        <v>-528.84</v>
      </c>
      <c r="C680" s="0" t="n">
        <f aca="false">A680*Arbeitsblatt!$B$24</f>
        <v>678</v>
      </c>
    </row>
    <row r="681" customFormat="false" ht="13.2" hidden="false" customHeight="false" outlineLevel="0" collapsed="false">
      <c r="A681" s="0" t="n">
        <v>67.9</v>
      </c>
      <c r="B681" s="0" t="n">
        <f aca="false">-POWER(Arbeitsblatt!$B$23-A681,2)+POWER(Arbeitsblatt!$B$23,2)</f>
        <v>-536.410000000001</v>
      </c>
      <c r="C681" s="0" t="n">
        <f aca="false">A681*Arbeitsblatt!$B$24</f>
        <v>679</v>
      </c>
    </row>
    <row r="682" customFormat="false" ht="13.2" hidden="false" customHeight="false" outlineLevel="0" collapsed="false">
      <c r="A682" s="0" t="n">
        <v>68</v>
      </c>
      <c r="B682" s="0" t="n">
        <f aca="false">-POWER(Arbeitsblatt!$B$23-A682,2)+POWER(Arbeitsblatt!$B$23,2)</f>
        <v>-544</v>
      </c>
      <c r="C682" s="0" t="n">
        <f aca="false">A682*Arbeitsblatt!$B$24</f>
        <v>680</v>
      </c>
    </row>
    <row r="683" customFormat="false" ht="13.2" hidden="false" customHeight="false" outlineLevel="0" collapsed="false">
      <c r="A683" s="0" t="n">
        <v>68.1</v>
      </c>
      <c r="B683" s="0" t="n">
        <f aca="false">-POWER(Arbeitsblatt!$B$23-A683,2)+POWER(Arbeitsblatt!$B$23,2)</f>
        <v>-551.61</v>
      </c>
      <c r="C683" s="0" t="n">
        <f aca="false">A683*Arbeitsblatt!$B$24</f>
        <v>681</v>
      </c>
    </row>
    <row r="684" customFormat="false" ht="13.2" hidden="false" customHeight="false" outlineLevel="0" collapsed="false">
      <c r="A684" s="0" t="n">
        <v>68.2</v>
      </c>
      <c r="B684" s="0" t="n">
        <f aca="false">-POWER(Arbeitsblatt!$B$23-A684,2)+POWER(Arbeitsblatt!$B$23,2)</f>
        <v>-559.24</v>
      </c>
      <c r="C684" s="0" t="n">
        <f aca="false">A684*Arbeitsblatt!$B$24</f>
        <v>682</v>
      </c>
    </row>
    <row r="685" customFormat="false" ht="13.2" hidden="false" customHeight="false" outlineLevel="0" collapsed="false">
      <c r="A685" s="0" t="n">
        <v>68.3</v>
      </c>
      <c r="B685" s="0" t="n">
        <f aca="false">-POWER(Arbeitsblatt!$B$23-A685,2)+POWER(Arbeitsblatt!$B$23,2)</f>
        <v>-566.89</v>
      </c>
      <c r="C685" s="0" t="n">
        <f aca="false">A685*Arbeitsblatt!$B$24</f>
        <v>683</v>
      </c>
    </row>
    <row r="686" customFormat="false" ht="13.2" hidden="false" customHeight="false" outlineLevel="0" collapsed="false">
      <c r="A686" s="0" t="n">
        <v>68.4</v>
      </c>
      <c r="B686" s="0" t="n">
        <f aca="false">-POWER(Arbeitsblatt!$B$23-A686,2)+POWER(Arbeitsblatt!$B$23,2)</f>
        <v>-574.56</v>
      </c>
      <c r="C686" s="0" t="n">
        <f aca="false">A686*Arbeitsblatt!$B$24</f>
        <v>684</v>
      </c>
    </row>
    <row r="687" customFormat="false" ht="13.2" hidden="false" customHeight="false" outlineLevel="0" collapsed="false">
      <c r="A687" s="0" t="n">
        <v>68.5</v>
      </c>
      <c r="B687" s="0" t="n">
        <f aca="false">-POWER(Arbeitsblatt!$B$23-A687,2)+POWER(Arbeitsblatt!$B$23,2)</f>
        <v>-582.25</v>
      </c>
      <c r="C687" s="0" t="n">
        <f aca="false">A687*Arbeitsblatt!$B$24</f>
        <v>685</v>
      </c>
    </row>
    <row r="688" customFormat="false" ht="13.2" hidden="false" customHeight="false" outlineLevel="0" collapsed="false">
      <c r="A688" s="0" t="n">
        <v>68.6</v>
      </c>
      <c r="B688" s="0" t="n">
        <f aca="false">-POWER(Arbeitsblatt!$B$23-A688,2)+POWER(Arbeitsblatt!$B$23,2)</f>
        <v>-589.96</v>
      </c>
      <c r="C688" s="0" t="n">
        <f aca="false">A688*Arbeitsblatt!$B$24</f>
        <v>686</v>
      </c>
    </row>
    <row r="689" customFormat="false" ht="13.2" hidden="false" customHeight="false" outlineLevel="0" collapsed="false">
      <c r="A689" s="0" t="n">
        <v>68.7</v>
      </c>
      <c r="B689" s="0" t="n">
        <f aca="false">-POWER(Arbeitsblatt!$B$23-A689,2)+POWER(Arbeitsblatt!$B$23,2)</f>
        <v>-597.69</v>
      </c>
      <c r="C689" s="0" t="n">
        <f aca="false">A689*Arbeitsblatt!$B$24</f>
        <v>687</v>
      </c>
    </row>
    <row r="690" customFormat="false" ht="13.2" hidden="false" customHeight="false" outlineLevel="0" collapsed="false">
      <c r="A690" s="0" t="n">
        <v>68.8</v>
      </c>
      <c r="B690" s="0" t="n">
        <f aca="false">-POWER(Arbeitsblatt!$B$23-A690,2)+POWER(Arbeitsblatt!$B$23,2)</f>
        <v>-605.44</v>
      </c>
      <c r="C690" s="0" t="n">
        <f aca="false">A690*Arbeitsblatt!$B$24</f>
        <v>688</v>
      </c>
    </row>
    <row r="691" customFormat="false" ht="13.2" hidden="false" customHeight="false" outlineLevel="0" collapsed="false">
      <c r="A691" s="0" t="n">
        <v>68.9</v>
      </c>
      <c r="B691" s="0" t="n">
        <f aca="false">-POWER(Arbeitsblatt!$B$23-A691,2)+POWER(Arbeitsblatt!$B$23,2)</f>
        <v>-613.210000000001</v>
      </c>
      <c r="C691" s="0" t="n">
        <f aca="false">A691*Arbeitsblatt!$B$24</f>
        <v>689</v>
      </c>
    </row>
    <row r="692" customFormat="false" ht="13.2" hidden="false" customHeight="false" outlineLevel="0" collapsed="false">
      <c r="A692" s="0" t="n">
        <v>69</v>
      </c>
      <c r="B692" s="0" t="n">
        <f aca="false">-POWER(Arbeitsblatt!$B$23-A692,2)+POWER(Arbeitsblatt!$B$23,2)</f>
        <v>-621</v>
      </c>
      <c r="C692" s="0" t="n">
        <f aca="false">A692*Arbeitsblatt!$B$24</f>
        <v>690</v>
      </c>
    </row>
    <row r="693" customFormat="false" ht="13.2" hidden="false" customHeight="false" outlineLevel="0" collapsed="false">
      <c r="A693" s="0" t="n">
        <v>69.1</v>
      </c>
      <c r="B693" s="0" t="n">
        <f aca="false">-POWER(Arbeitsblatt!$B$23-A693,2)+POWER(Arbeitsblatt!$B$23,2)</f>
        <v>-628.81</v>
      </c>
      <c r="C693" s="0" t="n">
        <f aca="false">A693*Arbeitsblatt!$B$24</f>
        <v>691</v>
      </c>
    </row>
    <row r="694" customFormat="false" ht="13.2" hidden="false" customHeight="false" outlineLevel="0" collapsed="false">
      <c r="A694" s="0" t="n">
        <v>69.2</v>
      </c>
      <c r="B694" s="0" t="n">
        <f aca="false">-POWER(Arbeitsblatt!$B$23-A694,2)+POWER(Arbeitsblatt!$B$23,2)</f>
        <v>-636.64</v>
      </c>
      <c r="C694" s="0" t="n">
        <f aca="false">A694*Arbeitsblatt!$B$24</f>
        <v>692</v>
      </c>
    </row>
    <row r="695" customFormat="false" ht="13.2" hidden="false" customHeight="false" outlineLevel="0" collapsed="false">
      <c r="A695" s="0" t="n">
        <v>69.3</v>
      </c>
      <c r="B695" s="0" t="n">
        <f aca="false">-POWER(Arbeitsblatt!$B$23-A695,2)+POWER(Arbeitsblatt!$B$23,2)</f>
        <v>-644.49</v>
      </c>
      <c r="C695" s="0" t="n">
        <f aca="false">A695*Arbeitsblatt!$B$24</f>
        <v>693</v>
      </c>
    </row>
    <row r="696" customFormat="false" ht="13.2" hidden="false" customHeight="false" outlineLevel="0" collapsed="false">
      <c r="A696" s="0" t="n">
        <v>69.4</v>
      </c>
      <c r="B696" s="0" t="n">
        <f aca="false">-POWER(Arbeitsblatt!$B$23-A696,2)+POWER(Arbeitsblatt!$B$23,2)</f>
        <v>-652.36</v>
      </c>
      <c r="C696" s="0" t="n">
        <f aca="false">A696*Arbeitsblatt!$B$24</f>
        <v>694</v>
      </c>
    </row>
    <row r="697" customFormat="false" ht="13.2" hidden="false" customHeight="false" outlineLevel="0" collapsed="false">
      <c r="A697" s="0" t="n">
        <v>69.5</v>
      </c>
      <c r="B697" s="0" t="n">
        <f aca="false">-POWER(Arbeitsblatt!$B$23-A697,2)+POWER(Arbeitsblatt!$B$23,2)</f>
        <v>-660.25</v>
      </c>
      <c r="C697" s="0" t="n">
        <f aca="false">A697*Arbeitsblatt!$B$24</f>
        <v>695</v>
      </c>
    </row>
    <row r="698" customFormat="false" ht="13.2" hidden="false" customHeight="false" outlineLevel="0" collapsed="false">
      <c r="A698" s="0" t="n">
        <v>69.6</v>
      </c>
      <c r="B698" s="0" t="n">
        <f aca="false">-POWER(Arbeitsblatt!$B$23-A698,2)+POWER(Arbeitsblatt!$B$23,2)</f>
        <v>-668.16</v>
      </c>
      <c r="C698" s="0" t="n">
        <f aca="false">A698*Arbeitsblatt!$B$24</f>
        <v>696</v>
      </c>
    </row>
    <row r="699" customFormat="false" ht="13.2" hidden="false" customHeight="false" outlineLevel="0" collapsed="false">
      <c r="A699" s="0" t="n">
        <v>69.7</v>
      </c>
      <c r="B699" s="0" t="n">
        <f aca="false">-POWER(Arbeitsblatt!$B$23-A699,2)+POWER(Arbeitsblatt!$B$23,2)</f>
        <v>-676.09</v>
      </c>
      <c r="C699" s="0" t="n">
        <f aca="false">A699*Arbeitsblatt!$B$24</f>
        <v>697</v>
      </c>
    </row>
    <row r="700" customFormat="false" ht="13.2" hidden="false" customHeight="false" outlineLevel="0" collapsed="false">
      <c r="A700" s="0" t="n">
        <v>69.8</v>
      </c>
      <c r="B700" s="0" t="n">
        <f aca="false">-POWER(Arbeitsblatt!$B$23-A700,2)+POWER(Arbeitsblatt!$B$23,2)</f>
        <v>-684.04</v>
      </c>
      <c r="C700" s="0" t="n">
        <f aca="false">A700*Arbeitsblatt!$B$24</f>
        <v>698</v>
      </c>
    </row>
    <row r="701" customFormat="false" ht="13.2" hidden="false" customHeight="false" outlineLevel="0" collapsed="false">
      <c r="A701" s="0" t="n">
        <v>69.9</v>
      </c>
      <c r="B701" s="0" t="n">
        <f aca="false">-POWER(Arbeitsblatt!$B$23-A701,2)+POWER(Arbeitsblatt!$B$23,2)</f>
        <v>-692.01</v>
      </c>
      <c r="C701" s="0" t="n">
        <f aca="false">A701*Arbeitsblatt!$B$24</f>
        <v>699</v>
      </c>
    </row>
    <row r="702" customFormat="false" ht="13.2" hidden="false" customHeight="false" outlineLevel="0" collapsed="false">
      <c r="A702" s="0" t="n">
        <v>70</v>
      </c>
      <c r="B702" s="0" t="n">
        <f aca="false">-POWER(Arbeitsblatt!$B$23-A702,2)+POWER(Arbeitsblatt!$B$23,2)</f>
        <v>-700</v>
      </c>
      <c r="C702" s="0" t="n">
        <f aca="false">A702*Arbeitsblatt!$B$24</f>
        <v>700</v>
      </c>
    </row>
    <row r="703" customFormat="false" ht="13.2" hidden="false" customHeight="false" outlineLevel="0" collapsed="false">
      <c r="A703" s="0" t="n">
        <v>70.1</v>
      </c>
      <c r="B703" s="0" t="n">
        <f aca="false">-POWER(Arbeitsblatt!$B$23-A703,2)+POWER(Arbeitsblatt!$B$23,2)</f>
        <v>-708.01</v>
      </c>
      <c r="C703" s="0" t="n">
        <f aca="false">A703*Arbeitsblatt!$B$24</f>
        <v>701</v>
      </c>
    </row>
    <row r="704" customFormat="false" ht="13.2" hidden="false" customHeight="false" outlineLevel="0" collapsed="false">
      <c r="A704" s="0" t="n">
        <v>70.2</v>
      </c>
      <c r="B704" s="0" t="n">
        <f aca="false">-POWER(Arbeitsblatt!$B$23-A704,2)+POWER(Arbeitsblatt!$B$23,2)</f>
        <v>-716.04</v>
      </c>
      <c r="C704" s="0" t="n">
        <f aca="false">A704*Arbeitsblatt!$B$24</f>
        <v>702</v>
      </c>
    </row>
    <row r="705" customFormat="false" ht="13.2" hidden="false" customHeight="false" outlineLevel="0" collapsed="false">
      <c r="A705" s="0" t="n">
        <v>70.3</v>
      </c>
      <c r="B705" s="0" t="n">
        <f aca="false">-POWER(Arbeitsblatt!$B$23-A705,2)+POWER(Arbeitsblatt!$B$23,2)</f>
        <v>-724.09</v>
      </c>
      <c r="C705" s="0" t="n">
        <f aca="false">A705*Arbeitsblatt!$B$24</f>
        <v>703</v>
      </c>
    </row>
    <row r="706" customFormat="false" ht="13.2" hidden="false" customHeight="false" outlineLevel="0" collapsed="false">
      <c r="A706" s="0" t="n">
        <v>70.4</v>
      </c>
      <c r="B706" s="0" t="n">
        <f aca="false">-POWER(Arbeitsblatt!$B$23-A706,2)+POWER(Arbeitsblatt!$B$23,2)</f>
        <v>-732.160000000001</v>
      </c>
      <c r="C706" s="0" t="n">
        <f aca="false">A706*Arbeitsblatt!$B$24</f>
        <v>704</v>
      </c>
    </row>
    <row r="707" customFormat="false" ht="13.2" hidden="false" customHeight="false" outlineLevel="0" collapsed="false">
      <c r="A707" s="0" t="n">
        <v>70.5</v>
      </c>
      <c r="B707" s="0" t="n">
        <f aca="false">-POWER(Arbeitsblatt!$B$23-A707,2)+POWER(Arbeitsblatt!$B$23,2)</f>
        <v>-740.25</v>
      </c>
      <c r="C707" s="0" t="n">
        <f aca="false">A707*Arbeitsblatt!$B$24</f>
        <v>705</v>
      </c>
    </row>
    <row r="708" customFormat="false" ht="13.2" hidden="false" customHeight="false" outlineLevel="0" collapsed="false">
      <c r="A708" s="0" t="n">
        <v>70.6</v>
      </c>
      <c r="B708" s="0" t="n">
        <f aca="false">-POWER(Arbeitsblatt!$B$23-A708,2)+POWER(Arbeitsblatt!$B$23,2)</f>
        <v>-748.359999999999</v>
      </c>
      <c r="C708" s="0" t="n">
        <f aca="false">A708*Arbeitsblatt!$B$24</f>
        <v>706</v>
      </c>
    </row>
    <row r="709" customFormat="false" ht="13.2" hidden="false" customHeight="false" outlineLevel="0" collapsed="false">
      <c r="A709" s="0" t="n">
        <v>70.7</v>
      </c>
      <c r="B709" s="0" t="n">
        <f aca="false">-POWER(Arbeitsblatt!$B$23-A709,2)+POWER(Arbeitsblatt!$B$23,2)</f>
        <v>-756.49</v>
      </c>
      <c r="C709" s="0" t="n">
        <f aca="false">A709*Arbeitsblatt!$B$24</f>
        <v>707</v>
      </c>
    </row>
    <row r="710" customFormat="false" ht="13.2" hidden="false" customHeight="false" outlineLevel="0" collapsed="false">
      <c r="A710" s="0" t="n">
        <v>70.8</v>
      </c>
      <c r="B710" s="0" t="n">
        <f aca="false">-POWER(Arbeitsblatt!$B$23-A710,2)+POWER(Arbeitsblatt!$B$23,2)</f>
        <v>-764.64</v>
      </c>
      <c r="C710" s="0" t="n">
        <f aca="false">A710*Arbeitsblatt!$B$24</f>
        <v>708</v>
      </c>
    </row>
    <row r="711" customFormat="false" ht="13.2" hidden="false" customHeight="false" outlineLevel="0" collapsed="false">
      <c r="A711" s="0" t="n">
        <v>70.9</v>
      </c>
      <c r="B711" s="0" t="n">
        <f aca="false">-POWER(Arbeitsblatt!$B$23-A711,2)+POWER(Arbeitsblatt!$B$23,2)</f>
        <v>-772.81</v>
      </c>
      <c r="C711" s="0" t="n">
        <f aca="false">A711*Arbeitsblatt!$B$24</f>
        <v>709</v>
      </c>
    </row>
    <row r="712" customFormat="false" ht="13.2" hidden="false" customHeight="false" outlineLevel="0" collapsed="false">
      <c r="A712" s="0" t="n">
        <v>71</v>
      </c>
      <c r="B712" s="0" t="n">
        <f aca="false">-POWER(Arbeitsblatt!$B$23-A712,2)+POWER(Arbeitsblatt!$B$23,2)</f>
        <v>-781</v>
      </c>
      <c r="C712" s="0" t="n">
        <f aca="false">A712*Arbeitsblatt!$B$24</f>
        <v>710</v>
      </c>
    </row>
    <row r="713" customFormat="false" ht="13.2" hidden="false" customHeight="false" outlineLevel="0" collapsed="false">
      <c r="A713" s="0" t="n">
        <v>71.1</v>
      </c>
      <c r="B713" s="0" t="n">
        <f aca="false">-POWER(Arbeitsblatt!$B$23-A713,2)+POWER(Arbeitsblatt!$B$23,2)</f>
        <v>-789.21</v>
      </c>
      <c r="C713" s="0" t="n">
        <f aca="false">A713*Arbeitsblatt!$B$24</f>
        <v>711</v>
      </c>
    </row>
    <row r="714" customFormat="false" ht="13.2" hidden="false" customHeight="false" outlineLevel="0" collapsed="false">
      <c r="A714" s="0" t="n">
        <v>71.2</v>
      </c>
      <c r="B714" s="0" t="n">
        <f aca="false">-POWER(Arbeitsblatt!$B$23-A714,2)+POWER(Arbeitsblatt!$B$23,2)</f>
        <v>-797.44</v>
      </c>
      <c r="C714" s="0" t="n">
        <f aca="false">A714*Arbeitsblatt!$B$24</f>
        <v>712</v>
      </c>
    </row>
    <row r="715" customFormat="false" ht="13.2" hidden="false" customHeight="false" outlineLevel="0" collapsed="false">
      <c r="A715" s="0" t="n">
        <v>71.3</v>
      </c>
      <c r="B715" s="0" t="n">
        <f aca="false">-POWER(Arbeitsblatt!$B$23-A715,2)+POWER(Arbeitsblatt!$B$23,2)</f>
        <v>-805.69</v>
      </c>
      <c r="C715" s="0" t="n">
        <f aca="false">A715*Arbeitsblatt!$B$24</f>
        <v>713</v>
      </c>
    </row>
    <row r="716" customFormat="false" ht="13.2" hidden="false" customHeight="false" outlineLevel="0" collapsed="false">
      <c r="A716" s="0" t="n">
        <v>71.4</v>
      </c>
      <c r="B716" s="0" t="n">
        <f aca="false">-POWER(Arbeitsblatt!$B$23-A716,2)+POWER(Arbeitsblatt!$B$23,2)</f>
        <v>-813.960000000001</v>
      </c>
      <c r="C716" s="0" t="n">
        <f aca="false">A716*Arbeitsblatt!$B$24</f>
        <v>714</v>
      </c>
    </row>
    <row r="717" customFormat="false" ht="13.2" hidden="false" customHeight="false" outlineLevel="0" collapsed="false">
      <c r="A717" s="0" t="n">
        <v>71.5</v>
      </c>
      <c r="B717" s="0" t="n">
        <f aca="false">-POWER(Arbeitsblatt!$B$23-A717,2)+POWER(Arbeitsblatt!$B$23,2)</f>
        <v>-822.25</v>
      </c>
      <c r="C717" s="0" t="n">
        <f aca="false">A717*Arbeitsblatt!$B$24</f>
        <v>715</v>
      </c>
    </row>
    <row r="718" customFormat="false" ht="13.2" hidden="false" customHeight="false" outlineLevel="0" collapsed="false">
      <c r="A718" s="0" t="n">
        <v>71.6</v>
      </c>
      <c r="B718" s="0" t="n">
        <f aca="false">-POWER(Arbeitsblatt!$B$23-A718,2)+POWER(Arbeitsblatt!$B$23,2)</f>
        <v>-830.56</v>
      </c>
      <c r="C718" s="0" t="n">
        <f aca="false">A718*Arbeitsblatt!$B$24</f>
        <v>716</v>
      </c>
    </row>
    <row r="719" customFormat="false" ht="13.2" hidden="false" customHeight="false" outlineLevel="0" collapsed="false">
      <c r="A719" s="0" t="n">
        <v>71.7</v>
      </c>
      <c r="B719" s="0" t="n">
        <f aca="false">-POWER(Arbeitsblatt!$B$23-A719,2)+POWER(Arbeitsblatt!$B$23,2)</f>
        <v>-838.89</v>
      </c>
      <c r="C719" s="0" t="n">
        <f aca="false">A719*Arbeitsblatt!$B$24</f>
        <v>717</v>
      </c>
    </row>
    <row r="720" customFormat="false" ht="13.2" hidden="false" customHeight="false" outlineLevel="0" collapsed="false">
      <c r="A720" s="0" t="n">
        <v>71.8</v>
      </c>
      <c r="B720" s="0" t="n">
        <f aca="false">-POWER(Arbeitsblatt!$B$23-A720,2)+POWER(Arbeitsblatt!$B$23,2)</f>
        <v>-847.24</v>
      </c>
      <c r="C720" s="0" t="n">
        <f aca="false">A720*Arbeitsblatt!$B$24</f>
        <v>718</v>
      </c>
    </row>
    <row r="721" customFormat="false" ht="13.2" hidden="false" customHeight="false" outlineLevel="0" collapsed="false">
      <c r="A721" s="0" t="n">
        <v>71.9</v>
      </c>
      <c r="B721" s="0" t="n">
        <f aca="false">-POWER(Arbeitsblatt!$B$23-A721,2)+POWER(Arbeitsblatt!$B$23,2)</f>
        <v>-855.610000000001</v>
      </c>
      <c r="C721" s="0" t="n">
        <f aca="false">A721*Arbeitsblatt!$B$24</f>
        <v>719</v>
      </c>
    </row>
    <row r="722" customFormat="false" ht="13.2" hidden="false" customHeight="false" outlineLevel="0" collapsed="false">
      <c r="A722" s="0" t="n">
        <v>72</v>
      </c>
      <c r="B722" s="0" t="n">
        <f aca="false">-POWER(Arbeitsblatt!$B$23-A722,2)+POWER(Arbeitsblatt!$B$23,2)</f>
        <v>-864</v>
      </c>
      <c r="C722" s="0" t="n">
        <f aca="false">A722*Arbeitsblatt!$B$24</f>
        <v>720</v>
      </c>
    </row>
    <row r="723" customFormat="false" ht="13.2" hidden="false" customHeight="false" outlineLevel="0" collapsed="false">
      <c r="A723" s="0" t="n">
        <v>72.1</v>
      </c>
      <c r="B723" s="0" t="n">
        <f aca="false">-POWER(Arbeitsblatt!$B$23-A723,2)+POWER(Arbeitsblatt!$B$23,2)</f>
        <v>-872.41</v>
      </c>
      <c r="C723" s="0" t="n">
        <f aca="false">A723*Arbeitsblatt!$B$24</f>
        <v>721</v>
      </c>
    </row>
    <row r="724" customFormat="false" ht="13.2" hidden="false" customHeight="false" outlineLevel="0" collapsed="false">
      <c r="A724" s="0" t="n">
        <v>72.2</v>
      </c>
      <c r="B724" s="0" t="n">
        <f aca="false">-POWER(Arbeitsblatt!$B$23-A724,2)+POWER(Arbeitsblatt!$B$23,2)</f>
        <v>-880.84</v>
      </c>
      <c r="C724" s="0" t="n">
        <f aca="false">A724*Arbeitsblatt!$B$24</f>
        <v>722</v>
      </c>
    </row>
    <row r="725" customFormat="false" ht="13.2" hidden="false" customHeight="false" outlineLevel="0" collapsed="false">
      <c r="A725" s="0" t="n">
        <v>72.3</v>
      </c>
      <c r="B725" s="0" t="n">
        <f aca="false">-POWER(Arbeitsblatt!$B$23-A725,2)+POWER(Arbeitsblatt!$B$23,2)</f>
        <v>-889.29</v>
      </c>
      <c r="C725" s="0" t="n">
        <f aca="false">A725*Arbeitsblatt!$B$24</f>
        <v>723</v>
      </c>
    </row>
    <row r="726" customFormat="false" ht="13.2" hidden="false" customHeight="false" outlineLevel="0" collapsed="false">
      <c r="A726" s="0" t="n">
        <v>72.4</v>
      </c>
      <c r="B726" s="0" t="n">
        <f aca="false">-POWER(Arbeitsblatt!$B$23-A726,2)+POWER(Arbeitsblatt!$B$23,2)</f>
        <v>-897.76</v>
      </c>
      <c r="C726" s="0" t="n">
        <f aca="false">A726*Arbeitsblatt!$B$24</f>
        <v>724</v>
      </c>
    </row>
    <row r="727" customFormat="false" ht="13.2" hidden="false" customHeight="false" outlineLevel="0" collapsed="false">
      <c r="A727" s="0" t="n">
        <v>72.5</v>
      </c>
      <c r="B727" s="0" t="n">
        <f aca="false">-POWER(Arbeitsblatt!$B$23-A727,2)+POWER(Arbeitsblatt!$B$23,2)</f>
        <v>-906.25</v>
      </c>
      <c r="C727" s="0" t="n">
        <f aca="false">A727*Arbeitsblatt!$B$24</f>
        <v>725</v>
      </c>
    </row>
    <row r="728" customFormat="false" ht="13.2" hidden="false" customHeight="false" outlineLevel="0" collapsed="false">
      <c r="A728" s="0" t="n">
        <v>72.6</v>
      </c>
      <c r="B728" s="0" t="n">
        <f aca="false">-POWER(Arbeitsblatt!$B$23-A728,2)+POWER(Arbeitsblatt!$B$23,2)</f>
        <v>-914.76</v>
      </c>
      <c r="C728" s="0" t="n">
        <f aca="false">A728*Arbeitsblatt!$B$24</f>
        <v>726</v>
      </c>
    </row>
    <row r="729" customFormat="false" ht="13.2" hidden="false" customHeight="false" outlineLevel="0" collapsed="false">
      <c r="A729" s="0" t="n">
        <v>72.7</v>
      </c>
      <c r="B729" s="0" t="n">
        <f aca="false">-POWER(Arbeitsblatt!$B$23-A729,2)+POWER(Arbeitsblatt!$B$23,2)</f>
        <v>-923.29</v>
      </c>
      <c r="C729" s="0" t="n">
        <f aca="false">A729*Arbeitsblatt!$B$24</f>
        <v>727</v>
      </c>
    </row>
    <row r="730" customFormat="false" ht="13.2" hidden="false" customHeight="false" outlineLevel="0" collapsed="false">
      <c r="A730" s="0" t="n">
        <v>72.8</v>
      </c>
      <c r="B730" s="0" t="n">
        <f aca="false">-POWER(Arbeitsblatt!$B$23-A730,2)+POWER(Arbeitsblatt!$B$23,2)</f>
        <v>-931.84</v>
      </c>
      <c r="C730" s="0" t="n">
        <f aca="false">A730*Arbeitsblatt!$B$24</f>
        <v>728</v>
      </c>
    </row>
    <row r="731" customFormat="false" ht="13.2" hidden="false" customHeight="false" outlineLevel="0" collapsed="false">
      <c r="A731" s="0" t="n">
        <v>72.9</v>
      </c>
      <c r="B731" s="0" t="n">
        <f aca="false">-POWER(Arbeitsblatt!$B$23-A731,2)+POWER(Arbeitsblatt!$B$23,2)</f>
        <v>-940.410000000001</v>
      </c>
      <c r="C731" s="0" t="n">
        <f aca="false">A731*Arbeitsblatt!$B$24</f>
        <v>729</v>
      </c>
    </row>
    <row r="732" customFormat="false" ht="13.2" hidden="false" customHeight="false" outlineLevel="0" collapsed="false">
      <c r="A732" s="0" t="n">
        <v>73</v>
      </c>
      <c r="B732" s="0" t="n">
        <f aca="false">-POWER(Arbeitsblatt!$B$23-A732,2)+POWER(Arbeitsblatt!$B$23,2)</f>
        <v>-949</v>
      </c>
      <c r="C732" s="0" t="n">
        <f aca="false">A732*Arbeitsblatt!$B$24</f>
        <v>730</v>
      </c>
    </row>
    <row r="733" customFormat="false" ht="13.2" hidden="false" customHeight="false" outlineLevel="0" collapsed="false">
      <c r="A733" s="0" t="n">
        <v>73.1</v>
      </c>
      <c r="B733" s="0" t="n">
        <f aca="false">-POWER(Arbeitsblatt!$B$23-A733,2)+POWER(Arbeitsblatt!$B$23,2)</f>
        <v>-957.609999999999</v>
      </c>
      <c r="C733" s="0" t="n">
        <f aca="false">A733*Arbeitsblatt!$B$24</f>
        <v>731</v>
      </c>
    </row>
    <row r="734" customFormat="false" ht="13.2" hidden="false" customHeight="false" outlineLevel="0" collapsed="false">
      <c r="A734" s="0" t="n">
        <v>73.2</v>
      </c>
      <c r="B734" s="0" t="n">
        <f aca="false">-POWER(Arbeitsblatt!$B$23-A734,2)+POWER(Arbeitsblatt!$B$23,2)</f>
        <v>-966.24</v>
      </c>
      <c r="C734" s="0" t="n">
        <f aca="false">A734*Arbeitsblatt!$B$24</f>
        <v>732</v>
      </c>
    </row>
    <row r="735" customFormat="false" ht="13.2" hidden="false" customHeight="false" outlineLevel="0" collapsed="false">
      <c r="A735" s="0" t="n">
        <v>73.3</v>
      </c>
      <c r="B735" s="0" t="n">
        <f aca="false">-POWER(Arbeitsblatt!$B$23-A735,2)+POWER(Arbeitsblatt!$B$23,2)</f>
        <v>-974.89</v>
      </c>
      <c r="C735" s="0" t="n">
        <f aca="false">A735*Arbeitsblatt!$B$24</f>
        <v>733</v>
      </c>
    </row>
    <row r="736" customFormat="false" ht="13.2" hidden="false" customHeight="false" outlineLevel="0" collapsed="false">
      <c r="A736" s="0" t="n">
        <v>73.4</v>
      </c>
      <c r="B736" s="0" t="n">
        <f aca="false">-POWER(Arbeitsblatt!$B$23-A736,2)+POWER(Arbeitsblatt!$B$23,2)</f>
        <v>-983.56</v>
      </c>
      <c r="C736" s="0" t="n">
        <f aca="false">A736*Arbeitsblatt!$B$24</f>
        <v>734</v>
      </c>
    </row>
    <row r="737" customFormat="false" ht="13.2" hidden="false" customHeight="false" outlineLevel="0" collapsed="false">
      <c r="A737" s="0" t="n">
        <v>73.5</v>
      </c>
      <c r="B737" s="0" t="n">
        <f aca="false">-POWER(Arbeitsblatt!$B$23-A737,2)+POWER(Arbeitsblatt!$B$23,2)</f>
        <v>-992.25</v>
      </c>
      <c r="C737" s="0" t="n">
        <f aca="false">A737*Arbeitsblatt!$B$24</f>
        <v>735</v>
      </c>
    </row>
    <row r="738" customFormat="false" ht="13.2" hidden="false" customHeight="false" outlineLevel="0" collapsed="false">
      <c r="A738" s="0" t="n">
        <v>73.6</v>
      </c>
      <c r="B738" s="0" t="n">
        <f aca="false">-POWER(Arbeitsblatt!$B$23-A738,2)+POWER(Arbeitsblatt!$B$23,2)</f>
        <v>-1000.96</v>
      </c>
      <c r="C738" s="0" t="n">
        <f aca="false">A738*Arbeitsblatt!$B$24</f>
        <v>736</v>
      </c>
    </row>
    <row r="739" customFormat="false" ht="13.2" hidden="false" customHeight="false" outlineLevel="0" collapsed="false">
      <c r="A739" s="0" t="n">
        <v>73.7</v>
      </c>
      <c r="B739" s="0" t="n">
        <f aca="false">-POWER(Arbeitsblatt!$B$23-A739,2)+POWER(Arbeitsblatt!$B$23,2)</f>
        <v>-1009.69</v>
      </c>
      <c r="C739" s="0" t="n">
        <f aca="false">A739*Arbeitsblatt!$B$24</f>
        <v>737</v>
      </c>
    </row>
    <row r="740" customFormat="false" ht="13.2" hidden="false" customHeight="false" outlineLevel="0" collapsed="false">
      <c r="A740" s="0" t="n">
        <v>73.8</v>
      </c>
      <c r="B740" s="0" t="n">
        <f aca="false">-POWER(Arbeitsblatt!$B$23-A740,2)+POWER(Arbeitsblatt!$B$23,2)</f>
        <v>-1018.44</v>
      </c>
      <c r="C740" s="0" t="n">
        <f aca="false">A740*Arbeitsblatt!$B$24</f>
        <v>738</v>
      </c>
    </row>
    <row r="741" customFormat="false" ht="13.2" hidden="false" customHeight="false" outlineLevel="0" collapsed="false">
      <c r="A741" s="0" t="n">
        <v>73.9</v>
      </c>
      <c r="B741" s="0" t="n">
        <f aca="false">-POWER(Arbeitsblatt!$B$23-A741,2)+POWER(Arbeitsblatt!$B$23,2)</f>
        <v>-1027.21</v>
      </c>
      <c r="C741" s="0" t="n">
        <f aca="false">A741*Arbeitsblatt!$B$24</f>
        <v>739</v>
      </c>
    </row>
    <row r="742" customFormat="false" ht="13.2" hidden="false" customHeight="false" outlineLevel="0" collapsed="false">
      <c r="A742" s="0" t="n">
        <v>74</v>
      </c>
      <c r="B742" s="0" t="n">
        <f aca="false">-POWER(Arbeitsblatt!$B$23-A742,2)+POWER(Arbeitsblatt!$B$23,2)</f>
        <v>-1036</v>
      </c>
      <c r="C742" s="0" t="n">
        <f aca="false">A742*Arbeitsblatt!$B$24</f>
        <v>740</v>
      </c>
    </row>
    <row r="743" customFormat="false" ht="13.2" hidden="false" customHeight="false" outlineLevel="0" collapsed="false">
      <c r="A743" s="0" t="n">
        <v>74.1</v>
      </c>
      <c r="B743" s="0" t="n">
        <f aca="false">-POWER(Arbeitsblatt!$B$23-A743,2)+POWER(Arbeitsblatt!$B$23,2)</f>
        <v>-1044.81</v>
      </c>
      <c r="C743" s="0" t="n">
        <f aca="false">A743*Arbeitsblatt!$B$24</f>
        <v>741</v>
      </c>
    </row>
    <row r="744" customFormat="false" ht="13.2" hidden="false" customHeight="false" outlineLevel="0" collapsed="false">
      <c r="A744" s="0" t="n">
        <v>74.2</v>
      </c>
      <c r="B744" s="0" t="n">
        <f aca="false">-POWER(Arbeitsblatt!$B$23-A744,2)+POWER(Arbeitsblatt!$B$23,2)</f>
        <v>-1053.64</v>
      </c>
      <c r="C744" s="0" t="n">
        <f aca="false">A744*Arbeitsblatt!$B$24</f>
        <v>742</v>
      </c>
    </row>
    <row r="745" customFormat="false" ht="13.2" hidden="false" customHeight="false" outlineLevel="0" collapsed="false">
      <c r="A745" s="0" t="n">
        <v>74.3</v>
      </c>
      <c r="B745" s="0" t="n">
        <f aca="false">-POWER(Arbeitsblatt!$B$23-A745,2)+POWER(Arbeitsblatt!$B$23,2)</f>
        <v>-1062.49</v>
      </c>
      <c r="C745" s="0" t="n">
        <f aca="false">A745*Arbeitsblatt!$B$24</f>
        <v>743</v>
      </c>
    </row>
    <row r="746" customFormat="false" ht="13.2" hidden="false" customHeight="false" outlineLevel="0" collapsed="false">
      <c r="A746" s="0" t="n">
        <v>74.4</v>
      </c>
      <c r="B746" s="0" t="n">
        <f aca="false">-POWER(Arbeitsblatt!$B$23-A746,2)+POWER(Arbeitsblatt!$B$23,2)</f>
        <v>-1071.36</v>
      </c>
      <c r="C746" s="0" t="n">
        <f aca="false">A746*Arbeitsblatt!$B$24</f>
        <v>744</v>
      </c>
    </row>
    <row r="747" customFormat="false" ht="13.2" hidden="false" customHeight="false" outlineLevel="0" collapsed="false">
      <c r="A747" s="0" t="n">
        <v>74.5</v>
      </c>
      <c r="B747" s="0" t="n">
        <f aca="false">-POWER(Arbeitsblatt!$B$23-A747,2)+POWER(Arbeitsblatt!$B$23,2)</f>
        <v>-1080.25</v>
      </c>
      <c r="C747" s="0" t="n">
        <f aca="false">A747*Arbeitsblatt!$B$24</f>
        <v>745</v>
      </c>
    </row>
    <row r="748" customFormat="false" ht="13.2" hidden="false" customHeight="false" outlineLevel="0" collapsed="false">
      <c r="A748" s="0" t="n">
        <v>74.6</v>
      </c>
      <c r="B748" s="0" t="n">
        <f aca="false">-POWER(Arbeitsblatt!$B$23-A748,2)+POWER(Arbeitsblatt!$B$23,2)</f>
        <v>-1089.16</v>
      </c>
      <c r="C748" s="0" t="n">
        <f aca="false">A748*Arbeitsblatt!$B$24</f>
        <v>746</v>
      </c>
    </row>
    <row r="749" customFormat="false" ht="13.2" hidden="false" customHeight="false" outlineLevel="0" collapsed="false">
      <c r="A749" s="0" t="n">
        <v>74.7</v>
      </c>
      <c r="B749" s="0" t="n">
        <f aca="false">-POWER(Arbeitsblatt!$B$23-A749,2)+POWER(Arbeitsblatt!$B$23,2)</f>
        <v>-1098.09</v>
      </c>
      <c r="C749" s="0" t="n">
        <f aca="false">A749*Arbeitsblatt!$B$24</f>
        <v>747</v>
      </c>
    </row>
    <row r="750" customFormat="false" ht="13.2" hidden="false" customHeight="false" outlineLevel="0" collapsed="false">
      <c r="A750" s="0" t="n">
        <v>74.8</v>
      </c>
      <c r="B750" s="0" t="n">
        <f aca="false">-POWER(Arbeitsblatt!$B$23-A750,2)+POWER(Arbeitsblatt!$B$23,2)</f>
        <v>-1107.04</v>
      </c>
      <c r="C750" s="0" t="n">
        <f aca="false">A750*Arbeitsblatt!$B$24</f>
        <v>748</v>
      </c>
    </row>
    <row r="751" customFormat="false" ht="13.2" hidden="false" customHeight="false" outlineLevel="0" collapsed="false">
      <c r="A751" s="0" t="n">
        <v>74.9</v>
      </c>
      <c r="B751" s="0" t="n">
        <f aca="false">-POWER(Arbeitsblatt!$B$23-A751,2)+POWER(Arbeitsblatt!$B$23,2)</f>
        <v>-1116.01</v>
      </c>
      <c r="C751" s="0" t="n">
        <f aca="false">A751*Arbeitsblatt!$B$24</f>
        <v>749</v>
      </c>
    </row>
    <row r="752" customFormat="false" ht="13.2" hidden="false" customHeight="false" outlineLevel="0" collapsed="false">
      <c r="A752" s="0" t="n">
        <v>75</v>
      </c>
      <c r="B752" s="0" t="n">
        <f aca="false">-POWER(Arbeitsblatt!$B$23-A752,2)+POWER(Arbeitsblatt!$B$23,2)</f>
        <v>-1125</v>
      </c>
      <c r="C752" s="0" t="n">
        <f aca="false">A752*Arbeitsblatt!$B$24</f>
        <v>750</v>
      </c>
    </row>
    <row r="753" customFormat="false" ht="13.2" hidden="false" customHeight="false" outlineLevel="0" collapsed="false">
      <c r="A753" s="0" t="n">
        <v>75.1</v>
      </c>
      <c r="B753" s="0" t="n">
        <f aca="false">-POWER(Arbeitsblatt!$B$23-A753,2)+POWER(Arbeitsblatt!$B$23,2)</f>
        <v>-1134.01</v>
      </c>
      <c r="C753" s="0" t="n">
        <f aca="false">A753*Arbeitsblatt!$B$24</f>
        <v>751</v>
      </c>
    </row>
    <row r="754" customFormat="false" ht="13.2" hidden="false" customHeight="false" outlineLevel="0" collapsed="false">
      <c r="A754" s="0" t="n">
        <v>75.2</v>
      </c>
      <c r="B754" s="0" t="n">
        <f aca="false">-POWER(Arbeitsblatt!$B$23-A754,2)+POWER(Arbeitsblatt!$B$23,2)</f>
        <v>-1143.04</v>
      </c>
      <c r="C754" s="0" t="n">
        <f aca="false">A754*Arbeitsblatt!$B$24</f>
        <v>752</v>
      </c>
    </row>
    <row r="755" customFormat="false" ht="13.2" hidden="false" customHeight="false" outlineLevel="0" collapsed="false">
      <c r="A755" s="0" t="n">
        <v>75.3</v>
      </c>
      <c r="B755" s="0" t="n">
        <f aca="false">-POWER(Arbeitsblatt!$B$23-A755,2)+POWER(Arbeitsblatt!$B$23,2)</f>
        <v>-1152.09</v>
      </c>
      <c r="C755" s="0" t="n">
        <f aca="false">A755*Arbeitsblatt!$B$24</f>
        <v>753</v>
      </c>
    </row>
    <row r="756" customFormat="false" ht="13.2" hidden="false" customHeight="false" outlineLevel="0" collapsed="false">
      <c r="A756" s="0" t="n">
        <v>75.4</v>
      </c>
      <c r="B756" s="0" t="n">
        <f aca="false">-POWER(Arbeitsblatt!$B$23-A756,2)+POWER(Arbeitsblatt!$B$23,2)</f>
        <v>-1161.16</v>
      </c>
      <c r="C756" s="0" t="n">
        <f aca="false">A756*Arbeitsblatt!$B$24</f>
        <v>754</v>
      </c>
    </row>
    <row r="757" customFormat="false" ht="13.2" hidden="false" customHeight="false" outlineLevel="0" collapsed="false">
      <c r="A757" s="0" t="n">
        <v>75.5</v>
      </c>
      <c r="B757" s="0" t="n">
        <f aca="false">-POWER(Arbeitsblatt!$B$23-A757,2)+POWER(Arbeitsblatt!$B$23,2)</f>
        <v>-1170.25</v>
      </c>
      <c r="C757" s="0" t="n">
        <f aca="false">A757*Arbeitsblatt!$B$24</f>
        <v>755</v>
      </c>
    </row>
    <row r="758" customFormat="false" ht="13.2" hidden="false" customHeight="false" outlineLevel="0" collapsed="false">
      <c r="A758" s="0" t="n">
        <v>75.6</v>
      </c>
      <c r="B758" s="0" t="n">
        <f aca="false">-POWER(Arbeitsblatt!$B$23-A758,2)+POWER(Arbeitsblatt!$B$23,2)</f>
        <v>-1179.36</v>
      </c>
      <c r="C758" s="0" t="n">
        <f aca="false">A758*Arbeitsblatt!$B$24</f>
        <v>756</v>
      </c>
    </row>
    <row r="759" customFormat="false" ht="13.2" hidden="false" customHeight="false" outlineLevel="0" collapsed="false">
      <c r="A759" s="0" t="n">
        <v>75.7</v>
      </c>
      <c r="B759" s="0" t="n">
        <f aca="false">-POWER(Arbeitsblatt!$B$23-A759,2)+POWER(Arbeitsblatt!$B$23,2)</f>
        <v>-1188.49</v>
      </c>
      <c r="C759" s="0" t="n">
        <f aca="false">A759*Arbeitsblatt!$B$24</f>
        <v>757</v>
      </c>
    </row>
    <row r="760" customFormat="false" ht="13.2" hidden="false" customHeight="false" outlineLevel="0" collapsed="false">
      <c r="A760" s="0" t="n">
        <v>75.8</v>
      </c>
      <c r="B760" s="0" t="n">
        <f aca="false">-POWER(Arbeitsblatt!$B$23-A760,2)+POWER(Arbeitsblatt!$B$23,2)</f>
        <v>-1197.64</v>
      </c>
      <c r="C760" s="0" t="n">
        <f aca="false">A760*Arbeitsblatt!$B$24</f>
        <v>758</v>
      </c>
    </row>
    <row r="761" customFormat="false" ht="13.2" hidden="false" customHeight="false" outlineLevel="0" collapsed="false">
      <c r="A761" s="0" t="n">
        <v>75.9</v>
      </c>
      <c r="B761" s="0" t="n">
        <f aca="false">-POWER(Arbeitsblatt!$B$23-A761,2)+POWER(Arbeitsblatt!$B$23,2)</f>
        <v>-1206.81</v>
      </c>
      <c r="C761" s="0" t="n">
        <f aca="false">A761*Arbeitsblatt!$B$24</f>
        <v>759</v>
      </c>
    </row>
    <row r="762" customFormat="false" ht="13.2" hidden="false" customHeight="false" outlineLevel="0" collapsed="false">
      <c r="A762" s="0" t="n">
        <v>76</v>
      </c>
      <c r="B762" s="0" t="n">
        <f aca="false">-POWER(Arbeitsblatt!$B$23-A762,2)+POWER(Arbeitsblatt!$B$23,2)</f>
        <v>-1216</v>
      </c>
      <c r="C762" s="0" t="n">
        <f aca="false">A762*Arbeitsblatt!$B$24</f>
        <v>760</v>
      </c>
    </row>
    <row r="763" customFormat="false" ht="13.2" hidden="false" customHeight="false" outlineLevel="0" collapsed="false">
      <c r="A763" s="0" t="n">
        <v>76.1</v>
      </c>
      <c r="B763" s="0" t="n">
        <f aca="false">-POWER(Arbeitsblatt!$B$23-A763,2)+POWER(Arbeitsblatt!$B$23,2)</f>
        <v>-1225.21</v>
      </c>
      <c r="C763" s="0" t="n">
        <f aca="false">A763*Arbeitsblatt!$B$24</f>
        <v>761</v>
      </c>
    </row>
    <row r="764" customFormat="false" ht="13.2" hidden="false" customHeight="false" outlineLevel="0" collapsed="false">
      <c r="A764" s="0" t="n">
        <v>76.2</v>
      </c>
      <c r="B764" s="0" t="n">
        <f aca="false">-POWER(Arbeitsblatt!$B$23-A764,2)+POWER(Arbeitsblatt!$B$23,2)</f>
        <v>-1234.44</v>
      </c>
      <c r="C764" s="0" t="n">
        <f aca="false">A764*Arbeitsblatt!$B$24</f>
        <v>762</v>
      </c>
    </row>
    <row r="765" customFormat="false" ht="13.2" hidden="false" customHeight="false" outlineLevel="0" collapsed="false">
      <c r="A765" s="0" t="n">
        <v>76.3</v>
      </c>
      <c r="B765" s="0" t="n">
        <f aca="false">-POWER(Arbeitsblatt!$B$23-A765,2)+POWER(Arbeitsblatt!$B$23,2)</f>
        <v>-1243.69</v>
      </c>
      <c r="C765" s="0" t="n">
        <f aca="false">A765*Arbeitsblatt!$B$24</f>
        <v>763</v>
      </c>
    </row>
    <row r="766" customFormat="false" ht="13.2" hidden="false" customHeight="false" outlineLevel="0" collapsed="false">
      <c r="A766" s="0" t="n">
        <v>76.4</v>
      </c>
      <c r="B766" s="0" t="n">
        <f aca="false">-POWER(Arbeitsblatt!$B$23-A766,2)+POWER(Arbeitsblatt!$B$23,2)</f>
        <v>-1252.96</v>
      </c>
      <c r="C766" s="0" t="n">
        <f aca="false">A766*Arbeitsblatt!$B$24</f>
        <v>764</v>
      </c>
    </row>
    <row r="767" customFormat="false" ht="13.2" hidden="false" customHeight="false" outlineLevel="0" collapsed="false">
      <c r="A767" s="0" t="n">
        <v>76.5</v>
      </c>
      <c r="B767" s="0" t="n">
        <f aca="false">-POWER(Arbeitsblatt!$B$23-A767,2)+POWER(Arbeitsblatt!$B$23,2)</f>
        <v>-1262.25</v>
      </c>
      <c r="C767" s="0" t="n">
        <f aca="false">A767*Arbeitsblatt!$B$24</f>
        <v>765</v>
      </c>
    </row>
    <row r="768" customFormat="false" ht="13.2" hidden="false" customHeight="false" outlineLevel="0" collapsed="false">
      <c r="A768" s="0" t="n">
        <v>76.6</v>
      </c>
      <c r="B768" s="0" t="n">
        <f aca="false">-POWER(Arbeitsblatt!$B$23-A768,2)+POWER(Arbeitsblatt!$B$23,2)</f>
        <v>-1271.56</v>
      </c>
      <c r="C768" s="0" t="n">
        <f aca="false">A768*Arbeitsblatt!$B$24</f>
        <v>766</v>
      </c>
    </row>
    <row r="769" customFormat="false" ht="13.2" hidden="false" customHeight="false" outlineLevel="0" collapsed="false">
      <c r="A769" s="0" t="n">
        <v>76.7</v>
      </c>
      <c r="B769" s="0" t="n">
        <f aca="false">-POWER(Arbeitsblatt!$B$23-A769,2)+POWER(Arbeitsblatt!$B$23,2)</f>
        <v>-1280.89</v>
      </c>
      <c r="C769" s="0" t="n">
        <f aca="false">A769*Arbeitsblatt!$B$24</f>
        <v>767</v>
      </c>
    </row>
    <row r="770" customFormat="false" ht="13.2" hidden="false" customHeight="false" outlineLevel="0" collapsed="false">
      <c r="A770" s="0" t="n">
        <v>76.8</v>
      </c>
      <c r="B770" s="0" t="n">
        <f aca="false">-POWER(Arbeitsblatt!$B$23-A770,2)+POWER(Arbeitsblatt!$B$23,2)</f>
        <v>-1290.24</v>
      </c>
      <c r="C770" s="0" t="n">
        <f aca="false">A770*Arbeitsblatt!$B$24</f>
        <v>768</v>
      </c>
    </row>
    <row r="771" customFormat="false" ht="13.2" hidden="false" customHeight="false" outlineLevel="0" collapsed="false">
      <c r="A771" s="0" t="n">
        <v>76.9</v>
      </c>
      <c r="B771" s="0" t="n">
        <f aca="false">-POWER(Arbeitsblatt!$B$23-A771,2)+POWER(Arbeitsblatt!$B$23,2)</f>
        <v>-1299.61</v>
      </c>
      <c r="C771" s="0" t="n">
        <f aca="false">A771*Arbeitsblatt!$B$24</f>
        <v>769</v>
      </c>
    </row>
    <row r="772" customFormat="false" ht="13.2" hidden="false" customHeight="false" outlineLevel="0" collapsed="false">
      <c r="A772" s="0" t="n">
        <v>77</v>
      </c>
      <c r="B772" s="0" t="n">
        <f aca="false">-POWER(Arbeitsblatt!$B$23-A772,2)+POWER(Arbeitsblatt!$B$23,2)</f>
        <v>-1309</v>
      </c>
      <c r="C772" s="0" t="n">
        <f aca="false">A772*Arbeitsblatt!$B$24</f>
        <v>770</v>
      </c>
    </row>
    <row r="773" customFormat="false" ht="13.2" hidden="false" customHeight="false" outlineLevel="0" collapsed="false">
      <c r="A773" s="0" t="n">
        <v>77.1</v>
      </c>
      <c r="B773" s="0" t="n">
        <f aca="false">-POWER(Arbeitsblatt!$B$23-A773,2)+POWER(Arbeitsblatt!$B$23,2)</f>
        <v>-1318.41</v>
      </c>
      <c r="C773" s="0" t="n">
        <f aca="false">A773*Arbeitsblatt!$B$24</f>
        <v>771</v>
      </c>
    </row>
    <row r="774" customFormat="false" ht="13.2" hidden="false" customHeight="false" outlineLevel="0" collapsed="false">
      <c r="A774" s="0" t="n">
        <v>77.2</v>
      </c>
      <c r="B774" s="0" t="n">
        <f aca="false">-POWER(Arbeitsblatt!$B$23-A774,2)+POWER(Arbeitsblatt!$B$23,2)</f>
        <v>-1327.84</v>
      </c>
      <c r="C774" s="0" t="n">
        <f aca="false">A774*Arbeitsblatt!$B$24</f>
        <v>772</v>
      </c>
    </row>
    <row r="775" customFormat="false" ht="13.2" hidden="false" customHeight="false" outlineLevel="0" collapsed="false">
      <c r="A775" s="0" t="n">
        <v>77.3</v>
      </c>
      <c r="B775" s="0" t="n">
        <f aca="false">-POWER(Arbeitsblatt!$B$23-A775,2)+POWER(Arbeitsblatt!$B$23,2)</f>
        <v>-1337.29</v>
      </c>
      <c r="C775" s="0" t="n">
        <f aca="false">A775*Arbeitsblatt!$B$24</f>
        <v>773</v>
      </c>
    </row>
    <row r="776" customFormat="false" ht="13.2" hidden="false" customHeight="false" outlineLevel="0" collapsed="false">
      <c r="A776" s="0" t="n">
        <v>77.4</v>
      </c>
      <c r="B776" s="0" t="n">
        <f aca="false">-POWER(Arbeitsblatt!$B$23-A776,2)+POWER(Arbeitsblatt!$B$23,2)</f>
        <v>-1346.76</v>
      </c>
      <c r="C776" s="0" t="n">
        <f aca="false">A776*Arbeitsblatt!$B$24</f>
        <v>774</v>
      </c>
    </row>
    <row r="777" customFormat="false" ht="13.2" hidden="false" customHeight="false" outlineLevel="0" collapsed="false">
      <c r="A777" s="0" t="n">
        <v>77.5</v>
      </c>
      <c r="B777" s="0" t="n">
        <f aca="false">-POWER(Arbeitsblatt!$B$23-A777,2)+POWER(Arbeitsblatt!$B$23,2)</f>
        <v>-1356.25</v>
      </c>
      <c r="C777" s="0" t="n">
        <f aca="false">A777*Arbeitsblatt!$B$24</f>
        <v>775</v>
      </c>
    </row>
    <row r="778" customFormat="false" ht="13.2" hidden="false" customHeight="false" outlineLevel="0" collapsed="false">
      <c r="A778" s="0" t="n">
        <v>77.6</v>
      </c>
      <c r="B778" s="0" t="n">
        <f aca="false">-POWER(Arbeitsblatt!$B$23-A778,2)+POWER(Arbeitsblatt!$B$23,2)</f>
        <v>-1365.76</v>
      </c>
      <c r="C778" s="0" t="n">
        <f aca="false">A778*Arbeitsblatt!$B$24</f>
        <v>776</v>
      </c>
    </row>
    <row r="779" customFormat="false" ht="13.2" hidden="false" customHeight="false" outlineLevel="0" collapsed="false">
      <c r="A779" s="0" t="n">
        <v>77.7</v>
      </c>
      <c r="B779" s="0" t="n">
        <f aca="false">-POWER(Arbeitsblatt!$B$23-A779,2)+POWER(Arbeitsblatt!$B$23,2)</f>
        <v>-1375.29</v>
      </c>
      <c r="C779" s="0" t="n">
        <f aca="false">A779*Arbeitsblatt!$B$24</f>
        <v>777</v>
      </c>
    </row>
    <row r="780" customFormat="false" ht="13.2" hidden="false" customHeight="false" outlineLevel="0" collapsed="false">
      <c r="A780" s="0" t="n">
        <v>77.8</v>
      </c>
      <c r="B780" s="0" t="n">
        <f aca="false">-POWER(Arbeitsblatt!$B$23-A780,2)+POWER(Arbeitsblatt!$B$23,2)</f>
        <v>-1384.84</v>
      </c>
      <c r="C780" s="0" t="n">
        <f aca="false">A780*Arbeitsblatt!$B$24</f>
        <v>778</v>
      </c>
    </row>
    <row r="781" customFormat="false" ht="13.2" hidden="false" customHeight="false" outlineLevel="0" collapsed="false">
      <c r="A781" s="0" t="n">
        <v>77.9</v>
      </c>
      <c r="B781" s="0" t="n">
        <f aca="false">-POWER(Arbeitsblatt!$B$23-A781,2)+POWER(Arbeitsblatt!$B$23,2)</f>
        <v>-1394.41</v>
      </c>
      <c r="C781" s="0" t="n">
        <f aca="false">A781*Arbeitsblatt!$B$24</f>
        <v>779</v>
      </c>
    </row>
    <row r="782" customFormat="false" ht="13.2" hidden="false" customHeight="false" outlineLevel="0" collapsed="false">
      <c r="A782" s="0" t="n">
        <v>78</v>
      </c>
      <c r="B782" s="0" t="n">
        <f aca="false">-POWER(Arbeitsblatt!$B$23-A782,2)+POWER(Arbeitsblatt!$B$23,2)</f>
        <v>-1404</v>
      </c>
      <c r="C782" s="0" t="n">
        <f aca="false">A782*Arbeitsblatt!$B$24</f>
        <v>780</v>
      </c>
    </row>
    <row r="783" customFormat="false" ht="13.2" hidden="false" customHeight="false" outlineLevel="0" collapsed="false">
      <c r="A783" s="0" t="n">
        <v>78.1</v>
      </c>
      <c r="B783" s="0" t="n">
        <f aca="false">-POWER(Arbeitsblatt!$B$23-A783,2)+POWER(Arbeitsblatt!$B$23,2)</f>
        <v>-1413.61</v>
      </c>
      <c r="C783" s="0" t="n">
        <f aca="false">A783*Arbeitsblatt!$B$24</f>
        <v>781</v>
      </c>
    </row>
    <row r="784" customFormat="false" ht="13.2" hidden="false" customHeight="false" outlineLevel="0" collapsed="false">
      <c r="A784" s="0" t="n">
        <v>78.2</v>
      </c>
      <c r="B784" s="0" t="n">
        <f aca="false">-POWER(Arbeitsblatt!$B$23-A784,2)+POWER(Arbeitsblatt!$B$23,2)</f>
        <v>-1423.24</v>
      </c>
      <c r="C784" s="0" t="n">
        <f aca="false">A784*Arbeitsblatt!$B$24</f>
        <v>782</v>
      </c>
    </row>
    <row r="785" customFormat="false" ht="13.2" hidden="false" customHeight="false" outlineLevel="0" collapsed="false">
      <c r="A785" s="0" t="n">
        <v>78.3</v>
      </c>
      <c r="B785" s="0" t="n">
        <f aca="false">-POWER(Arbeitsblatt!$B$23-A785,2)+POWER(Arbeitsblatt!$B$23,2)</f>
        <v>-1432.89</v>
      </c>
      <c r="C785" s="0" t="n">
        <f aca="false">A785*Arbeitsblatt!$B$24</f>
        <v>783</v>
      </c>
    </row>
    <row r="786" customFormat="false" ht="13.2" hidden="false" customHeight="false" outlineLevel="0" collapsed="false">
      <c r="A786" s="0" t="n">
        <v>78.4</v>
      </c>
      <c r="B786" s="0" t="n">
        <f aca="false">-POWER(Arbeitsblatt!$B$23-A786,2)+POWER(Arbeitsblatt!$B$23,2)</f>
        <v>-1442.56</v>
      </c>
      <c r="C786" s="0" t="n">
        <f aca="false">A786*Arbeitsblatt!$B$24</f>
        <v>784</v>
      </c>
    </row>
    <row r="787" customFormat="false" ht="13.2" hidden="false" customHeight="false" outlineLevel="0" collapsed="false">
      <c r="A787" s="0" t="n">
        <v>78.5</v>
      </c>
      <c r="B787" s="0" t="n">
        <f aca="false">-POWER(Arbeitsblatt!$B$23-A787,2)+POWER(Arbeitsblatt!$B$23,2)</f>
        <v>-1452.25</v>
      </c>
      <c r="C787" s="0" t="n">
        <f aca="false">A787*Arbeitsblatt!$B$24</f>
        <v>785</v>
      </c>
    </row>
    <row r="788" customFormat="false" ht="13.2" hidden="false" customHeight="false" outlineLevel="0" collapsed="false">
      <c r="A788" s="0" t="n">
        <v>78.6</v>
      </c>
      <c r="B788" s="0" t="n">
        <f aca="false">-POWER(Arbeitsblatt!$B$23-A788,2)+POWER(Arbeitsblatt!$B$23,2)</f>
        <v>-1461.96</v>
      </c>
      <c r="C788" s="0" t="n">
        <f aca="false">A788*Arbeitsblatt!$B$24</f>
        <v>786</v>
      </c>
    </row>
    <row r="789" customFormat="false" ht="13.2" hidden="false" customHeight="false" outlineLevel="0" collapsed="false">
      <c r="A789" s="0" t="n">
        <v>78.7</v>
      </c>
      <c r="B789" s="0" t="n">
        <f aca="false">-POWER(Arbeitsblatt!$B$23-A789,2)+POWER(Arbeitsblatt!$B$23,2)</f>
        <v>-1471.69</v>
      </c>
      <c r="C789" s="0" t="n">
        <f aca="false">A789*Arbeitsblatt!$B$24</f>
        <v>787</v>
      </c>
    </row>
    <row r="790" customFormat="false" ht="13.2" hidden="false" customHeight="false" outlineLevel="0" collapsed="false">
      <c r="A790" s="0" t="n">
        <v>78.8</v>
      </c>
      <c r="B790" s="0" t="n">
        <f aca="false">-POWER(Arbeitsblatt!$B$23-A790,2)+POWER(Arbeitsblatt!$B$23,2)</f>
        <v>-1481.44</v>
      </c>
      <c r="C790" s="0" t="n">
        <f aca="false">A790*Arbeitsblatt!$B$24</f>
        <v>788</v>
      </c>
    </row>
    <row r="791" customFormat="false" ht="13.2" hidden="false" customHeight="false" outlineLevel="0" collapsed="false">
      <c r="A791" s="0" t="n">
        <v>78.9</v>
      </c>
      <c r="B791" s="0" t="n">
        <f aca="false">-POWER(Arbeitsblatt!$B$23-A791,2)+POWER(Arbeitsblatt!$B$23,2)</f>
        <v>-1491.21</v>
      </c>
      <c r="C791" s="0" t="n">
        <f aca="false">A791*Arbeitsblatt!$B$24</f>
        <v>789</v>
      </c>
    </row>
    <row r="792" customFormat="false" ht="13.2" hidden="false" customHeight="false" outlineLevel="0" collapsed="false">
      <c r="A792" s="0" t="n">
        <v>79</v>
      </c>
      <c r="B792" s="0" t="n">
        <f aca="false">-POWER(Arbeitsblatt!$B$23-A792,2)+POWER(Arbeitsblatt!$B$23,2)</f>
        <v>-1501</v>
      </c>
      <c r="C792" s="0" t="n">
        <f aca="false">A792*Arbeitsblatt!$B$24</f>
        <v>790</v>
      </c>
    </row>
    <row r="793" customFormat="false" ht="13.2" hidden="false" customHeight="false" outlineLevel="0" collapsed="false">
      <c r="A793" s="0" t="n">
        <v>79.1</v>
      </c>
      <c r="B793" s="0" t="n">
        <f aca="false">-POWER(Arbeitsblatt!$B$23-A793,2)+POWER(Arbeitsblatt!$B$23,2)</f>
        <v>-1510.81</v>
      </c>
      <c r="C793" s="0" t="n">
        <f aca="false">A793*Arbeitsblatt!$B$24</f>
        <v>791</v>
      </c>
    </row>
    <row r="794" customFormat="false" ht="13.2" hidden="false" customHeight="false" outlineLevel="0" collapsed="false">
      <c r="A794" s="0" t="n">
        <v>79.2</v>
      </c>
      <c r="B794" s="0" t="n">
        <f aca="false">-POWER(Arbeitsblatt!$B$23-A794,2)+POWER(Arbeitsblatt!$B$23,2)</f>
        <v>-1520.64</v>
      </c>
      <c r="C794" s="0" t="n">
        <f aca="false">A794*Arbeitsblatt!$B$24</f>
        <v>792</v>
      </c>
    </row>
    <row r="795" customFormat="false" ht="13.2" hidden="false" customHeight="false" outlineLevel="0" collapsed="false">
      <c r="A795" s="0" t="n">
        <v>79.3</v>
      </c>
      <c r="B795" s="0" t="n">
        <f aca="false">-POWER(Arbeitsblatt!$B$23-A795,2)+POWER(Arbeitsblatt!$B$23,2)</f>
        <v>-1530.49</v>
      </c>
      <c r="C795" s="0" t="n">
        <f aca="false">A795*Arbeitsblatt!$B$24</f>
        <v>793</v>
      </c>
    </row>
    <row r="796" customFormat="false" ht="13.2" hidden="false" customHeight="false" outlineLevel="0" collapsed="false">
      <c r="A796" s="0" t="n">
        <v>79.4</v>
      </c>
      <c r="B796" s="0" t="n">
        <f aca="false">-POWER(Arbeitsblatt!$B$23-A796,2)+POWER(Arbeitsblatt!$B$23,2)</f>
        <v>-1540.36</v>
      </c>
      <c r="C796" s="0" t="n">
        <f aca="false">A796*Arbeitsblatt!$B$24</f>
        <v>794</v>
      </c>
    </row>
    <row r="797" customFormat="false" ht="13.2" hidden="false" customHeight="false" outlineLevel="0" collapsed="false">
      <c r="A797" s="0" t="n">
        <v>79.5</v>
      </c>
      <c r="B797" s="0" t="n">
        <f aca="false">-POWER(Arbeitsblatt!$B$23-A797,2)+POWER(Arbeitsblatt!$B$23,2)</f>
        <v>-1550.25</v>
      </c>
      <c r="C797" s="0" t="n">
        <f aca="false">A797*Arbeitsblatt!$B$24</f>
        <v>795</v>
      </c>
    </row>
    <row r="798" customFormat="false" ht="13.2" hidden="false" customHeight="false" outlineLevel="0" collapsed="false">
      <c r="A798" s="0" t="n">
        <v>79.6</v>
      </c>
      <c r="B798" s="0" t="n">
        <f aca="false">-POWER(Arbeitsblatt!$B$23-A798,2)+POWER(Arbeitsblatt!$B$23,2)</f>
        <v>-1560.16</v>
      </c>
      <c r="C798" s="0" t="n">
        <f aca="false">A798*Arbeitsblatt!$B$24</f>
        <v>796</v>
      </c>
    </row>
    <row r="799" customFormat="false" ht="13.2" hidden="false" customHeight="false" outlineLevel="0" collapsed="false">
      <c r="A799" s="0" t="n">
        <v>79.7</v>
      </c>
      <c r="B799" s="0" t="n">
        <f aca="false">-POWER(Arbeitsblatt!$B$23-A799,2)+POWER(Arbeitsblatt!$B$23,2)</f>
        <v>-1570.09</v>
      </c>
      <c r="C799" s="0" t="n">
        <f aca="false">A799*Arbeitsblatt!$B$24</f>
        <v>797</v>
      </c>
    </row>
    <row r="800" customFormat="false" ht="13.2" hidden="false" customHeight="false" outlineLevel="0" collapsed="false">
      <c r="A800" s="0" t="n">
        <v>79.8</v>
      </c>
      <c r="B800" s="0" t="n">
        <f aca="false">-POWER(Arbeitsblatt!$B$23-A800,2)+POWER(Arbeitsblatt!$B$23,2)</f>
        <v>-1580.04</v>
      </c>
      <c r="C800" s="0" t="n">
        <f aca="false">A800*Arbeitsblatt!$B$24</f>
        <v>798</v>
      </c>
    </row>
    <row r="801" customFormat="false" ht="13.2" hidden="false" customHeight="false" outlineLevel="0" collapsed="false">
      <c r="A801" s="0" t="n">
        <v>79.9</v>
      </c>
      <c r="B801" s="0" t="n">
        <f aca="false">-POWER(Arbeitsblatt!$B$23-A801,2)+POWER(Arbeitsblatt!$B$23,2)</f>
        <v>-1590.01</v>
      </c>
      <c r="C801" s="0" t="n">
        <f aca="false">A801*Arbeitsblatt!$B$24</f>
        <v>799</v>
      </c>
    </row>
    <row r="802" customFormat="false" ht="13.2" hidden="false" customHeight="false" outlineLevel="0" collapsed="false">
      <c r="A802" s="0" t="n">
        <v>80</v>
      </c>
      <c r="B802" s="0" t="n">
        <f aca="false">-POWER(Arbeitsblatt!$B$23-A802,2)+POWER(Arbeitsblatt!$B$23,2)</f>
        <v>-1600</v>
      </c>
      <c r="C802" s="0" t="n">
        <f aca="false">A802*Arbeitsblatt!$B$24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0:12:41Z</dcterms:created>
  <dc:creator>Patrick Wirz</dc:creator>
  <dc:description/>
  <dc:language>en-US</dc:language>
  <cp:lastModifiedBy>Patrick Wirz</cp:lastModifiedBy>
  <cp:lastPrinted>2000-12-11T13:53:01Z</cp:lastPrinted>
  <dcterms:modified xsi:type="dcterms:W3CDTF">2000-12-13T14:53:19Z</dcterms:modified>
  <cp:revision>0</cp:revision>
  <dc:subject/>
  <dc:title/>
</cp:coreProperties>
</file>