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_5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</t>
  </si>
  <si>
    <t xml:space="preserve">Z</t>
  </si>
  <si>
    <t xml:space="preserve">VW</t>
  </si>
  <si>
    <t xml:space="preserve">P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108366416703"/>
          <c:y val="0.063451481696688"/>
          <c:w val="0.893692104102338"/>
          <c:h val="0.8197559558396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11_5out!$B$2:$B$33</c:f>
              <c:numCache>
                <c:formatCode>General</c:formatCode>
                <c:ptCount val="32"/>
                <c:pt idx="0">
                  <c:v>1</c:v>
                </c:pt>
                <c:pt idx="1">
                  <c:v>1.003</c:v>
                </c:pt>
                <c:pt idx="2">
                  <c:v>1.005</c:v>
                </c:pt>
                <c:pt idx="3">
                  <c:v>1.008</c:v>
                </c:pt>
                <c:pt idx="4">
                  <c:v>1.01</c:v>
                </c:pt>
                <c:pt idx="5">
                  <c:v>1.015</c:v>
                </c:pt>
                <c:pt idx="6">
                  <c:v>1.02</c:v>
                </c:pt>
                <c:pt idx="7">
                  <c:v>1.025</c:v>
                </c:pt>
                <c:pt idx="8">
                  <c:v>1.03</c:v>
                </c:pt>
                <c:pt idx="9">
                  <c:v>1.04</c:v>
                </c:pt>
                <c:pt idx="10">
                  <c:v>1.06</c:v>
                </c:pt>
                <c:pt idx="11">
                  <c:v>1.08</c:v>
                </c:pt>
                <c:pt idx="12">
                  <c:v>1.1</c:v>
                </c:pt>
                <c:pt idx="13">
                  <c:v>1.125</c:v>
                </c:pt>
                <c:pt idx="14">
                  <c:v>1.15</c:v>
                </c:pt>
                <c:pt idx="15">
                  <c:v>1.2</c:v>
                </c:pt>
                <c:pt idx="16">
                  <c:v>1.25</c:v>
                </c:pt>
                <c:pt idx="17">
                  <c:v>1.3</c:v>
                </c:pt>
                <c:pt idx="18">
                  <c:v>1.35</c:v>
                </c:pt>
                <c:pt idx="19">
                  <c:v>1.4</c:v>
                </c:pt>
                <c:pt idx="20">
                  <c:v>1.45</c:v>
                </c:pt>
                <c:pt idx="21">
                  <c:v>1.5</c:v>
                </c:pt>
                <c:pt idx="22">
                  <c:v>1.55</c:v>
                </c:pt>
                <c:pt idx="23">
                  <c:v>1.6</c:v>
                </c:pt>
                <c:pt idx="24">
                  <c:v>1.65</c:v>
                </c:pt>
                <c:pt idx="25">
                  <c:v>1.7</c:v>
                </c:pt>
                <c:pt idx="26">
                  <c:v>1.75</c:v>
                </c:pt>
                <c:pt idx="27">
                  <c:v>1.8</c:v>
                </c:pt>
                <c:pt idx="28">
                  <c:v>1.85</c:v>
                </c:pt>
                <c:pt idx="29">
                  <c:v>1.9</c:v>
                </c:pt>
                <c:pt idx="30">
                  <c:v>1.95</c:v>
                </c:pt>
                <c:pt idx="31">
                  <c:v>2</c:v>
                </c:pt>
              </c:numCache>
            </c:numRef>
          </c:xVal>
          <c:yVal>
            <c:numRef>
              <c:f>pr11_5out!$C$2:$C$33</c:f>
              <c:numCache>
                <c:formatCode>General</c:formatCode>
                <c:ptCount val="32"/>
                <c:pt idx="0">
                  <c:v>1</c:v>
                </c:pt>
                <c:pt idx="1">
                  <c:v>0.87</c:v>
                </c:pt>
                <c:pt idx="2">
                  <c:v>0.8742</c:v>
                </c:pt>
                <c:pt idx="3">
                  <c:v>0.8404</c:v>
                </c:pt>
                <c:pt idx="4">
                  <c:v>0.834</c:v>
                </c:pt>
                <c:pt idx="5">
                  <c:v>0.7971</c:v>
                </c:pt>
                <c:pt idx="6">
                  <c:v>0.7824</c:v>
                </c:pt>
                <c:pt idx="7">
                  <c:v>0.76</c:v>
                </c:pt>
                <c:pt idx="8">
                  <c:v>0.7492</c:v>
                </c:pt>
                <c:pt idx="9">
                  <c:v>0.7212</c:v>
                </c:pt>
                <c:pt idx="10">
                  <c:v>0.6864</c:v>
                </c:pt>
                <c:pt idx="11">
                  <c:v>0.6551</c:v>
                </c:pt>
                <c:pt idx="12">
                  <c:v>0.6346</c:v>
                </c:pt>
                <c:pt idx="13">
                  <c:v>0.6077</c:v>
                </c:pt>
                <c:pt idx="14">
                  <c:v>0.5897</c:v>
                </c:pt>
                <c:pt idx="15">
                  <c:v>0.5539</c:v>
                </c:pt>
                <c:pt idx="16">
                  <c:v>0.5305</c:v>
                </c:pt>
                <c:pt idx="17">
                  <c:v>0.5083</c:v>
                </c:pt>
                <c:pt idx="18">
                  <c:v>0.4952</c:v>
                </c:pt>
                <c:pt idx="19">
                  <c:v>0.4813</c:v>
                </c:pt>
                <c:pt idx="20">
                  <c:v>0.4747</c:v>
                </c:pt>
                <c:pt idx="21">
                  <c:v>0.4663</c:v>
                </c:pt>
                <c:pt idx="22">
                  <c:v>0.464</c:v>
                </c:pt>
                <c:pt idx="23">
                  <c:v>0.4592</c:v>
                </c:pt>
                <c:pt idx="24">
                  <c:v>0.4597</c:v>
                </c:pt>
                <c:pt idx="25">
                  <c:v>0.4575</c:v>
                </c:pt>
                <c:pt idx="26">
                  <c:v>0.4599</c:v>
                </c:pt>
                <c:pt idx="27">
                  <c:v>0.4594</c:v>
                </c:pt>
                <c:pt idx="28">
                  <c:v>0.4632</c:v>
                </c:pt>
                <c:pt idx="29">
                  <c:v>0.4639</c:v>
                </c:pt>
                <c:pt idx="30">
                  <c:v>0.4686</c:v>
                </c:pt>
                <c:pt idx="31">
                  <c:v>0.4702</c:v>
                </c:pt>
              </c:numCache>
            </c:numRef>
          </c:yVal>
          <c:smooth val="1"/>
        </c:ser>
        <c:axId val="1037394"/>
        <c:axId val="94813021"/>
      </c:scatterChart>
      <c:valAx>
        <c:axId val="1037394"/>
        <c:scaling>
          <c:orientation val="minMax"/>
          <c:max val="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021"/>
        <c:crossesAt val="0"/>
        <c:crossBetween val="midCat"/>
      </c:valAx>
      <c:valAx>
        <c:axId val="94813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"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044916562523"/>
          <c:y val="0.063451481696688"/>
          <c:w val="0.893699919135485"/>
          <c:h val="0.8197559558396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11_5out!$B$2:$B$33</c:f>
              <c:numCache>
                <c:formatCode>General</c:formatCode>
                <c:ptCount val="32"/>
                <c:pt idx="0">
                  <c:v>1</c:v>
                </c:pt>
                <c:pt idx="1">
                  <c:v>1.003</c:v>
                </c:pt>
                <c:pt idx="2">
                  <c:v>1.005</c:v>
                </c:pt>
                <c:pt idx="3">
                  <c:v>1.008</c:v>
                </c:pt>
                <c:pt idx="4">
                  <c:v>1.01</c:v>
                </c:pt>
                <c:pt idx="5">
                  <c:v>1.015</c:v>
                </c:pt>
                <c:pt idx="6">
                  <c:v>1.02</c:v>
                </c:pt>
                <c:pt idx="7">
                  <c:v>1.025</c:v>
                </c:pt>
                <c:pt idx="8">
                  <c:v>1.03</c:v>
                </c:pt>
                <c:pt idx="9">
                  <c:v>1.04</c:v>
                </c:pt>
                <c:pt idx="10">
                  <c:v>1.06</c:v>
                </c:pt>
                <c:pt idx="11">
                  <c:v>1.08</c:v>
                </c:pt>
                <c:pt idx="12">
                  <c:v>1.1</c:v>
                </c:pt>
                <c:pt idx="13">
                  <c:v>1.125</c:v>
                </c:pt>
                <c:pt idx="14">
                  <c:v>1.15</c:v>
                </c:pt>
                <c:pt idx="15">
                  <c:v>1.2</c:v>
                </c:pt>
                <c:pt idx="16">
                  <c:v>1.25</c:v>
                </c:pt>
                <c:pt idx="17">
                  <c:v>1.3</c:v>
                </c:pt>
                <c:pt idx="18">
                  <c:v>1.35</c:v>
                </c:pt>
                <c:pt idx="19">
                  <c:v>1.4</c:v>
                </c:pt>
                <c:pt idx="20">
                  <c:v>1.45</c:v>
                </c:pt>
                <c:pt idx="21">
                  <c:v>1.5</c:v>
                </c:pt>
                <c:pt idx="22">
                  <c:v>1.55</c:v>
                </c:pt>
                <c:pt idx="23">
                  <c:v>1.6</c:v>
                </c:pt>
                <c:pt idx="24">
                  <c:v>1.65</c:v>
                </c:pt>
                <c:pt idx="25">
                  <c:v>1.7</c:v>
                </c:pt>
                <c:pt idx="26">
                  <c:v>1.75</c:v>
                </c:pt>
                <c:pt idx="27">
                  <c:v>1.8</c:v>
                </c:pt>
                <c:pt idx="28">
                  <c:v>1.85</c:v>
                </c:pt>
                <c:pt idx="29">
                  <c:v>1.9</c:v>
                </c:pt>
                <c:pt idx="30">
                  <c:v>1.95</c:v>
                </c:pt>
                <c:pt idx="31">
                  <c:v>2</c:v>
                </c:pt>
              </c:numCache>
            </c:numRef>
          </c:xVal>
          <c:yVal>
            <c:numRef>
              <c:f>pr11_5out!$D$2:$D$33</c:f>
              <c:numCache>
                <c:formatCode>General</c:formatCode>
                <c:ptCount val="32"/>
                <c:pt idx="0">
                  <c:v>0</c:v>
                </c:pt>
                <c:pt idx="1">
                  <c:v>-6.702E-005</c:v>
                </c:pt>
                <c:pt idx="2">
                  <c:v>-5.133E-005</c:v>
                </c:pt>
                <c:pt idx="3">
                  <c:v>-7.704E-005</c:v>
                </c:pt>
                <c:pt idx="4">
                  <c:v>-7.781E-005</c:v>
                </c:pt>
                <c:pt idx="5">
                  <c:v>-0.0001101</c:v>
                </c:pt>
                <c:pt idx="6">
                  <c:v>-0.0001295</c:v>
                </c:pt>
                <c:pt idx="7">
                  <c:v>-0.0001639</c:v>
                </c:pt>
                <c:pt idx="8">
                  <c:v>-0.0001914</c:v>
                </c:pt>
                <c:pt idx="9">
                  <c:v>-0.0002726</c:v>
                </c:pt>
                <c:pt idx="10">
                  <c:v>-0.000497</c:v>
                </c:pt>
                <c:pt idx="11">
                  <c:v>-0.0008858</c:v>
                </c:pt>
                <c:pt idx="12">
                  <c:v>-0.001528</c:v>
                </c:pt>
                <c:pt idx="13">
                  <c:v>-0.002884</c:v>
                </c:pt>
                <c:pt idx="14">
                  <c:v>-0.004993</c:v>
                </c:pt>
                <c:pt idx="15">
                  <c:v>-0.01145</c:v>
                </c:pt>
                <c:pt idx="16">
                  <c:v>-0.02027</c:v>
                </c:pt>
                <c:pt idx="17">
                  <c:v>-0.03041</c:v>
                </c:pt>
                <c:pt idx="18">
                  <c:v>-0.04107</c:v>
                </c:pt>
                <c:pt idx="19">
                  <c:v>-0.05172</c:v>
                </c:pt>
                <c:pt idx="20">
                  <c:v>-0.06217</c:v>
                </c:pt>
                <c:pt idx="21">
                  <c:v>-0.07221</c:v>
                </c:pt>
                <c:pt idx="22">
                  <c:v>-0.0819</c:v>
                </c:pt>
                <c:pt idx="23">
                  <c:v>-0.09111</c:v>
                </c:pt>
                <c:pt idx="24">
                  <c:v>-0.09998</c:v>
                </c:pt>
                <c:pt idx="25">
                  <c:v>-0.1084</c:v>
                </c:pt>
                <c:pt idx="26">
                  <c:v>-0.1165</c:v>
                </c:pt>
                <c:pt idx="27">
                  <c:v>-0.1241</c:v>
                </c:pt>
                <c:pt idx="28">
                  <c:v>-0.1316</c:v>
                </c:pt>
                <c:pt idx="29">
                  <c:v>-0.1386</c:v>
                </c:pt>
                <c:pt idx="30">
                  <c:v>-0.1454</c:v>
                </c:pt>
                <c:pt idx="31">
                  <c:v>-0.1519</c:v>
                </c:pt>
              </c:numCache>
            </c:numRef>
          </c:yVal>
          <c:smooth val="1"/>
        </c:ser>
        <c:axId val="15693096"/>
        <c:axId val="68601093"/>
      </c:scatterChart>
      <c:valAx>
        <c:axId val="15693096"/>
        <c:scaling>
          <c:orientation val="minMax"/>
          <c:max val="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093"/>
        <c:crossesAt val="0"/>
        <c:crossBetween val="midCat"/>
        <c:majorUnit val="0.25"/>
      </c:valAx>
      <c:valAx>
        <c:axId val="68601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'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1</xdr:row>
      <xdr:rowOff>32760</xdr:rowOff>
    </xdr:from>
    <xdr:to>
      <xdr:col>12</xdr:col>
      <xdr:colOff>60120</xdr:colOff>
      <xdr:row>17</xdr:row>
      <xdr:rowOff>153360</xdr:rowOff>
    </xdr:to>
    <xdr:graphicFrame>
      <xdr:nvGraphicFramePr>
        <xdr:cNvPr id="0" name="Chart 1"/>
        <xdr:cNvGraphicFramePr/>
      </xdr:nvGraphicFramePr>
      <xdr:xfrm>
        <a:off x="2822040" y="218880"/>
        <a:ext cx="489636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18</xdr:row>
      <xdr:rowOff>43560</xdr:rowOff>
    </xdr:from>
    <xdr:to>
      <xdr:col>12</xdr:col>
      <xdr:colOff>120240</xdr:colOff>
      <xdr:row>34</xdr:row>
      <xdr:rowOff>164160</xdr:rowOff>
    </xdr:to>
    <xdr:graphicFrame>
      <xdr:nvGraphicFramePr>
        <xdr:cNvPr id="1" name="Chart 2"/>
        <xdr:cNvGraphicFramePr/>
      </xdr:nvGraphicFramePr>
      <xdr:xfrm>
        <a:off x="2881800" y="3392640"/>
        <a:ext cx="489672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1" sqref="B2:B33 D2:D33 B2:B33 D2:D3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1</v>
      </c>
      <c r="B2" s="2" t="n">
        <v>1</v>
      </c>
      <c r="C2" s="2" t="n">
        <v>1</v>
      </c>
      <c r="D2" s="2" t="n">
        <v>0</v>
      </c>
    </row>
    <row r="3" customFormat="false" ht="14.65" hidden="false" customHeight="false" outlineLevel="0" collapsed="false">
      <c r="A3" s="1" t="n">
        <v>2</v>
      </c>
      <c r="B3" s="2" t="n">
        <v>1.003</v>
      </c>
      <c r="C3" s="2" t="n">
        <v>0.87</v>
      </c>
      <c r="D3" s="2" t="n">
        <v>-6.702E-005</v>
      </c>
    </row>
    <row r="4" customFormat="false" ht="14.65" hidden="false" customHeight="false" outlineLevel="0" collapsed="false">
      <c r="A4" s="1" t="n">
        <v>3</v>
      </c>
      <c r="B4" s="2" t="n">
        <v>1.005</v>
      </c>
      <c r="C4" s="2" t="n">
        <v>0.8742</v>
      </c>
      <c r="D4" s="2" t="n">
        <v>-5.133E-005</v>
      </c>
    </row>
    <row r="5" customFormat="false" ht="14.65" hidden="false" customHeight="false" outlineLevel="0" collapsed="false">
      <c r="A5" s="1" t="n">
        <v>4</v>
      </c>
      <c r="B5" s="2" t="n">
        <v>1.008</v>
      </c>
      <c r="C5" s="2" t="n">
        <v>0.8404</v>
      </c>
      <c r="D5" s="2" t="n">
        <v>-7.704E-005</v>
      </c>
    </row>
    <row r="6" customFormat="false" ht="14.65" hidden="false" customHeight="false" outlineLevel="0" collapsed="false">
      <c r="A6" s="1" t="n">
        <v>5</v>
      </c>
      <c r="B6" s="2" t="n">
        <v>1.01</v>
      </c>
      <c r="C6" s="2" t="n">
        <v>0.834</v>
      </c>
      <c r="D6" s="2" t="n">
        <v>-7.781E-005</v>
      </c>
    </row>
    <row r="7" customFormat="false" ht="14.65" hidden="false" customHeight="false" outlineLevel="0" collapsed="false">
      <c r="A7" s="1" t="n">
        <v>6</v>
      </c>
      <c r="B7" s="2" t="n">
        <v>1.015</v>
      </c>
      <c r="C7" s="2" t="n">
        <v>0.7971</v>
      </c>
      <c r="D7" s="2" t="n">
        <v>-0.0001101</v>
      </c>
    </row>
    <row r="8" customFormat="false" ht="14.65" hidden="false" customHeight="false" outlineLevel="0" collapsed="false">
      <c r="A8" s="1" t="n">
        <v>7</v>
      </c>
      <c r="B8" s="2" t="n">
        <v>1.02</v>
      </c>
      <c r="C8" s="2" t="n">
        <v>0.7824</v>
      </c>
      <c r="D8" s="2" t="n">
        <v>-0.0001295</v>
      </c>
    </row>
    <row r="9" customFormat="false" ht="14.65" hidden="false" customHeight="false" outlineLevel="0" collapsed="false">
      <c r="A9" s="1" t="n">
        <v>8</v>
      </c>
      <c r="B9" s="2" t="n">
        <v>1.025</v>
      </c>
      <c r="C9" s="2" t="n">
        <v>0.76</v>
      </c>
      <c r="D9" s="2" t="n">
        <v>-0.0001639</v>
      </c>
    </row>
    <row r="10" customFormat="false" ht="14.65" hidden="false" customHeight="false" outlineLevel="0" collapsed="false">
      <c r="A10" s="1" t="n">
        <v>9</v>
      </c>
      <c r="B10" s="2" t="n">
        <v>1.03</v>
      </c>
      <c r="C10" s="2" t="n">
        <v>0.7492</v>
      </c>
      <c r="D10" s="2" t="n">
        <v>-0.0001914</v>
      </c>
    </row>
    <row r="11" customFormat="false" ht="14.65" hidden="false" customHeight="false" outlineLevel="0" collapsed="false">
      <c r="A11" s="1" t="n">
        <v>10</v>
      </c>
      <c r="B11" s="2" t="n">
        <v>1.04</v>
      </c>
      <c r="C11" s="2" t="n">
        <v>0.7212</v>
      </c>
      <c r="D11" s="2" t="n">
        <v>-0.0002726</v>
      </c>
    </row>
    <row r="12" customFormat="false" ht="14.65" hidden="false" customHeight="false" outlineLevel="0" collapsed="false">
      <c r="A12" s="1" t="n">
        <v>11</v>
      </c>
      <c r="B12" s="2" t="n">
        <v>1.06</v>
      </c>
      <c r="C12" s="2" t="n">
        <v>0.6864</v>
      </c>
      <c r="D12" s="2" t="n">
        <v>-0.000497</v>
      </c>
    </row>
    <row r="13" customFormat="false" ht="14.65" hidden="false" customHeight="false" outlineLevel="0" collapsed="false">
      <c r="A13" s="1" t="n">
        <v>12</v>
      </c>
      <c r="B13" s="2" t="n">
        <v>1.08</v>
      </c>
      <c r="C13" s="2" t="n">
        <v>0.6551</v>
      </c>
      <c r="D13" s="2" t="n">
        <v>-0.0008858</v>
      </c>
    </row>
    <row r="14" customFormat="false" ht="14.65" hidden="false" customHeight="false" outlineLevel="0" collapsed="false">
      <c r="A14" s="1" t="n">
        <v>13</v>
      </c>
      <c r="B14" s="2" t="n">
        <v>1.1</v>
      </c>
      <c r="C14" s="2" t="n">
        <v>0.6346</v>
      </c>
      <c r="D14" s="2" t="n">
        <v>-0.001528</v>
      </c>
    </row>
    <row r="15" customFormat="false" ht="14.65" hidden="false" customHeight="false" outlineLevel="0" collapsed="false">
      <c r="A15" s="1" t="n">
        <v>14</v>
      </c>
      <c r="B15" s="2" t="n">
        <v>1.125</v>
      </c>
      <c r="C15" s="2" t="n">
        <v>0.6077</v>
      </c>
      <c r="D15" s="2" t="n">
        <v>-0.002884</v>
      </c>
    </row>
    <row r="16" customFormat="false" ht="14.65" hidden="false" customHeight="false" outlineLevel="0" collapsed="false">
      <c r="A16" s="1" t="n">
        <v>15</v>
      </c>
      <c r="B16" s="2" t="n">
        <v>1.15</v>
      </c>
      <c r="C16" s="2" t="n">
        <v>0.5897</v>
      </c>
      <c r="D16" s="2" t="n">
        <v>-0.004993</v>
      </c>
    </row>
    <row r="17" customFormat="false" ht="14.65" hidden="false" customHeight="false" outlineLevel="0" collapsed="false">
      <c r="A17" s="1" t="n">
        <v>16</v>
      </c>
      <c r="B17" s="2" t="n">
        <v>1.2</v>
      </c>
      <c r="C17" s="2" t="n">
        <v>0.5539</v>
      </c>
      <c r="D17" s="2" t="n">
        <v>-0.01145</v>
      </c>
    </row>
    <row r="18" customFormat="false" ht="14.65" hidden="false" customHeight="false" outlineLevel="0" collapsed="false">
      <c r="A18" s="1" t="n">
        <v>17</v>
      </c>
      <c r="B18" s="2" t="n">
        <v>1.25</v>
      </c>
      <c r="C18" s="2" t="n">
        <v>0.5305</v>
      </c>
      <c r="D18" s="2" t="n">
        <v>-0.02027</v>
      </c>
    </row>
    <row r="19" customFormat="false" ht="14.65" hidden="false" customHeight="false" outlineLevel="0" collapsed="false">
      <c r="A19" s="1" t="n">
        <v>18</v>
      </c>
      <c r="B19" s="2" t="n">
        <v>1.3</v>
      </c>
      <c r="C19" s="2" t="n">
        <v>0.5083</v>
      </c>
      <c r="D19" s="2" t="n">
        <v>-0.03041</v>
      </c>
    </row>
    <row r="20" customFormat="false" ht="14.65" hidden="false" customHeight="false" outlineLevel="0" collapsed="false">
      <c r="A20" s="1" t="n">
        <v>19</v>
      </c>
      <c r="B20" s="2" t="n">
        <v>1.35</v>
      </c>
      <c r="C20" s="2" t="n">
        <v>0.4952</v>
      </c>
      <c r="D20" s="2" t="n">
        <v>-0.04107</v>
      </c>
    </row>
    <row r="21" customFormat="false" ht="14.65" hidden="false" customHeight="false" outlineLevel="0" collapsed="false">
      <c r="A21" s="1" t="n">
        <v>20</v>
      </c>
      <c r="B21" s="2" t="n">
        <v>1.4</v>
      </c>
      <c r="C21" s="2" t="n">
        <v>0.4813</v>
      </c>
      <c r="D21" s="2" t="n">
        <v>-0.05172</v>
      </c>
    </row>
    <row r="22" customFormat="false" ht="14.65" hidden="false" customHeight="false" outlineLevel="0" collapsed="false">
      <c r="A22" s="1" t="n">
        <v>21</v>
      </c>
      <c r="B22" s="2" t="n">
        <v>1.45</v>
      </c>
      <c r="C22" s="2" t="n">
        <v>0.4747</v>
      </c>
      <c r="D22" s="2" t="n">
        <v>-0.06217</v>
      </c>
    </row>
    <row r="23" customFormat="false" ht="14.65" hidden="false" customHeight="false" outlineLevel="0" collapsed="false">
      <c r="A23" s="1" t="n">
        <v>22</v>
      </c>
      <c r="B23" s="2" t="n">
        <v>1.5</v>
      </c>
      <c r="C23" s="2" t="n">
        <v>0.4663</v>
      </c>
      <c r="D23" s="2" t="n">
        <v>-0.07221</v>
      </c>
    </row>
    <row r="24" customFormat="false" ht="14.65" hidden="false" customHeight="false" outlineLevel="0" collapsed="false">
      <c r="A24" s="1" t="n">
        <v>23</v>
      </c>
      <c r="B24" s="2" t="n">
        <v>1.55</v>
      </c>
      <c r="C24" s="2" t="n">
        <v>0.464</v>
      </c>
      <c r="D24" s="2" t="n">
        <v>-0.0819</v>
      </c>
    </row>
    <row r="25" customFormat="false" ht="14.65" hidden="false" customHeight="false" outlineLevel="0" collapsed="false">
      <c r="A25" s="1" t="n">
        <v>24</v>
      </c>
      <c r="B25" s="2" t="n">
        <v>1.6</v>
      </c>
      <c r="C25" s="2" t="n">
        <v>0.4592</v>
      </c>
      <c r="D25" s="2" t="n">
        <v>-0.09111</v>
      </c>
    </row>
    <row r="26" customFormat="false" ht="14.65" hidden="false" customHeight="false" outlineLevel="0" collapsed="false">
      <c r="A26" s="1" t="n">
        <v>25</v>
      </c>
      <c r="B26" s="2" t="n">
        <v>1.65</v>
      </c>
      <c r="C26" s="2" t="n">
        <v>0.4597</v>
      </c>
      <c r="D26" s="2" t="n">
        <v>-0.09998</v>
      </c>
    </row>
    <row r="27" customFormat="false" ht="14.65" hidden="false" customHeight="false" outlineLevel="0" collapsed="false">
      <c r="A27" s="1" t="n">
        <v>26</v>
      </c>
      <c r="B27" s="2" t="n">
        <v>1.7</v>
      </c>
      <c r="C27" s="2" t="n">
        <v>0.4575</v>
      </c>
      <c r="D27" s="2" t="n">
        <v>-0.1084</v>
      </c>
    </row>
    <row r="28" customFormat="false" ht="14.65" hidden="false" customHeight="false" outlineLevel="0" collapsed="false">
      <c r="A28" s="1" t="n">
        <v>27</v>
      </c>
      <c r="B28" s="2" t="n">
        <v>1.75</v>
      </c>
      <c r="C28" s="2" t="n">
        <v>0.4599</v>
      </c>
      <c r="D28" s="2" t="n">
        <v>-0.1165</v>
      </c>
    </row>
    <row r="29" customFormat="false" ht="14.65" hidden="false" customHeight="false" outlineLevel="0" collapsed="false">
      <c r="A29" s="1" t="n">
        <v>28</v>
      </c>
      <c r="B29" s="2" t="n">
        <v>1.8</v>
      </c>
      <c r="C29" s="2" t="n">
        <v>0.4594</v>
      </c>
      <c r="D29" s="2" t="n">
        <v>-0.1241</v>
      </c>
    </row>
    <row r="30" customFormat="false" ht="14.65" hidden="false" customHeight="false" outlineLevel="0" collapsed="false">
      <c r="A30" s="1" t="n">
        <v>29</v>
      </c>
      <c r="B30" s="2" t="n">
        <v>1.85</v>
      </c>
      <c r="C30" s="2" t="n">
        <v>0.4632</v>
      </c>
      <c r="D30" s="2" t="n">
        <v>-0.1316</v>
      </c>
    </row>
    <row r="31" customFormat="false" ht="14.65" hidden="false" customHeight="false" outlineLevel="0" collapsed="false">
      <c r="A31" s="1" t="n">
        <v>30</v>
      </c>
      <c r="B31" s="2" t="n">
        <v>1.9</v>
      </c>
      <c r="C31" s="2" t="n">
        <v>0.4639</v>
      </c>
      <c r="D31" s="2" t="n">
        <v>-0.1386</v>
      </c>
    </row>
    <row r="32" customFormat="false" ht="14.65" hidden="false" customHeight="false" outlineLevel="0" collapsed="false">
      <c r="A32" s="1" t="n">
        <v>31</v>
      </c>
      <c r="B32" s="2" t="n">
        <v>1.95</v>
      </c>
      <c r="C32" s="2" t="n">
        <v>0.4686</v>
      </c>
      <c r="D32" s="2" t="n">
        <v>-0.1454</v>
      </c>
    </row>
    <row r="33" customFormat="false" ht="14.65" hidden="false" customHeight="false" outlineLevel="0" collapsed="false">
      <c r="A33" s="1" t="n">
        <v>32</v>
      </c>
      <c r="B33" s="2" t="n">
        <v>2</v>
      </c>
      <c r="C33" s="2" t="n">
        <v>0.4702</v>
      </c>
      <c r="D33" s="2" t="n">
        <v>-0.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