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a1" sheetId="1" state="visible" r:id="rId2"/>
  </sheets>
  <externalReferences>
    <externalReference r:id="rId3"/>
  </externalReferences>
  <definedNames>
    <definedName function="false" hidden="false" localSheetId="0" name="_xlnm.Print_Area" vbProcedure="false">summary_a1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XT</t>
  </si>
  <si>
    <t xml:space="preserve">KASE=</t>
  </si>
  <si>
    <t xml:space="preserve">URE</t>
  </si>
  <si>
    <t xml:space="preserve">F=   .800000E</t>
  </si>
  <si>
    <t xml:space="preserve">+02   BIGL=</t>
  </si>
  <si>
    <t xml:space="preserve">NU  =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T</t>
  </si>
  <si>
    <t xml:space="preserve">THETA</t>
  </si>
  <si>
    <t xml:space="preserve">H</t>
  </si>
  <si>
    <t xml:space="preserve">CF</t>
  </si>
  <si>
    <t xml:space="preserve">RTHETA</t>
  </si>
  <si>
    <t xml:space="preserve">cf/2sqrt(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295156736"/>
          <c:y val="0.0465094945417852"/>
          <c:w val="0.911315427495837"/>
          <c:h val="0.88716631501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6"</c:f>
              <c:strCache>
                <c:ptCount val="1"/>
                <c:pt idx="0">
                  <c:v>R2a=1.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a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summary_a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35276432939</c:v>
                </c:pt>
                <c:pt idx="2">
                  <c:v>1.09139836194215</c:v>
                </c:pt>
                <c:pt idx="3">
                  <c:v>1.09777690535236</c:v>
                </c:pt>
                <c:pt idx="4">
                  <c:v>1.0687727213959</c:v>
                </c:pt>
                <c:pt idx="5">
                  <c:v>1.02416728565211</c:v>
                </c:pt>
                <c:pt idx="6">
                  <c:v>0.971141106765644</c:v>
                </c:pt>
                <c:pt idx="7">
                  <c:v>0.917196072276806</c:v>
                </c:pt>
                <c:pt idx="8">
                  <c:v>0.864825004084641</c:v>
                </c:pt>
                <c:pt idx="9">
                  <c:v>0.816713490033378</c:v>
                </c:pt>
                <c:pt idx="10">
                  <c:v>0.77205093905778</c:v>
                </c:pt>
                <c:pt idx="11">
                  <c:v>0.732405010817103</c:v>
                </c:pt>
                <c:pt idx="12">
                  <c:v>0.696756519883381</c:v>
                </c:pt>
                <c:pt idx="13">
                  <c:v>0.665367382353539</c:v>
                </c:pt>
                <c:pt idx="14">
                  <c:v>0.637099743648905</c:v>
                </c:pt>
                <c:pt idx="15">
                  <c:v>0.612395493900796</c:v>
                </c:pt>
                <c:pt idx="16">
                  <c:v>0.590327434543745</c:v>
                </c:pt>
                <c:pt idx="17">
                  <c:v>0.570690993029503</c:v>
                </c:pt>
                <c:pt idx="18">
                  <c:v>0.55304260902755</c:v>
                </c:pt>
                <c:pt idx="19">
                  <c:v>0.537303580390081</c:v>
                </c:pt>
                <c:pt idx="20">
                  <c:v>0.523084627044229</c:v>
                </c:pt>
                <c:pt idx="21">
                  <c:v>0.510296300839032</c:v>
                </c:pt>
                <c:pt idx="22">
                  <c:v>0.499091164017156</c:v>
                </c:pt>
                <c:pt idx="23">
                  <c:v>0.488424526411195</c:v>
                </c:pt>
                <c:pt idx="24">
                  <c:v>0.478970631771928</c:v>
                </c:pt>
                <c:pt idx="25">
                  <c:v>0.470280859593499</c:v>
                </c:pt>
                <c:pt idx="26">
                  <c:v>0.462185954189437</c:v>
                </c:pt>
                <c:pt idx="27">
                  <c:v>0.455194400970618</c:v>
                </c:pt>
                <c:pt idx="28">
                  <c:v>0.448213703912542</c:v>
                </c:pt>
                <c:pt idx="29">
                  <c:v>0.442026089699466</c:v>
                </c:pt>
                <c:pt idx="30">
                  <c:v>0.436284066492234</c:v>
                </c:pt>
                <c:pt idx="31">
                  <c:v>0.430998168470586</c:v>
                </c:pt>
                <c:pt idx="32">
                  <c:v>0.425894776059768</c:v>
                </c:pt>
                <c:pt idx="33">
                  <c:v>0.421304308071968</c:v>
                </c:pt>
                <c:pt idx="34">
                  <c:v>0.416750860826945</c:v>
                </c:pt>
                <c:pt idx="35">
                  <c:v>0.412570638073046</c:v>
                </c:pt>
                <c:pt idx="36">
                  <c:v>0.408607108571302</c:v>
                </c:pt>
                <c:pt idx="37">
                  <c:v>0.404935772407181</c:v>
                </c:pt>
                <c:pt idx="38">
                  <c:v>0.40120788701121</c:v>
                </c:pt>
                <c:pt idx="39">
                  <c:v>0.397869391006647</c:v>
                </c:pt>
                <c:pt idx="40">
                  <c:v>0.394692976406979</c:v>
                </c:pt>
                <c:pt idx="41">
                  <c:v>0.391255516478682</c:v>
                </c:pt>
                <c:pt idx="42">
                  <c:v>0.388070802302879</c:v>
                </c:pt>
                <c:pt idx="43">
                  <c:v>0.385075</c:v>
                </c:pt>
                <c:pt idx="44">
                  <c:v>0.382395007943357</c:v>
                </c:pt>
                <c:pt idx="45">
                  <c:v>0.379254712264726</c:v>
                </c:pt>
                <c:pt idx="46">
                  <c:v>0.376315918923184</c:v>
                </c:pt>
                <c:pt idx="47">
                  <c:v>0.373188798535004</c:v>
                </c:pt>
                <c:pt idx="48">
                  <c:v>0.370388780922155</c:v>
                </c:pt>
                <c:pt idx="49">
                  <c:v>0.367054443516217</c:v>
                </c:pt>
                <c:pt idx="50">
                  <c:v>0.364138828207045</c:v>
                </c:pt>
                <c:pt idx="51">
                  <c:v>0.36082896830008</c:v>
                </c:pt>
                <c:pt idx="52">
                  <c:v>0.357682128204639</c:v>
                </c:pt>
                <c:pt idx="53">
                  <c:v>0.353815069297507</c:v>
                </c:pt>
                <c:pt idx="54">
                  <c:v>0.35042547493333</c:v>
                </c:pt>
                <c:pt idx="55">
                  <c:v>0.346244414341228</c:v>
                </c:pt>
                <c:pt idx="56">
                  <c:v>0.34216868204732</c:v>
                </c:pt>
                <c:pt idx="57">
                  <c:v>0.337596270909499</c:v>
                </c:pt>
                <c:pt idx="58">
                  <c:v>0.332779118094871</c:v>
                </c:pt>
                <c:pt idx="59">
                  <c:v>0.327682441549742</c:v>
                </c:pt>
                <c:pt idx="60">
                  <c:v>0.321508015423799</c:v>
                </c:pt>
                <c:pt idx="61">
                  <c:v>0.314991982051131</c:v>
                </c:pt>
                <c:pt idx="62">
                  <c:v>0.307575813356642</c:v>
                </c:pt>
                <c:pt idx="63">
                  <c:v>0.299682291575178</c:v>
                </c:pt>
                <c:pt idx="64">
                  <c:v>0.290336305687043</c:v>
                </c:pt>
                <c:pt idx="65">
                  <c:v>0.279728877428663</c:v>
                </c:pt>
                <c:pt idx="66">
                  <c:v>0.267670463338318</c:v>
                </c:pt>
                <c:pt idx="67">
                  <c:v>0.253456783748236</c:v>
                </c:pt>
                <c:pt idx="68">
                  <c:v>0.236613070984043</c:v>
                </c:pt>
                <c:pt idx="69">
                  <c:v>0.216460682064896</c:v>
                </c:pt>
                <c:pt idx="70">
                  <c:v>0.191876441701424</c:v>
                </c:pt>
                <c:pt idx="71">
                  <c:v>0.158986741082393</c:v>
                </c:pt>
                <c:pt idx="72">
                  <c:v>0.111997036579099</c:v>
                </c:pt>
                <c:pt idx="73">
                  <c:v>2.47469162346544</c:v>
                </c:pt>
                <c:pt idx="74">
                  <c:v>2.41811674407999</c:v>
                </c:pt>
                <c:pt idx="75">
                  <c:v>2.3669575557031</c:v>
                </c:pt>
                <c:pt idx="76">
                  <c:v>2.3203959388432</c:v>
                </c:pt>
                <c:pt idx="77">
                  <c:v>2.27539079610514</c:v>
                </c:pt>
                <c:pt idx="78">
                  <c:v>2.23106430134813</c:v>
                </c:pt>
                <c:pt idx="79">
                  <c:v>2.18593545009911</c:v>
                </c:pt>
                <c:pt idx="80">
                  <c:v>2.13955822905104</c:v>
                </c:pt>
                <c:pt idx="81">
                  <c:v>2.08749778442996</c:v>
                </c:pt>
                <c:pt idx="82">
                  <c:v>2.0312557599303</c:v>
                </c:pt>
                <c:pt idx="83">
                  <c:v>1.96685152464542</c:v>
                </c:pt>
                <c:pt idx="84">
                  <c:v>1.89287603318337</c:v>
                </c:pt>
                <c:pt idx="85">
                  <c:v>1.80451621882431</c:v>
                </c:pt>
                <c:pt idx="86">
                  <c:v>1.69669460687538</c:v>
                </c:pt>
                <c:pt idx="87">
                  <c:v>1.5635655048638</c:v>
                </c:pt>
                <c:pt idx="88">
                  <c:v>1.42437987559499</c:v>
                </c:pt>
                <c:pt idx="89">
                  <c:v>1.24569904230516</c:v>
                </c:pt>
                <c:pt idx="90">
                  <c:v>1.00898329210647</c:v>
                </c:pt>
                <c:pt idx="91">
                  <c:v>0.666101620775689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ummary_b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[1]summary_b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22246831095</c:v>
                </c:pt>
                <c:pt idx="2">
                  <c:v>1.0916043568986</c:v>
                </c:pt>
                <c:pt idx="3">
                  <c:v>1.09793623641471</c:v>
                </c:pt>
                <c:pt idx="4">
                  <c:v>1.06879103237256</c:v>
                </c:pt>
                <c:pt idx="5">
                  <c:v>1.02397375118945</c:v>
                </c:pt>
                <c:pt idx="6">
                  <c:v>0.971206639855803</c:v>
                </c:pt>
                <c:pt idx="7">
                  <c:v>0.917251110656182</c:v>
                </c:pt>
                <c:pt idx="8">
                  <c:v>0.864907390186949</c:v>
                </c:pt>
                <c:pt idx="9">
                  <c:v>0.816850359628372</c:v>
                </c:pt>
                <c:pt idx="10">
                  <c:v>0.772152304438703</c:v>
                </c:pt>
                <c:pt idx="11">
                  <c:v>0.732444447244977</c:v>
                </c:pt>
                <c:pt idx="12">
                  <c:v>0.696925255461445</c:v>
                </c:pt>
                <c:pt idx="13">
                  <c:v>0.66536615043899</c:v>
                </c:pt>
                <c:pt idx="14">
                  <c:v>0.637053157573997</c:v>
                </c:pt>
                <c:pt idx="15">
                  <c:v>0.612331525707276</c:v>
                </c:pt>
                <c:pt idx="16">
                  <c:v>0.590444459496404</c:v>
                </c:pt>
                <c:pt idx="17">
                  <c:v>0.57040599225464</c:v>
                </c:pt>
                <c:pt idx="18">
                  <c:v>0.553128423370197</c:v>
                </c:pt>
                <c:pt idx="19">
                  <c:v>0.53740438568177</c:v>
                </c:pt>
                <c:pt idx="20">
                  <c:v>0.523106870992917</c:v>
                </c:pt>
                <c:pt idx="21">
                  <c:v>0.510377606900029</c:v>
                </c:pt>
                <c:pt idx="22">
                  <c:v>0.499010206245824</c:v>
                </c:pt>
                <c:pt idx="23">
                  <c:v>0.488345298879287</c:v>
                </c:pt>
                <c:pt idx="24">
                  <c:v>0.478933855777601</c:v>
                </c:pt>
                <c:pt idx="25">
                  <c:v>0.470219777721014</c:v>
                </c:pt>
                <c:pt idx="26">
                  <c:v>0.462204140180505</c:v>
                </c:pt>
                <c:pt idx="27">
                  <c:v>0.455077693938079</c:v>
                </c:pt>
                <c:pt idx="28">
                  <c:v>0.44819952877039</c:v>
                </c:pt>
                <c:pt idx="29">
                  <c:v>0.442095857182014</c:v>
                </c:pt>
                <c:pt idx="30">
                  <c:v>0.436358850889953</c:v>
                </c:pt>
                <c:pt idx="31">
                  <c:v>0.43090354354542</c:v>
                </c:pt>
                <c:pt idx="32">
                  <c:v>0.425925855930349</c:v>
                </c:pt>
                <c:pt idx="33">
                  <c:v>0.421205826028083</c:v>
                </c:pt>
                <c:pt idx="34">
                  <c:v>0.416851786610061</c:v>
                </c:pt>
                <c:pt idx="35">
                  <c:v>0.412621651110312</c:v>
                </c:pt>
                <c:pt idx="36">
                  <c:v>0.408657106334271</c:v>
                </c:pt>
                <c:pt idx="37">
                  <c:v>0.404934815050522</c:v>
                </c:pt>
                <c:pt idx="38">
                  <c:v>0.401328923527822</c:v>
                </c:pt>
                <c:pt idx="39">
                  <c:v>0.397958778606529</c:v>
                </c:pt>
                <c:pt idx="40">
                  <c:v>0.394604907470751</c:v>
                </c:pt>
                <c:pt idx="41">
                  <c:v>0.39140947504819</c:v>
                </c:pt>
                <c:pt idx="42">
                  <c:v>0.388099503993499</c:v>
                </c:pt>
                <c:pt idx="43">
                  <c:v>0.385167000147339</c:v>
                </c:pt>
                <c:pt idx="44">
                  <c:v>0.382279406050078</c:v>
                </c:pt>
                <c:pt idx="45">
                  <c:v>0.379163300172235</c:v>
                </c:pt>
                <c:pt idx="46">
                  <c:v>0.376363962392124</c:v>
                </c:pt>
                <c:pt idx="47">
                  <c:v>0.373185525014034</c:v>
                </c:pt>
                <c:pt idx="48">
                  <c:v>0.370331470131827</c:v>
                </c:pt>
                <c:pt idx="49">
                  <c:v>0.36701553243698</c:v>
                </c:pt>
                <c:pt idx="50">
                  <c:v>0.364117832020076</c:v>
                </c:pt>
                <c:pt idx="51">
                  <c:v>0.360867962667788</c:v>
                </c:pt>
                <c:pt idx="52">
                  <c:v>0.357676982164075</c:v>
                </c:pt>
                <c:pt idx="53">
                  <c:v>0.353786459633491</c:v>
                </c:pt>
                <c:pt idx="54">
                  <c:v>0.350371648981478</c:v>
                </c:pt>
                <c:pt idx="55">
                  <c:v>0.346274818605107</c:v>
                </c:pt>
                <c:pt idx="56">
                  <c:v>0.342122457608383</c:v>
                </c:pt>
                <c:pt idx="57">
                  <c:v>5.29671790633124</c:v>
                </c:pt>
                <c:pt idx="58">
                  <c:v>5.08659691345796</c:v>
                </c:pt>
                <c:pt idx="59">
                  <c:v>4.95181010338644</c:v>
                </c:pt>
                <c:pt idx="60">
                  <c:v>4.85832131008232</c:v>
                </c:pt>
                <c:pt idx="61">
                  <c:v>4.78853385040766</c:v>
                </c:pt>
                <c:pt idx="62">
                  <c:v>4.73447323833391</c:v>
                </c:pt>
                <c:pt idx="63">
                  <c:v>4.68927881488721</c:v>
                </c:pt>
                <c:pt idx="64">
                  <c:v>4.65315010783018</c:v>
                </c:pt>
                <c:pt idx="65">
                  <c:v>4.62191539039823</c:v>
                </c:pt>
                <c:pt idx="66">
                  <c:v>4.59456186025937</c:v>
                </c:pt>
                <c:pt idx="67">
                  <c:v>4.56905467977239</c:v>
                </c:pt>
                <c:pt idx="68">
                  <c:v>4.54584639335735</c:v>
                </c:pt>
                <c:pt idx="69">
                  <c:v>4.52423474192045</c:v>
                </c:pt>
                <c:pt idx="70">
                  <c:v>4.50279628619817</c:v>
                </c:pt>
                <c:pt idx="71">
                  <c:v>4.48203332763156</c:v>
                </c:pt>
                <c:pt idx="72">
                  <c:v>4.45986470758923</c:v>
                </c:pt>
                <c:pt idx="73">
                  <c:v>4.4364419121634</c:v>
                </c:pt>
                <c:pt idx="74">
                  <c:v>4.41026807348488</c:v>
                </c:pt>
                <c:pt idx="75">
                  <c:v>4.38144995178537</c:v>
                </c:pt>
                <c:pt idx="76">
                  <c:v>4.35208224646548</c:v>
                </c:pt>
                <c:pt idx="77">
                  <c:v>4.31492885225238</c:v>
                </c:pt>
                <c:pt idx="78">
                  <c:v>4.27373824274487</c:v>
                </c:pt>
                <c:pt idx="79">
                  <c:v>4.22692164228295</c:v>
                </c:pt>
                <c:pt idx="80">
                  <c:v>4.17120424757647</c:v>
                </c:pt>
                <c:pt idx="81">
                  <c:v>4.10632741022924</c:v>
                </c:pt>
                <c:pt idx="82">
                  <c:v>4.02947903859792</c:v>
                </c:pt>
                <c:pt idx="83">
                  <c:v>3.93732208486936</c:v>
                </c:pt>
                <c:pt idx="84">
                  <c:v>3.82843854495537</c:v>
                </c:pt>
                <c:pt idx="85">
                  <c:v>3.69648182871227</c:v>
                </c:pt>
                <c:pt idx="86">
                  <c:v>3.53215151890459</c:v>
                </c:pt>
                <c:pt idx="87">
                  <c:v>3.33146934549907</c:v>
                </c:pt>
                <c:pt idx="88">
                  <c:v>3.07482031995367</c:v>
                </c:pt>
                <c:pt idx="89">
                  <c:v>2.74259509224384</c:v>
                </c:pt>
                <c:pt idx="90">
                  <c:v>2.35757078366695</c:v>
                </c:pt>
                <c:pt idx="91">
                  <c:v>1.86419372538103</c:v>
                </c:pt>
                <c:pt idx="92">
                  <c:v>1.13051573430338</c:v>
                </c:pt>
              </c:numCache>
            </c:numRef>
          </c:yVal>
          <c:smooth val="1"/>
        </c:ser>
        <c:axId val="72769054"/>
        <c:axId val="54870615"/>
      </c:scatterChart>
      <c:valAx>
        <c:axId val="727690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15"/>
        <c:crossesAt val="0"/>
        <c:crossBetween val="midCat"/>
      </c:valAx>
      <c:valAx>
        <c:axId val="548706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f/2*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506913776877"/>
          <c:y val="0.126685625172003"/>
          <c:w val="0.227322087888221"/>
          <c:h val="0.139161544812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97</xdr:row>
      <xdr:rowOff>114480</xdr:rowOff>
    </xdr:from>
    <xdr:to>
      <xdr:col>8</xdr:col>
      <xdr:colOff>389520</xdr:colOff>
      <xdr:row>121</xdr:row>
      <xdr:rowOff>152280</xdr:rowOff>
    </xdr:to>
    <xdr:graphicFrame>
      <xdr:nvGraphicFramePr>
        <xdr:cNvPr id="0" name="Chart 1"/>
        <xdr:cNvGraphicFramePr/>
      </xdr:nvGraphicFramePr>
      <xdr:xfrm>
        <a:off x="578520" y="15821280"/>
        <a:ext cx="49723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mmary_b1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_b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" activeCellId="0" sqref="A1:L1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0</v>
      </c>
      <c r="B1" s="1" t="n">
        <f aca="false">101</f>
        <v>101</v>
      </c>
      <c r="C1" s="1" t="s">
        <v>1</v>
      </c>
      <c r="D1" s="1" t="n">
        <v>1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2" t="n">
        <v>2</v>
      </c>
      <c r="E2" s="1" t="s">
        <v>5</v>
      </c>
      <c r="F2" s="2" t="n">
        <v>0.00016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1" t="s">
        <v>15</v>
      </c>
      <c r="K4" s="1"/>
      <c r="L4" s="3" t="s">
        <v>16</v>
      </c>
    </row>
    <row r="5" customFormat="false" ht="12.75" hidden="false" customHeight="false" outlineLevel="0" collapsed="false">
      <c r="A5" s="1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.0001026</v>
      </c>
      <c r="G5" s="2" t="n">
        <v>4.353E-005</v>
      </c>
      <c r="H5" s="2" t="n">
        <v>2.358</v>
      </c>
      <c r="I5" s="2" t="n">
        <v>0</v>
      </c>
      <c r="J5" s="2" t="n">
        <v>0</v>
      </c>
      <c r="K5" s="1"/>
      <c r="L5" s="2" t="n">
        <f aca="false">I5/2*SQRT(D5)</f>
        <v>0</v>
      </c>
    </row>
    <row r="6" customFormat="false" ht="12.75" hidden="false" customHeight="false" outlineLevel="0" collapsed="false">
      <c r="A6" s="1" t="n">
        <v>2</v>
      </c>
      <c r="B6" s="2" t="n">
        <v>0.00025</v>
      </c>
      <c r="C6" s="2" t="n">
        <v>0.003938</v>
      </c>
      <c r="D6" s="2" t="n">
        <v>613.9</v>
      </c>
      <c r="E6" s="2" t="n">
        <v>0.1559</v>
      </c>
      <c r="F6" s="2" t="n">
        <v>0.0001532</v>
      </c>
      <c r="G6" s="2" t="n">
        <v>7.539E-005</v>
      </c>
      <c r="H6" s="2" t="n">
        <v>2.032</v>
      </c>
      <c r="I6" s="2" t="n">
        <v>0.08204</v>
      </c>
      <c r="J6" s="2" t="n">
        <v>11.75</v>
      </c>
      <c r="K6" s="1"/>
      <c r="L6" s="2" t="n">
        <f aca="false">I6/2*SQRT(D6)</f>
        <v>1.01635276432939</v>
      </c>
    </row>
    <row r="7" customFormat="false" ht="12.75" hidden="false" customHeight="false" outlineLevel="0" collapsed="false">
      <c r="A7" s="1" t="n">
        <v>3</v>
      </c>
      <c r="B7" s="2" t="n">
        <v>0.00099</v>
      </c>
      <c r="C7" s="2" t="n">
        <v>0.007927</v>
      </c>
      <c r="D7" s="2" t="n">
        <v>2418</v>
      </c>
      <c r="E7" s="2" t="n">
        <v>0.3051</v>
      </c>
      <c r="F7" s="2" t="n">
        <v>0.0001257</v>
      </c>
      <c r="G7" s="2" t="n">
        <v>5.609E-005</v>
      </c>
      <c r="H7" s="2" t="n">
        <v>2.241</v>
      </c>
      <c r="I7" s="2" t="n">
        <v>0.04439</v>
      </c>
      <c r="J7" s="2" t="n">
        <v>17.11</v>
      </c>
      <c r="K7" s="1"/>
      <c r="L7" s="2" t="n">
        <f aca="false">I7/2*SQRT(D7)</f>
        <v>1.09139836194215</v>
      </c>
    </row>
    <row r="8" customFormat="false" ht="12.75" hidden="false" customHeight="false" outlineLevel="0" collapsed="false">
      <c r="A8" s="1" t="n">
        <v>4</v>
      </c>
      <c r="B8" s="2" t="n">
        <v>0.00222</v>
      </c>
      <c r="C8" s="2" t="n">
        <v>0.01203</v>
      </c>
      <c r="D8" s="2" t="n">
        <v>5317</v>
      </c>
      <c r="E8" s="2" t="n">
        <v>0.4421</v>
      </c>
      <c r="F8" s="2" t="n">
        <v>0.0001211</v>
      </c>
      <c r="G8" s="2" t="n">
        <v>5.246E-005</v>
      </c>
      <c r="H8" s="2" t="n">
        <v>2.309</v>
      </c>
      <c r="I8" s="2" t="n">
        <v>0.03011</v>
      </c>
      <c r="J8" s="2" t="n">
        <v>23.19</v>
      </c>
      <c r="K8" s="1"/>
      <c r="L8" s="2" t="n">
        <f aca="false">I8/2*SQRT(D8)</f>
        <v>1.09777690535236</v>
      </c>
    </row>
    <row r="9" customFormat="false" ht="12.75" hidden="false" customHeight="false" outlineLevel="0" collapsed="false">
      <c r="A9" s="1" t="n">
        <v>5</v>
      </c>
      <c r="B9" s="2" t="n">
        <v>0.00394</v>
      </c>
      <c r="C9" s="2" t="n">
        <v>0.0163</v>
      </c>
      <c r="D9" s="2" t="n">
        <v>9188</v>
      </c>
      <c r="E9" s="2" t="n">
        <v>0.5638</v>
      </c>
      <c r="F9" s="2" t="n">
        <v>0.0001249</v>
      </c>
      <c r="G9" s="2" t="n">
        <v>5.339E-005</v>
      </c>
      <c r="H9" s="2" t="n">
        <v>2.34</v>
      </c>
      <c r="I9" s="2" t="n">
        <v>0.0223</v>
      </c>
      <c r="J9" s="2" t="n">
        <v>30.1</v>
      </c>
      <c r="K9" s="1"/>
      <c r="L9" s="2" t="n">
        <f aca="false">I9/2*SQRT(D9)</f>
        <v>1.0687727213959</v>
      </c>
    </row>
    <row r="10" customFormat="false" ht="12.75" hidden="false" customHeight="false" outlineLevel="0" collapsed="false">
      <c r="A10" s="1" t="n">
        <v>6</v>
      </c>
      <c r="B10" s="2" t="n">
        <v>0.00616</v>
      </c>
      <c r="C10" s="2" t="n">
        <v>0.02077</v>
      </c>
      <c r="D10" s="2" t="n">
        <v>13890</v>
      </c>
      <c r="E10" s="2" t="n">
        <v>0.669</v>
      </c>
      <c r="F10" s="2" t="n">
        <v>0.0001327</v>
      </c>
      <c r="G10" s="2" t="n">
        <v>5.625E-005</v>
      </c>
      <c r="H10" s="2" t="n">
        <v>2.36</v>
      </c>
      <c r="I10" s="2" t="n">
        <v>0.01738</v>
      </c>
      <c r="J10" s="2" t="n">
        <v>37.63</v>
      </c>
      <c r="K10" s="1"/>
      <c r="L10" s="2" t="n">
        <f aca="false">I10/2*SQRT(D10)</f>
        <v>1.02416728565211</v>
      </c>
    </row>
    <row r="11" customFormat="false" ht="12.75" hidden="false" customHeight="false" outlineLevel="0" collapsed="false">
      <c r="A11" s="1" t="n">
        <v>7</v>
      </c>
      <c r="B11" s="2" t="n">
        <v>0.00886</v>
      </c>
      <c r="C11" s="2" t="n">
        <v>0.02549</v>
      </c>
      <c r="D11" s="2" t="n">
        <v>19330</v>
      </c>
      <c r="E11" s="2" t="n">
        <v>0.7583</v>
      </c>
      <c r="F11" s="2" t="n">
        <v>0.0001434</v>
      </c>
      <c r="G11" s="2" t="n">
        <v>6.033E-005</v>
      </c>
      <c r="H11" s="2" t="n">
        <v>2.377</v>
      </c>
      <c r="I11" s="2" t="n">
        <v>0.01397</v>
      </c>
      <c r="J11" s="2" t="n">
        <v>45.75</v>
      </c>
      <c r="K11" s="1"/>
      <c r="L11" s="2" t="n">
        <f aca="false">I11/2*SQRT(D11)</f>
        <v>0.971141106765644</v>
      </c>
    </row>
    <row r="12" customFormat="false" ht="12.75" hidden="false" customHeight="false" outlineLevel="0" collapsed="false">
      <c r="A12" s="1" t="n">
        <v>8</v>
      </c>
      <c r="B12" s="2" t="n">
        <v>0.01204</v>
      </c>
      <c r="C12" s="2" t="n">
        <v>0.03048</v>
      </c>
      <c r="D12" s="2" t="n">
        <v>25400</v>
      </c>
      <c r="E12" s="2" t="n">
        <v>0.8332</v>
      </c>
      <c r="F12" s="2" t="n">
        <v>0.0001561</v>
      </c>
      <c r="G12" s="2" t="n">
        <v>6.526E-005</v>
      </c>
      <c r="H12" s="2" t="n">
        <v>2.392</v>
      </c>
      <c r="I12" s="2" t="n">
        <v>0.01151</v>
      </c>
      <c r="J12" s="2" t="n">
        <v>54.37</v>
      </c>
      <c r="K12" s="1"/>
      <c r="L12" s="2" t="n">
        <f aca="false">I12/2*SQRT(D12)</f>
        <v>0.917196072276806</v>
      </c>
    </row>
    <row r="13" customFormat="false" ht="12.75" hidden="false" customHeight="false" outlineLevel="0" collapsed="false">
      <c r="A13" s="1" t="n">
        <v>9</v>
      </c>
      <c r="B13" s="2" t="n">
        <v>0.01571</v>
      </c>
      <c r="C13" s="2" t="n">
        <v>0.03578</v>
      </c>
      <c r="D13" s="2" t="n">
        <v>32040</v>
      </c>
      <c r="E13" s="2" t="n">
        <v>0.8956</v>
      </c>
      <c r="F13" s="2" t="n">
        <v>0.0001705</v>
      </c>
      <c r="G13" s="2" t="n">
        <v>7.085E-005</v>
      </c>
      <c r="H13" s="2" t="n">
        <v>2.407</v>
      </c>
      <c r="I13" s="2" t="n">
        <v>0.009663</v>
      </c>
      <c r="J13" s="2" t="n">
        <v>63.45</v>
      </c>
      <c r="K13" s="1"/>
      <c r="L13" s="2" t="n">
        <f aca="false">I13/2*SQRT(D13)</f>
        <v>0.864825004084641</v>
      </c>
    </row>
    <row r="14" customFormat="false" ht="12.75" hidden="false" customHeight="false" outlineLevel="0" collapsed="false">
      <c r="A14" s="1" t="n">
        <v>10</v>
      </c>
      <c r="B14" s="2" t="n">
        <v>0.01985</v>
      </c>
      <c r="C14" s="2" t="n">
        <v>0.04138</v>
      </c>
      <c r="D14" s="2" t="n">
        <v>39210</v>
      </c>
      <c r="E14" s="2" t="n">
        <v>0.9475</v>
      </c>
      <c r="F14" s="2" t="n">
        <v>0.0001862</v>
      </c>
      <c r="G14" s="2" t="n">
        <v>7.691E-005</v>
      </c>
      <c r="H14" s="2" t="n">
        <v>2.42</v>
      </c>
      <c r="I14" s="2" t="n">
        <v>0.008249</v>
      </c>
      <c r="J14" s="2" t="n">
        <v>72.87</v>
      </c>
      <c r="K14" s="1"/>
      <c r="L14" s="2" t="n">
        <f aca="false">I14/2*SQRT(D14)</f>
        <v>0.816713490033378</v>
      </c>
    </row>
    <row r="15" customFormat="false" ht="12.75" hidden="false" customHeight="false" outlineLevel="0" collapsed="false">
      <c r="A15" s="1" t="n">
        <v>11</v>
      </c>
      <c r="B15" s="2" t="n">
        <v>0.02447</v>
      </c>
      <c r="C15" s="2" t="n">
        <v>0.04734</v>
      </c>
      <c r="D15" s="2" t="n">
        <v>46900</v>
      </c>
      <c r="E15" s="2" t="n">
        <v>0.9907</v>
      </c>
      <c r="F15" s="2" t="n">
        <v>0.0002031</v>
      </c>
      <c r="G15" s="2" t="n">
        <v>8.344E-005</v>
      </c>
      <c r="H15" s="2" t="n">
        <v>2.434</v>
      </c>
      <c r="I15" s="2" t="n">
        <v>0.00713</v>
      </c>
      <c r="J15" s="2" t="n">
        <v>82.66</v>
      </c>
      <c r="K15" s="1"/>
      <c r="L15" s="2" t="n">
        <f aca="false">I15/2*SQRT(D15)</f>
        <v>0.77205093905778</v>
      </c>
    </row>
    <row r="16" customFormat="false" ht="12.75" hidden="false" customHeight="false" outlineLevel="0" collapsed="false">
      <c r="A16" s="1" t="n">
        <v>12</v>
      </c>
      <c r="B16" s="2" t="n">
        <v>0.02956</v>
      </c>
      <c r="C16" s="2" t="n">
        <v>0.05364</v>
      </c>
      <c r="D16" s="2" t="n">
        <v>55070</v>
      </c>
      <c r="E16" s="2" t="n">
        <v>1.027</v>
      </c>
      <c r="F16" s="2" t="n">
        <v>0.0002209</v>
      </c>
      <c r="G16" s="2" t="n">
        <v>9.03E-005</v>
      </c>
      <c r="H16" s="2" t="n">
        <v>2.446</v>
      </c>
      <c r="I16" s="2" t="n">
        <v>0.006242</v>
      </c>
      <c r="J16" s="2" t="n">
        <v>92.71</v>
      </c>
      <c r="K16" s="1"/>
      <c r="L16" s="2" t="n">
        <f aca="false">I16/2*SQRT(D16)</f>
        <v>0.732405010817103</v>
      </c>
    </row>
    <row r="17" customFormat="false" ht="12.75" hidden="false" customHeight="false" outlineLevel="0" collapsed="false">
      <c r="A17" s="1" t="n">
        <v>13</v>
      </c>
      <c r="B17" s="2" t="n">
        <v>0.03511</v>
      </c>
      <c r="C17" s="2" t="n">
        <v>0.0603</v>
      </c>
      <c r="D17" s="2" t="n">
        <v>63730</v>
      </c>
      <c r="E17" s="2" t="n">
        <v>1.057</v>
      </c>
      <c r="F17" s="2" t="n">
        <v>0.0002395</v>
      </c>
      <c r="G17" s="2" t="n">
        <v>9.745E-005</v>
      </c>
      <c r="H17" s="2" t="n">
        <v>2.458</v>
      </c>
      <c r="I17" s="2" t="n">
        <v>0.00552</v>
      </c>
      <c r="J17" s="2" t="n">
        <v>103</v>
      </c>
      <c r="K17" s="1"/>
      <c r="L17" s="2" t="n">
        <f aca="false">I17/2*SQRT(D17)</f>
        <v>0.696756519883381</v>
      </c>
    </row>
    <row r="18" customFormat="false" ht="12.75" hidden="false" customHeight="false" outlineLevel="0" collapsed="false">
      <c r="A18" s="1" t="n">
        <v>14</v>
      </c>
      <c r="B18" s="2" t="n">
        <v>0.04112</v>
      </c>
      <c r="C18" s="2" t="n">
        <v>0.06731</v>
      </c>
      <c r="D18" s="2" t="n">
        <v>72860</v>
      </c>
      <c r="E18" s="2" t="n">
        <v>1.082</v>
      </c>
      <c r="F18" s="2" t="n">
        <v>0.0002588</v>
      </c>
      <c r="G18" s="2" t="n">
        <v>0.0001048</v>
      </c>
      <c r="H18" s="2" t="n">
        <v>2.469</v>
      </c>
      <c r="I18" s="2" t="n">
        <v>0.00493</v>
      </c>
      <c r="J18" s="2" t="n">
        <v>113.5</v>
      </c>
      <c r="K18" s="1"/>
      <c r="L18" s="2" t="n">
        <f aca="false">I18/2*SQRT(D18)</f>
        <v>0.665367382353539</v>
      </c>
    </row>
    <row r="19" customFormat="false" ht="12.75" hidden="false" customHeight="false" outlineLevel="0" collapsed="false">
      <c r="A19" s="1" t="n">
        <v>15</v>
      </c>
      <c r="B19" s="2" t="n">
        <v>0.04759</v>
      </c>
      <c r="C19" s="2" t="n">
        <v>0.07471</v>
      </c>
      <c r="D19" s="2" t="n">
        <v>82470</v>
      </c>
      <c r="E19" s="2" t="n">
        <v>1.104</v>
      </c>
      <c r="F19" s="2" t="n">
        <v>0.0002787</v>
      </c>
      <c r="G19" s="2" t="n">
        <v>0.0001124</v>
      </c>
      <c r="H19" s="2" t="n">
        <v>2.479</v>
      </c>
      <c r="I19" s="2" t="n">
        <v>0.004437</v>
      </c>
      <c r="J19" s="2" t="n">
        <v>124.1</v>
      </c>
      <c r="K19" s="1"/>
      <c r="L19" s="2" t="n">
        <f aca="false">I19/2*SQRT(D19)</f>
        <v>0.637099743648905</v>
      </c>
    </row>
    <row r="20" customFormat="false" ht="12.75" hidden="false" customHeight="false" outlineLevel="0" collapsed="false">
      <c r="A20" s="1" t="n">
        <v>16</v>
      </c>
      <c r="B20" s="2" t="n">
        <v>0.0545</v>
      </c>
      <c r="C20" s="2" t="n">
        <v>0.08247</v>
      </c>
      <c r="D20" s="2" t="n">
        <v>92550</v>
      </c>
      <c r="E20" s="2" t="n">
        <v>1.122</v>
      </c>
      <c r="F20" s="2" t="n">
        <v>0.000299</v>
      </c>
      <c r="G20" s="2" t="n">
        <v>0.0001202</v>
      </c>
      <c r="H20" s="2" t="n">
        <v>2.488</v>
      </c>
      <c r="I20" s="2" t="n">
        <v>0.004026</v>
      </c>
      <c r="J20" s="2" t="n">
        <v>134.8</v>
      </c>
      <c r="K20" s="1"/>
      <c r="L20" s="2" t="n">
        <f aca="false">I20/2*SQRT(D20)</f>
        <v>0.612395493900796</v>
      </c>
    </row>
    <row r="21" customFormat="false" ht="12.75" hidden="false" customHeight="false" outlineLevel="0" collapsed="false">
      <c r="A21" s="1" t="n">
        <v>17</v>
      </c>
      <c r="B21" s="2" t="n">
        <v>0.06185</v>
      </c>
      <c r="C21" s="2" t="n">
        <v>0.0906</v>
      </c>
      <c r="D21" s="2" t="n">
        <v>103100</v>
      </c>
      <c r="E21" s="2" t="n">
        <v>1.138</v>
      </c>
      <c r="F21" s="2" t="n">
        <v>0.0003196</v>
      </c>
      <c r="G21" s="2" t="n">
        <v>0.000128</v>
      </c>
      <c r="H21" s="2" t="n">
        <v>2.497</v>
      </c>
      <c r="I21" s="2" t="n">
        <v>0.003677</v>
      </c>
      <c r="J21" s="2" t="n">
        <v>145.7</v>
      </c>
      <c r="K21" s="1"/>
      <c r="L21" s="2" t="n">
        <f aca="false">I21/2*SQRT(D21)</f>
        <v>0.590327434543745</v>
      </c>
    </row>
    <row r="22" customFormat="false" ht="12.75" hidden="false" customHeight="false" outlineLevel="0" collapsed="false">
      <c r="A22" s="1" t="n">
        <v>18</v>
      </c>
      <c r="B22" s="2" t="n">
        <v>0.06963</v>
      </c>
      <c r="C22" s="2" t="n">
        <v>0.09909</v>
      </c>
      <c r="D22" s="2" t="n">
        <v>114100</v>
      </c>
      <c r="E22" s="2" t="n">
        <v>1.151</v>
      </c>
      <c r="F22" s="2" t="n">
        <v>0.0003406</v>
      </c>
      <c r="G22" s="2" t="n">
        <v>0.000136</v>
      </c>
      <c r="H22" s="2" t="n">
        <v>2.504</v>
      </c>
      <c r="I22" s="2" t="n">
        <v>0.003379</v>
      </c>
      <c r="J22" s="2" t="n">
        <v>156.6</v>
      </c>
      <c r="K22" s="1"/>
      <c r="L22" s="2" t="n">
        <f aca="false">I22/2*SQRT(D22)</f>
        <v>0.570690993029503</v>
      </c>
    </row>
    <row r="23" customFormat="false" ht="12.75" hidden="false" customHeight="false" outlineLevel="0" collapsed="false">
      <c r="A23" s="1" t="n">
        <v>19</v>
      </c>
      <c r="B23" s="2" t="n">
        <v>0.07784</v>
      </c>
      <c r="C23" s="2" t="n">
        <v>0.108</v>
      </c>
      <c r="D23" s="2" t="n">
        <v>125600</v>
      </c>
      <c r="E23" s="2" t="n">
        <v>1.163</v>
      </c>
      <c r="F23" s="2" t="n">
        <v>0.0003619</v>
      </c>
      <c r="G23" s="2" t="n">
        <v>0.0001441</v>
      </c>
      <c r="H23" s="2" t="n">
        <v>2.512</v>
      </c>
      <c r="I23" s="2" t="n">
        <v>0.003121</v>
      </c>
      <c r="J23" s="2" t="n">
        <v>167.6</v>
      </c>
      <c r="K23" s="1"/>
      <c r="L23" s="2" t="n">
        <f aca="false">I23/2*SQRT(D23)</f>
        <v>0.55304260902755</v>
      </c>
    </row>
    <row r="24" customFormat="false" ht="12.75" hidden="false" customHeight="false" outlineLevel="0" collapsed="false">
      <c r="A24" s="1" t="n">
        <v>20</v>
      </c>
      <c r="B24" s="2" t="n">
        <v>0.08646</v>
      </c>
      <c r="C24" s="2" t="n">
        <v>0.1172</v>
      </c>
      <c r="D24" s="2" t="n">
        <v>137500</v>
      </c>
      <c r="E24" s="2" t="n">
        <v>1.173</v>
      </c>
      <c r="F24" s="2" t="n">
        <v>0.0003833</v>
      </c>
      <c r="G24" s="2" t="n">
        <v>0.0001522</v>
      </c>
      <c r="H24" s="2" t="n">
        <v>2.518</v>
      </c>
      <c r="I24" s="2" t="n">
        <v>0.002898</v>
      </c>
      <c r="J24" s="2" t="n">
        <v>178.6</v>
      </c>
      <c r="K24" s="1"/>
      <c r="L24" s="2" t="n">
        <f aca="false">I24/2*SQRT(D24)</f>
        <v>0.537303580390081</v>
      </c>
    </row>
    <row r="25" customFormat="false" ht="12.75" hidden="false" customHeight="false" outlineLevel="0" collapsed="false">
      <c r="A25" s="1" t="n">
        <v>21</v>
      </c>
      <c r="B25" s="2" t="n">
        <v>0.09549</v>
      </c>
      <c r="C25" s="2" t="n">
        <v>0.1268</v>
      </c>
      <c r="D25" s="2" t="n">
        <v>149800</v>
      </c>
      <c r="E25" s="2" t="n">
        <v>1.182</v>
      </c>
      <c r="F25" s="2" t="n">
        <v>0.0004049</v>
      </c>
      <c r="G25" s="2" t="n">
        <v>0.0001604</v>
      </c>
      <c r="H25" s="2" t="n">
        <v>2.524</v>
      </c>
      <c r="I25" s="2" t="n">
        <v>0.002703</v>
      </c>
      <c r="J25" s="2" t="n">
        <v>189.6</v>
      </c>
      <c r="K25" s="1"/>
      <c r="L25" s="2" t="n">
        <f aca="false">I25/2*SQRT(D25)</f>
        <v>0.523084627044229</v>
      </c>
    </row>
    <row r="26" customFormat="false" ht="12.75" hidden="false" customHeight="false" outlineLevel="0" collapsed="false">
      <c r="A26" s="1" t="n">
        <v>22</v>
      </c>
      <c r="B26" s="2" t="n">
        <v>0.1049</v>
      </c>
      <c r="C26" s="2" t="n">
        <v>0.1367</v>
      </c>
      <c r="D26" s="2" t="n">
        <v>162600</v>
      </c>
      <c r="E26" s="2" t="n">
        <v>1.19</v>
      </c>
      <c r="F26" s="2" t="n">
        <v>0.0004266</v>
      </c>
      <c r="G26" s="2" t="n">
        <v>0.0001686</v>
      </c>
      <c r="H26" s="2" t="n">
        <v>2.529</v>
      </c>
      <c r="I26" s="2" t="n">
        <v>0.002531</v>
      </c>
      <c r="J26" s="2" t="n">
        <v>200.6</v>
      </c>
      <c r="K26" s="1"/>
      <c r="L26" s="2" t="n">
        <f aca="false">I26/2*SQRT(D26)</f>
        <v>0.510296300839032</v>
      </c>
    </row>
    <row r="27" customFormat="false" ht="12.75" hidden="false" customHeight="false" outlineLevel="0" collapsed="false">
      <c r="A27" s="1" t="n">
        <v>23</v>
      </c>
      <c r="B27" s="2" t="n">
        <v>0.1147</v>
      </c>
      <c r="C27" s="2" t="n">
        <v>0.147</v>
      </c>
      <c r="D27" s="2" t="n">
        <v>175900</v>
      </c>
      <c r="E27" s="2" t="n">
        <v>1.197</v>
      </c>
      <c r="F27" s="2" t="n">
        <v>0.0004483</v>
      </c>
      <c r="G27" s="2" t="n">
        <v>0.0001769</v>
      </c>
      <c r="H27" s="2" t="n">
        <v>2.534</v>
      </c>
      <c r="I27" s="2" t="n">
        <v>0.00238</v>
      </c>
      <c r="J27" s="2" t="n">
        <v>211.7</v>
      </c>
      <c r="K27" s="1"/>
      <c r="L27" s="2" t="n">
        <f aca="false">I27/2*SQRT(D27)</f>
        <v>0.499091164017156</v>
      </c>
    </row>
    <row r="28" customFormat="false" ht="12.75" hidden="false" customHeight="false" outlineLevel="0" collapsed="false">
      <c r="A28" s="1" t="n">
        <v>24</v>
      </c>
      <c r="B28" s="2" t="n">
        <v>0.1249</v>
      </c>
      <c r="C28" s="2" t="n">
        <v>0.1576</v>
      </c>
      <c r="D28" s="2" t="n">
        <v>189500</v>
      </c>
      <c r="E28" s="2" t="n">
        <v>1.203</v>
      </c>
      <c r="F28" s="2" t="n">
        <v>0.0004702</v>
      </c>
      <c r="G28" s="2" t="n">
        <v>0.0001852</v>
      </c>
      <c r="H28" s="2" t="n">
        <v>2.539</v>
      </c>
      <c r="I28" s="2" t="n">
        <v>0.002244</v>
      </c>
      <c r="J28" s="2" t="n">
        <v>222.7</v>
      </c>
      <c r="K28" s="1"/>
      <c r="L28" s="2" t="n">
        <f aca="false">I28/2*SQRT(D28)</f>
        <v>0.488424526411195</v>
      </c>
    </row>
    <row r="29" customFormat="false" ht="12.75" hidden="false" customHeight="false" outlineLevel="0" collapsed="false">
      <c r="A29" s="1" t="n">
        <v>25</v>
      </c>
      <c r="B29" s="2" t="n">
        <v>0.1355</v>
      </c>
      <c r="C29" s="2" t="n">
        <v>0.1686</v>
      </c>
      <c r="D29" s="2" t="n">
        <v>203600</v>
      </c>
      <c r="E29" s="2" t="n">
        <v>1.208</v>
      </c>
      <c r="F29" s="2" t="n">
        <v>0.0004921</v>
      </c>
      <c r="G29" s="2" t="n">
        <v>0.0001935</v>
      </c>
      <c r="H29" s="2" t="n">
        <v>2.543</v>
      </c>
      <c r="I29" s="2" t="n">
        <v>0.002123</v>
      </c>
      <c r="J29" s="2" t="n">
        <v>233.7</v>
      </c>
      <c r="K29" s="1"/>
      <c r="L29" s="2" t="n">
        <f aca="false">I29/2*SQRT(D29)</f>
        <v>0.478970631771928</v>
      </c>
    </row>
    <row r="30" customFormat="false" ht="12.75" hidden="false" customHeight="false" outlineLevel="0" collapsed="false">
      <c r="A30" s="1" t="n">
        <v>26</v>
      </c>
      <c r="B30" s="2" t="n">
        <v>0.1464</v>
      </c>
      <c r="C30" s="2" t="n">
        <v>0.1799</v>
      </c>
      <c r="D30" s="2" t="n">
        <v>218100</v>
      </c>
      <c r="E30" s="2" t="n">
        <v>1.213</v>
      </c>
      <c r="F30" s="2" t="n">
        <v>0.000514</v>
      </c>
      <c r="G30" s="2" t="n">
        <v>0.0002018</v>
      </c>
      <c r="H30" s="2" t="n">
        <v>2.547</v>
      </c>
      <c r="I30" s="2" t="n">
        <v>0.002014</v>
      </c>
      <c r="J30" s="2" t="n">
        <v>244.7</v>
      </c>
      <c r="K30" s="1"/>
      <c r="L30" s="2" t="n">
        <f aca="false">I30/2*SQRT(D30)</f>
        <v>0.470280859593499</v>
      </c>
    </row>
    <row r="31" customFormat="false" ht="12.75" hidden="false" customHeight="false" outlineLevel="0" collapsed="false">
      <c r="A31" s="1" t="n">
        <v>27</v>
      </c>
      <c r="B31" s="2" t="n">
        <v>0.1577</v>
      </c>
      <c r="C31" s="2" t="n">
        <v>0.1915</v>
      </c>
      <c r="D31" s="2" t="n">
        <v>233000</v>
      </c>
      <c r="E31" s="2" t="n">
        <v>1.217</v>
      </c>
      <c r="F31" s="2" t="n">
        <v>0.0005359</v>
      </c>
      <c r="G31" s="2" t="n">
        <v>0.0002101</v>
      </c>
      <c r="H31" s="2" t="n">
        <v>2.551</v>
      </c>
      <c r="I31" s="2" t="n">
        <v>0.001915</v>
      </c>
      <c r="J31" s="2" t="n">
        <v>255.6</v>
      </c>
      <c r="K31" s="1"/>
      <c r="L31" s="2" t="n">
        <f aca="false">I31/2*SQRT(D31)</f>
        <v>0.462185954189437</v>
      </c>
    </row>
    <row r="32" customFormat="false" ht="12.75" hidden="false" customHeight="false" outlineLevel="0" collapsed="false">
      <c r="A32" s="1" t="n">
        <v>28</v>
      </c>
      <c r="B32" s="2" t="n">
        <v>0.1693</v>
      </c>
      <c r="C32" s="2" t="n">
        <v>0.2034</v>
      </c>
      <c r="D32" s="2" t="n">
        <v>248300</v>
      </c>
      <c r="E32" s="2" t="n">
        <v>1.221</v>
      </c>
      <c r="F32" s="2" t="n">
        <v>0.0005577</v>
      </c>
      <c r="G32" s="2" t="n">
        <v>0.0002183</v>
      </c>
      <c r="H32" s="2" t="n">
        <v>2.554</v>
      </c>
      <c r="I32" s="2" t="n">
        <v>0.001827</v>
      </c>
      <c r="J32" s="2" t="n">
        <v>266.5</v>
      </c>
      <c r="K32" s="1"/>
      <c r="L32" s="2" t="n">
        <f aca="false">I32/2*SQRT(D32)</f>
        <v>0.455194400970618</v>
      </c>
    </row>
    <row r="33" customFormat="false" ht="12.75" hidden="false" customHeight="false" outlineLevel="0" collapsed="false">
      <c r="A33" s="1" t="n">
        <v>29</v>
      </c>
      <c r="B33" s="2" t="n">
        <v>0.1813</v>
      </c>
      <c r="C33" s="2" t="n">
        <v>0.2156</v>
      </c>
      <c r="D33" s="2" t="n">
        <v>263900</v>
      </c>
      <c r="E33" s="2" t="n">
        <v>1.224</v>
      </c>
      <c r="F33" s="2" t="n">
        <v>0.0005795</v>
      </c>
      <c r="G33" s="2" t="n">
        <v>0.0002266</v>
      </c>
      <c r="H33" s="2" t="n">
        <v>2.558</v>
      </c>
      <c r="I33" s="2" t="n">
        <v>0.001745</v>
      </c>
      <c r="J33" s="2" t="n">
        <v>277.4</v>
      </c>
      <c r="K33" s="1"/>
      <c r="L33" s="2" t="n">
        <f aca="false">I33/2*SQRT(D33)</f>
        <v>0.448213703912542</v>
      </c>
    </row>
    <row r="34" customFormat="false" ht="12.75" hidden="false" customHeight="false" outlineLevel="0" collapsed="false">
      <c r="A34" s="1" t="n">
        <v>30</v>
      </c>
      <c r="B34" s="2" t="n">
        <v>0.1936</v>
      </c>
      <c r="C34" s="2" t="n">
        <v>0.2281</v>
      </c>
      <c r="D34" s="2" t="n">
        <v>279900</v>
      </c>
      <c r="E34" s="2" t="n">
        <v>1.227</v>
      </c>
      <c r="F34" s="2" t="n">
        <v>0.0006012</v>
      </c>
      <c r="G34" s="2" t="n">
        <v>0.0002348</v>
      </c>
      <c r="H34" s="2" t="n">
        <v>2.561</v>
      </c>
      <c r="I34" s="2" t="n">
        <v>0.001671</v>
      </c>
      <c r="J34" s="2" t="n">
        <v>288.1</v>
      </c>
      <c r="K34" s="1"/>
      <c r="L34" s="2" t="n">
        <f aca="false">I34/2*SQRT(D34)</f>
        <v>0.442026089699466</v>
      </c>
    </row>
    <row r="35" customFormat="false" ht="12.75" hidden="false" customHeight="false" outlineLevel="0" collapsed="false">
      <c r="A35" s="1" t="n">
        <v>31</v>
      </c>
      <c r="B35" s="2" t="n">
        <v>0.2061</v>
      </c>
      <c r="C35" s="2" t="n">
        <v>0.2409</v>
      </c>
      <c r="D35" s="2" t="n">
        <v>296300</v>
      </c>
      <c r="E35" s="2" t="n">
        <v>1.23</v>
      </c>
      <c r="F35" s="2" t="n">
        <v>0.0006229</v>
      </c>
      <c r="G35" s="2" t="n">
        <v>0.000243</v>
      </c>
      <c r="H35" s="2" t="n">
        <v>2.563</v>
      </c>
      <c r="I35" s="2" t="n">
        <v>0.001603</v>
      </c>
      <c r="J35" s="2" t="n">
        <v>298.9</v>
      </c>
      <c r="K35" s="1"/>
      <c r="L35" s="2" t="n">
        <f aca="false">I35/2*SQRT(D35)</f>
        <v>0.436284066492234</v>
      </c>
    </row>
    <row r="36" customFormat="false" ht="12.75" hidden="false" customHeight="false" outlineLevel="0" collapsed="false">
      <c r="A36" s="1" t="n">
        <v>32</v>
      </c>
      <c r="B36" s="2" t="n">
        <v>0.219</v>
      </c>
      <c r="C36" s="2" t="n">
        <v>0.2539</v>
      </c>
      <c r="D36" s="2" t="n">
        <v>312900</v>
      </c>
      <c r="E36" s="2" t="n">
        <v>1.232</v>
      </c>
      <c r="F36" s="2" t="n">
        <v>0.0006445</v>
      </c>
      <c r="G36" s="2" t="n">
        <v>0.0002512</v>
      </c>
      <c r="H36" s="2" t="n">
        <v>2.566</v>
      </c>
      <c r="I36" s="2" t="n">
        <v>0.001541</v>
      </c>
      <c r="J36" s="2" t="n">
        <v>309.5</v>
      </c>
      <c r="K36" s="1"/>
      <c r="L36" s="2" t="n">
        <f aca="false">I36/2*SQRT(D36)</f>
        <v>0.430998168470586</v>
      </c>
    </row>
    <row r="37" customFormat="false" ht="12.75" hidden="false" customHeight="false" outlineLevel="0" collapsed="false">
      <c r="A37" s="1" t="n">
        <v>33</v>
      </c>
      <c r="B37" s="2" t="n">
        <v>0.2321</v>
      </c>
      <c r="C37" s="2" t="n">
        <v>0.2672</v>
      </c>
      <c r="D37" s="2" t="n">
        <v>329900</v>
      </c>
      <c r="E37" s="2" t="n">
        <v>1.235</v>
      </c>
      <c r="F37" s="2" t="n">
        <v>0.000666</v>
      </c>
      <c r="G37" s="2" t="n">
        <v>0.0002593</v>
      </c>
      <c r="H37" s="2" t="n">
        <v>2.569</v>
      </c>
      <c r="I37" s="2" t="n">
        <v>0.001483</v>
      </c>
      <c r="J37" s="2" t="n">
        <v>320.1</v>
      </c>
      <c r="K37" s="1"/>
      <c r="L37" s="2" t="n">
        <f aca="false">I37/2*SQRT(D37)</f>
        <v>0.425894776059768</v>
      </c>
    </row>
    <row r="38" customFormat="false" ht="12.75" hidden="false" customHeight="false" outlineLevel="0" collapsed="false">
      <c r="A38" s="1" t="n">
        <v>34</v>
      </c>
      <c r="B38" s="2" t="n">
        <v>0.2455</v>
      </c>
      <c r="C38" s="2" t="n">
        <v>0.2808</v>
      </c>
      <c r="D38" s="2" t="n">
        <v>347200</v>
      </c>
      <c r="E38" s="2" t="n">
        <v>1.237</v>
      </c>
      <c r="F38" s="2" t="n">
        <v>0.0006875</v>
      </c>
      <c r="G38" s="2" t="n">
        <v>0.0002674</v>
      </c>
      <c r="H38" s="2" t="n">
        <v>2.571</v>
      </c>
      <c r="I38" s="2" t="n">
        <v>0.00143</v>
      </c>
      <c r="J38" s="2" t="n">
        <v>330.6</v>
      </c>
      <c r="K38" s="1"/>
      <c r="L38" s="2" t="n">
        <f aca="false">I38/2*SQRT(D38)</f>
        <v>0.421304308071968</v>
      </c>
    </row>
    <row r="39" customFormat="false" ht="12.75" hidden="false" customHeight="false" outlineLevel="0" collapsed="false">
      <c r="A39" s="1" t="n">
        <v>35</v>
      </c>
      <c r="B39" s="2" t="n">
        <v>0.2591</v>
      </c>
      <c r="C39" s="2" t="n">
        <v>0.2946</v>
      </c>
      <c r="D39" s="2" t="n">
        <v>364800</v>
      </c>
      <c r="E39" s="2" t="n">
        <v>1.238</v>
      </c>
      <c r="F39" s="2" t="n">
        <v>0.0007088</v>
      </c>
      <c r="G39" s="2" t="n">
        <v>0.0002754</v>
      </c>
      <c r="H39" s="2" t="n">
        <v>2.573</v>
      </c>
      <c r="I39" s="2" t="n">
        <v>0.00138</v>
      </c>
      <c r="J39" s="2" t="n">
        <v>341.1</v>
      </c>
      <c r="K39" s="1"/>
      <c r="L39" s="2" t="n">
        <f aca="false">I39/2*SQRT(D39)</f>
        <v>0.416750860826945</v>
      </c>
    </row>
    <row r="40" customFormat="false" ht="12.75" hidden="false" customHeight="false" outlineLevel="0" collapsed="false">
      <c r="A40" s="1" t="n">
        <v>36</v>
      </c>
      <c r="B40" s="2" t="n">
        <v>0.273</v>
      </c>
      <c r="C40" s="2" t="n">
        <v>0.3086</v>
      </c>
      <c r="D40" s="2" t="n">
        <v>382600</v>
      </c>
      <c r="E40" s="2" t="n">
        <v>1.24</v>
      </c>
      <c r="F40" s="2" t="n">
        <v>0.00073</v>
      </c>
      <c r="G40" s="2" t="n">
        <v>0.0002834</v>
      </c>
      <c r="H40" s="2" t="n">
        <v>2.576</v>
      </c>
      <c r="I40" s="2" t="n">
        <v>0.001334</v>
      </c>
      <c r="J40" s="2" t="n">
        <v>351.5</v>
      </c>
      <c r="K40" s="1"/>
      <c r="L40" s="2" t="n">
        <f aca="false">I40/2*SQRT(D40)</f>
        <v>0.412570638073046</v>
      </c>
    </row>
    <row r="41" customFormat="false" ht="12.75" hidden="false" customHeight="false" outlineLevel="0" collapsed="false">
      <c r="A41" s="1" t="n">
        <v>37</v>
      </c>
      <c r="B41" s="2" t="n">
        <v>0.2871</v>
      </c>
      <c r="C41" s="2" t="n">
        <v>0.3228</v>
      </c>
      <c r="D41" s="2" t="n">
        <v>400700</v>
      </c>
      <c r="E41" s="2" t="n">
        <v>1.241</v>
      </c>
      <c r="F41" s="2" t="n">
        <v>0.0007511</v>
      </c>
      <c r="G41" s="2" t="n">
        <v>0.0002914</v>
      </c>
      <c r="H41" s="2" t="n">
        <v>2.578</v>
      </c>
      <c r="I41" s="2" t="n">
        <v>0.001291</v>
      </c>
      <c r="J41" s="2" t="n">
        <v>361.7</v>
      </c>
      <c r="K41" s="1"/>
      <c r="L41" s="2" t="n">
        <f aca="false">I41/2*SQRT(D41)</f>
        <v>0.408607108571302</v>
      </c>
    </row>
    <row r="42" customFormat="false" ht="12.75" hidden="false" customHeight="false" outlineLevel="0" collapsed="false">
      <c r="A42" s="1" t="n">
        <v>38</v>
      </c>
      <c r="B42" s="2" t="n">
        <v>0.3014</v>
      </c>
      <c r="C42" s="2" t="n">
        <v>0.3372</v>
      </c>
      <c r="D42" s="2" t="n">
        <v>419100</v>
      </c>
      <c r="E42" s="2" t="n">
        <v>1.243</v>
      </c>
      <c r="F42" s="2" t="n">
        <v>0.0007721</v>
      </c>
      <c r="G42" s="2" t="n">
        <v>0.0002993</v>
      </c>
      <c r="H42" s="2" t="n">
        <v>2.58</v>
      </c>
      <c r="I42" s="2" t="n">
        <v>0.001251</v>
      </c>
      <c r="J42" s="2" t="n">
        <v>372</v>
      </c>
      <c r="K42" s="1"/>
      <c r="L42" s="2" t="n">
        <f aca="false">I42/2*SQRT(D42)</f>
        <v>0.404935772407181</v>
      </c>
    </row>
    <row r="43" customFormat="false" ht="12.75" hidden="false" customHeight="false" outlineLevel="0" collapsed="false">
      <c r="A43" s="1" t="n">
        <v>39</v>
      </c>
      <c r="B43" s="2" t="n">
        <v>0.3159</v>
      </c>
      <c r="C43" s="2" t="n">
        <v>0.3518</v>
      </c>
      <c r="D43" s="2" t="n">
        <v>437600</v>
      </c>
      <c r="E43" s="2" t="n">
        <v>1.244</v>
      </c>
      <c r="F43" s="2" t="n">
        <v>0.000793</v>
      </c>
      <c r="G43" s="2" t="n">
        <v>0.0003071</v>
      </c>
      <c r="H43" s="2" t="n">
        <v>2.582</v>
      </c>
      <c r="I43" s="2" t="n">
        <v>0.001213</v>
      </c>
      <c r="J43" s="2" t="n">
        <v>382.1</v>
      </c>
      <c r="K43" s="1"/>
      <c r="L43" s="2" t="n">
        <f aca="false">I43/2*SQRT(D43)</f>
        <v>0.40120788701121</v>
      </c>
    </row>
    <row r="44" customFormat="false" ht="12.75" hidden="false" customHeight="false" outlineLevel="0" collapsed="false">
      <c r="A44" s="1" t="n">
        <v>40</v>
      </c>
      <c r="B44" s="2" t="n">
        <v>0.3306</v>
      </c>
      <c r="C44" s="2" t="n">
        <v>0.3665</v>
      </c>
      <c r="D44" s="2" t="n">
        <v>456300</v>
      </c>
      <c r="E44" s="2" t="n">
        <v>1.245</v>
      </c>
      <c r="F44" s="2" t="n">
        <v>0.0008137</v>
      </c>
      <c r="G44" s="2" t="n">
        <v>0.0003149</v>
      </c>
      <c r="H44" s="2" t="n">
        <v>2.584</v>
      </c>
      <c r="I44" s="2" t="n">
        <v>0.001178</v>
      </c>
      <c r="J44" s="2" t="n">
        <v>392.1</v>
      </c>
      <c r="K44" s="1"/>
      <c r="L44" s="2" t="n">
        <f aca="false">I44/2*SQRT(D44)</f>
        <v>0.397869391006647</v>
      </c>
    </row>
    <row r="45" customFormat="false" ht="12.75" hidden="false" customHeight="false" outlineLevel="0" collapsed="false">
      <c r="A45" s="1" t="n">
        <v>41</v>
      </c>
      <c r="B45" s="2" t="n">
        <v>0.3455</v>
      </c>
      <c r="C45" s="2" t="n">
        <v>0.3815</v>
      </c>
      <c r="D45" s="2" t="n">
        <v>475300</v>
      </c>
      <c r="E45" s="2" t="n">
        <v>1.246</v>
      </c>
      <c r="F45" s="2" t="n">
        <v>0.0008344</v>
      </c>
      <c r="G45" s="2" t="n">
        <v>0.0003227</v>
      </c>
      <c r="H45" s="2" t="n">
        <v>2.586</v>
      </c>
      <c r="I45" s="2" t="n">
        <v>0.001145</v>
      </c>
      <c r="J45" s="2" t="n">
        <v>402</v>
      </c>
      <c r="K45" s="1"/>
      <c r="L45" s="2" t="n">
        <f aca="false">I45/2*SQRT(D45)</f>
        <v>0.394692976406979</v>
      </c>
    </row>
    <row r="46" customFormat="false" ht="12.75" hidden="false" customHeight="false" outlineLevel="0" collapsed="false">
      <c r="A46" s="1" t="n">
        <v>42</v>
      </c>
      <c r="B46" s="2" t="n">
        <v>0.3605</v>
      </c>
      <c r="C46" s="2" t="n">
        <v>0.3965</v>
      </c>
      <c r="D46" s="2" t="n">
        <v>494300</v>
      </c>
      <c r="E46" s="2" t="n">
        <v>1.247</v>
      </c>
      <c r="F46" s="2" t="n">
        <v>0.0008549</v>
      </c>
      <c r="G46" s="2" t="n">
        <v>0.0003304</v>
      </c>
      <c r="H46" s="2" t="n">
        <v>2.588</v>
      </c>
      <c r="I46" s="2" t="n">
        <v>0.001113</v>
      </c>
      <c r="J46" s="2" t="n">
        <v>411.9</v>
      </c>
      <c r="K46" s="1"/>
      <c r="L46" s="2" t="n">
        <f aca="false">I46/2*SQRT(D46)</f>
        <v>0.391255516478682</v>
      </c>
    </row>
    <row r="47" customFormat="false" ht="12.75" hidden="false" customHeight="false" outlineLevel="0" collapsed="false">
      <c r="A47" s="1" t="n">
        <v>43</v>
      </c>
      <c r="B47" s="2" t="n">
        <v>0.3757</v>
      </c>
      <c r="C47" s="2" t="n">
        <v>0.4117</v>
      </c>
      <c r="D47" s="2" t="n">
        <v>513600</v>
      </c>
      <c r="E47" s="2" t="n">
        <v>1.247</v>
      </c>
      <c r="F47" s="2" t="n">
        <v>0.0008754</v>
      </c>
      <c r="G47" s="2" t="n">
        <v>0.000338</v>
      </c>
      <c r="H47" s="2" t="n">
        <v>2.59</v>
      </c>
      <c r="I47" s="2" t="n">
        <v>0.001083</v>
      </c>
      <c r="J47" s="2" t="n">
        <v>421.6</v>
      </c>
      <c r="K47" s="1"/>
      <c r="L47" s="2" t="n">
        <f aca="false">I47/2*SQRT(D47)</f>
        <v>0.388070802302879</v>
      </c>
    </row>
    <row r="48" customFormat="false" ht="12.75" hidden="false" customHeight="false" outlineLevel="0" collapsed="false">
      <c r="A48" s="1" t="n">
        <v>44</v>
      </c>
      <c r="B48" s="2" t="n">
        <v>0.3909</v>
      </c>
      <c r="C48" s="2" t="n">
        <v>0.427</v>
      </c>
      <c r="D48" s="2" t="n">
        <v>532900</v>
      </c>
      <c r="E48" s="2" t="n">
        <v>1.248</v>
      </c>
      <c r="F48" s="2" t="n">
        <v>0.0008957</v>
      </c>
      <c r="G48" s="2" t="n">
        <v>0.0003455</v>
      </c>
      <c r="H48" s="2" t="n">
        <v>2.592</v>
      </c>
      <c r="I48" s="2" t="n">
        <v>0.001055</v>
      </c>
      <c r="J48" s="2" t="n">
        <v>431.3</v>
      </c>
      <c r="K48" s="1"/>
      <c r="L48" s="2" t="n">
        <f aca="false">I48/2*SQRT(D48)</f>
        <v>0.385075</v>
      </c>
    </row>
    <row r="49" customFormat="false" ht="12.75" hidden="false" customHeight="false" outlineLevel="0" collapsed="false">
      <c r="A49" s="1" t="n">
        <v>45</v>
      </c>
      <c r="B49" s="2" t="n">
        <v>0.4063</v>
      </c>
      <c r="C49" s="2" t="n">
        <v>0.4424</v>
      </c>
      <c r="D49" s="2" t="n">
        <v>552400</v>
      </c>
      <c r="E49" s="2" t="n">
        <v>1.249</v>
      </c>
      <c r="F49" s="2" t="n">
        <v>0.0009158</v>
      </c>
      <c r="G49" s="2" t="n">
        <v>0.0003531</v>
      </c>
      <c r="H49" s="2" t="n">
        <v>2.594</v>
      </c>
      <c r="I49" s="2" t="n">
        <v>0.001029</v>
      </c>
      <c r="J49" s="2" t="n">
        <v>440.8</v>
      </c>
      <c r="K49" s="1"/>
      <c r="L49" s="2" t="n">
        <f aca="false">I49/2*SQRT(D49)</f>
        <v>0.382395007943357</v>
      </c>
    </row>
    <row r="50" customFormat="false" ht="12.75" hidden="false" customHeight="false" outlineLevel="0" collapsed="false">
      <c r="A50" s="1" t="n">
        <v>46</v>
      </c>
      <c r="B50" s="2" t="n">
        <v>0.4218</v>
      </c>
      <c r="C50" s="2" t="n">
        <v>0.4579</v>
      </c>
      <c r="D50" s="2" t="n">
        <v>571900</v>
      </c>
      <c r="E50" s="2" t="n">
        <v>1.249</v>
      </c>
      <c r="F50" s="2" t="n">
        <v>0.0009359</v>
      </c>
      <c r="G50" s="2" t="n">
        <v>0.0003605</v>
      </c>
      <c r="H50" s="2" t="n">
        <v>2.596</v>
      </c>
      <c r="I50" s="2" t="n">
        <v>0.001003</v>
      </c>
      <c r="J50" s="2" t="n">
        <v>450.3</v>
      </c>
      <c r="K50" s="1"/>
      <c r="L50" s="2" t="n">
        <f aca="false">I50/2*SQRT(D50)</f>
        <v>0.379254712264726</v>
      </c>
    </row>
    <row r="51" customFormat="false" ht="12.75" hidden="false" customHeight="false" outlineLevel="0" collapsed="false">
      <c r="A51" s="1" t="n">
        <v>47</v>
      </c>
      <c r="B51" s="2" t="n">
        <v>0.4373</v>
      </c>
      <c r="C51" s="2" t="n">
        <v>0.4734</v>
      </c>
      <c r="D51" s="2" t="n">
        <v>591500</v>
      </c>
      <c r="E51" s="2" t="n">
        <v>1.249</v>
      </c>
      <c r="F51" s="2" t="n">
        <v>0.0009559</v>
      </c>
      <c r="G51" s="2" t="n">
        <v>0.0003679</v>
      </c>
      <c r="H51" s="2" t="n">
        <v>2.598</v>
      </c>
      <c r="I51" s="2" t="n">
        <v>0.0009786</v>
      </c>
      <c r="J51" s="2" t="n">
        <v>459.6</v>
      </c>
      <c r="K51" s="1"/>
      <c r="L51" s="2" t="n">
        <f aca="false">I51/2*SQRT(D51)</f>
        <v>0.376315918923184</v>
      </c>
    </row>
    <row r="52" customFormat="false" ht="12.75" hidden="false" customHeight="false" outlineLevel="0" collapsed="false">
      <c r="A52" s="1" t="n">
        <v>48</v>
      </c>
      <c r="B52" s="2" t="n">
        <v>0.453</v>
      </c>
      <c r="C52" s="2" t="n">
        <v>0.4891</v>
      </c>
      <c r="D52" s="2" t="n">
        <v>611200</v>
      </c>
      <c r="E52" s="2" t="n">
        <v>1.25</v>
      </c>
      <c r="F52" s="2" t="n">
        <v>0.0009759</v>
      </c>
      <c r="G52" s="2" t="n">
        <v>0.0003752</v>
      </c>
      <c r="H52" s="2" t="n">
        <v>2.601</v>
      </c>
      <c r="I52" s="2" t="n">
        <v>0.0009547</v>
      </c>
      <c r="J52" s="2" t="n">
        <v>468.9</v>
      </c>
      <c r="K52" s="1"/>
      <c r="L52" s="2" t="n">
        <f aca="false">I52/2*SQRT(D52)</f>
        <v>0.373188798535004</v>
      </c>
    </row>
    <row r="53" customFormat="false" ht="12.75" hidden="false" customHeight="false" outlineLevel="0" collapsed="false">
      <c r="A53" s="1" t="n">
        <v>49</v>
      </c>
      <c r="B53" s="2" t="n">
        <v>0.4686</v>
      </c>
      <c r="C53" s="2" t="n">
        <v>0.5047</v>
      </c>
      <c r="D53" s="2" t="n">
        <v>630800</v>
      </c>
      <c r="E53" s="2" t="n">
        <v>1.25</v>
      </c>
      <c r="F53" s="2" t="n">
        <v>0.0009956</v>
      </c>
      <c r="G53" s="2" t="n">
        <v>0.0003825</v>
      </c>
      <c r="H53" s="2" t="n">
        <v>2.603</v>
      </c>
      <c r="I53" s="2" t="n">
        <v>0.0009327</v>
      </c>
      <c r="J53" s="2" t="n">
        <v>478</v>
      </c>
      <c r="K53" s="1"/>
      <c r="L53" s="2" t="n">
        <f aca="false">I53/2*SQRT(D53)</f>
        <v>0.370388780922155</v>
      </c>
    </row>
    <row r="54" customFormat="false" ht="12.75" hidden="false" customHeight="false" outlineLevel="0" collapsed="false">
      <c r="A54" s="1" t="n">
        <v>50</v>
      </c>
      <c r="B54" s="2" t="n">
        <v>0.4843</v>
      </c>
      <c r="C54" s="2" t="n">
        <v>0.5204</v>
      </c>
      <c r="D54" s="2" t="n">
        <v>650500</v>
      </c>
      <c r="E54" s="2" t="n">
        <v>1.25</v>
      </c>
      <c r="F54" s="2" t="n">
        <v>0.001016</v>
      </c>
      <c r="G54" s="2" t="n">
        <v>0.0003897</v>
      </c>
      <c r="H54" s="2" t="n">
        <v>2.606</v>
      </c>
      <c r="I54" s="2" t="n">
        <v>0.0009102</v>
      </c>
      <c r="J54" s="2" t="n">
        <v>487.1</v>
      </c>
      <c r="K54" s="1"/>
      <c r="L54" s="2" t="n">
        <f aca="false">I54/2*SQRT(D54)</f>
        <v>0.367054443516217</v>
      </c>
    </row>
    <row r="55" customFormat="false" ht="12.75" hidden="false" customHeight="false" outlineLevel="0" collapsed="false">
      <c r="A55" s="1" t="n">
        <v>51</v>
      </c>
      <c r="B55" s="2" t="n">
        <v>0.5</v>
      </c>
      <c r="C55" s="2" t="n">
        <v>0.5361</v>
      </c>
      <c r="D55" s="2" t="n">
        <v>670200</v>
      </c>
      <c r="E55" s="2" t="n">
        <v>1.25</v>
      </c>
      <c r="F55" s="2" t="n">
        <v>0.001035</v>
      </c>
      <c r="G55" s="2" t="n">
        <v>0.0003968</v>
      </c>
      <c r="H55" s="2" t="n">
        <v>2.608</v>
      </c>
      <c r="I55" s="2" t="n">
        <v>0.0008896</v>
      </c>
      <c r="J55" s="2" t="n">
        <v>496</v>
      </c>
      <c r="K55" s="1"/>
      <c r="L55" s="2" t="n">
        <f aca="false">I55/2*SQRT(D55)</f>
        <v>0.364138828207045</v>
      </c>
    </row>
    <row r="56" customFormat="false" ht="12.75" hidden="false" customHeight="false" outlineLevel="0" collapsed="false">
      <c r="A56" s="1" t="n">
        <v>52</v>
      </c>
      <c r="B56" s="2" t="n">
        <v>0.5157</v>
      </c>
      <c r="C56" s="2" t="n">
        <v>0.5518</v>
      </c>
      <c r="D56" s="2" t="n">
        <v>689800</v>
      </c>
      <c r="E56" s="2" t="n">
        <v>1.25</v>
      </c>
      <c r="F56" s="2" t="n">
        <v>0.001055</v>
      </c>
      <c r="G56" s="2" t="n">
        <v>0.0004039</v>
      </c>
      <c r="H56" s="2" t="n">
        <v>2.612</v>
      </c>
      <c r="I56" s="2" t="n">
        <v>0.0008689</v>
      </c>
      <c r="J56" s="2" t="n">
        <v>504.9</v>
      </c>
      <c r="K56" s="1"/>
      <c r="L56" s="2" t="n">
        <f aca="false">I56/2*SQRT(D56)</f>
        <v>0.36082896830008</v>
      </c>
    </row>
    <row r="57" customFormat="false" ht="12.75" hidden="false" customHeight="false" outlineLevel="0" collapsed="false">
      <c r="A57" s="1" t="n">
        <v>53</v>
      </c>
      <c r="B57" s="2" t="n">
        <v>0.5314</v>
      </c>
      <c r="C57" s="2" t="n">
        <v>0.5675</v>
      </c>
      <c r="D57" s="2" t="n">
        <v>709300</v>
      </c>
      <c r="E57" s="2" t="n">
        <v>1.25</v>
      </c>
      <c r="F57" s="2" t="n">
        <v>0.001075</v>
      </c>
      <c r="G57" s="2" t="n">
        <v>0.000411</v>
      </c>
      <c r="H57" s="2" t="n">
        <v>2.615</v>
      </c>
      <c r="I57" s="2" t="n">
        <v>0.0008494</v>
      </c>
      <c r="J57" s="2" t="n">
        <v>513.7</v>
      </c>
      <c r="K57" s="1"/>
      <c r="L57" s="2" t="n">
        <f aca="false">I57/2*SQRT(D57)</f>
        <v>0.357682128204639</v>
      </c>
    </row>
    <row r="58" customFormat="false" ht="12.75" hidden="false" customHeight="false" outlineLevel="0" collapsed="false">
      <c r="A58" s="1" t="n">
        <v>54</v>
      </c>
      <c r="B58" s="2" t="n">
        <v>0.547</v>
      </c>
      <c r="C58" s="2" t="n">
        <v>0.5832</v>
      </c>
      <c r="D58" s="2" t="n">
        <v>728800</v>
      </c>
      <c r="E58" s="2" t="n">
        <v>1.25</v>
      </c>
      <c r="F58" s="2" t="n">
        <v>0.001094</v>
      </c>
      <c r="G58" s="2" t="n">
        <v>0.000418</v>
      </c>
      <c r="H58" s="2" t="n">
        <v>2.619</v>
      </c>
      <c r="I58" s="2" t="n">
        <v>0.0008289</v>
      </c>
      <c r="J58" s="2" t="n">
        <v>522.3</v>
      </c>
      <c r="K58" s="1"/>
      <c r="L58" s="2" t="n">
        <f aca="false">I58/2*SQRT(D58)</f>
        <v>0.353815069297507</v>
      </c>
    </row>
    <row r="59" customFormat="false" ht="12.75" hidden="false" customHeight="false" outlineLevel="0" collapsed="false">
      <c r="A59" s="1" t="n">
        <v>55</v>
      </c>
      <c r="B59" s="2" t="n">
        <v>0.5627</v>
      </c>
      <c r="C59" s="2" t="n">
        <v>0.5988</v>
      </c>
      <c r="D59" s="2" t="n">
        <v>748100</v>
      </c>
      <c r="E59" s="2" t="n">
        <v>1.249</v>
      </c>
      <c r="F59" s="2" t="n">
        <v>0.001114</v>
      </c>
      <c r="G59" s="2" t="n">
        <v>0.0004249</v>
      </c>
      <c r="H59" s="2" t="n">
        <v>2.622</v>
      </c>
      <c r="I59" s="2" t="n">
        <v>0.0008103</v>
      </c>
      <c r="J59" s="2" t="n">
        <v>530.9</v>
      </c>
      <c r="K59" s="1"/>
      <c r="L59" s="2" t="n">
        <f aca="false">I59/2*SQRT(D59)</f>
        <v>0.35042547493333</v>
      </c>
    </row>
    <row r="60" customFormat="false" ht="12.75" hidden="false" customHeight="false" outlineLevel="0" collapsed="false">
      <c r="A60" s="1" t="n">
        <v>56</v>
      </c>
      <c r="B60" s="2" t="n">
        <v>0.5782</v>
      </c>
      <c r="C60" s="2" t="n">
        <v>0.6144</v>
      </c>
      <c r="D60" s="2" t="n">
        <v>767400</v>
      </c>
      <c r="E60" s="2" t="n">
        <v>1.249</v>
      </c>
      <c r="F60" s="2" t="n">
        <v>0.001134</v>
      </c>
      <c r="G60" s="2" t="n">
        <v>0.0004318</v>
      </c>
      <c r="H60" s="2" t="n">
        <v>2.627</v>
      </c>
      <c r="I60" s="2" t="n">
        <v>0.0007905</v>
      </c>
      <c r="J60" s="2" t="n">
        <v>539.4</v>
      </c>
      <c r="K60" s="1"/>
      <c r="L60" s="2" t="n">
        <f aca="false">I60/2*SQRT(D60)</f>
        <v>0.346244414341228</v>
      </c>
    </row>
    <row r="61" customFormat="false" ht="12.75" hidden="false" customHeight="false" outlineLevel="0" collapsed="false">
      <c r="A61" s="1" t="n">
        <v>57</v>
      </c>
      <c r="B61" s="2" t="n">
        <v>0.5937</v>
      </c>
      <c r="C61" s="2" t="n">
        <v>0.6299</v>
      </c>
      <c r="D61" s="2" t="n">
        <v>786400</v>
      </c>
      <c r="E61" s="2" t="n">
        <v>1.249</v>
      </c>
      <c r="F61" s="2" t="n">
        <v>0.001154</v>
      </c>
      <c r="G61" s="2" t="n">
        <v>0.0004387</v>
      </c>
      <c r="H61" s="2" t="n">
        <v>2.631</v>
      </c>
      <c r="I61" s="2" t="n">
        <v>0.0007717</v>
      </c>
      <c r="J61" s="2" t="n">
        <v>547.8</v>
      </c>
      <c r="K61" s="1"/>
      <c r="L61" s="2" t="n">
        <f aca="false">I61/2*SQRT(D61)</f>
        <v>0.34216868204732</v>
      </c>
    </row>
    <row r="62" customFormat="false" ht="12.75" hidden="false" customHeight="false" outlineLevel="0" collapsed="false">
      <c r="A62" s="1" t="n">
        <v>58</v>
      </c>
      <c r="B62" s="2" t="n">
        <v>0.6091</v>
      </c>
      <c r="C62" s="2" t="n">
        <v>0.6453</v>
      </c>
      <c r="D62" s="2" t="n">
        <v>805300</v>
      </c>
      <c r="E62" s="2" t="n">
        <v>1.248</v>
      </c>
      <c r="F62" s="2" t="n">
        <v>0.001175</v>
      </c>
      <c r="G62" s="2" t="n">
        <v>0.0004455</v>
      </c>
      <c r="H62" s="2" t="n">
        <v>2.637</v>
      </c>
      <c r="I62" s="2" t="n">
        <v>0.0007524</v>
      </c>
      <c r="J62" s="2" t="n">
        <v>556.1</v>
      </c>
      <c r="K62" s="1"/>
      <c r="L62" s="2" t="n">
        <f aca="false">I62/2*SQRT(D62)</f>
        <v>0.337596270909499</v>
      </c>
    </row>
    <row r="63" customFormat="false" ht="12.75" hidden="false" customHeight="false" outlineLevel="0" collapsed="false">
      <c r="A63" s="1" t="n">
        <v>59</v>
      </c>
      <c r="B63" s="2" t="n">
        <v>0.6243</v>
      </c>
      <c r="C63" s="2" t="n">
        <v>0.6606</v>
      </c>
      <c r="D63" s="2" t="n">
        <v>824000</v>
      </c>
      <c r="E63" s="2" t="n">
        <v>1.247</v>
      </c>
      <c r="F63" s="2" t="n">
        <v>0.001196</v>
      </c>
      <c r="G63" s="2" t="n">
        <v>0.0004524</v>
      </c>
      <c r="H63" s="2" t="n">
        <v>2.643</v>
      </c>
      <c r="I63" s="2" t="n">
        <v>0.0007332</v>
      </c>
      <c r="J63" s="2" t="n">
        <v>564.3</v>
      </c>
      <c r="K63" s="1"/>
      <c r="L63" s="2" t="n">
        <f aca="false">I63/2*SQRT(D63)</f>
        <v>0.332779118094871</v>
      </c>
    </row>
    <row r="64" customFormat="false" ht="12.75" hidden="false" customHeight="false" outlineLevel="0" collapsed="false">
      <c r="A64" s="1" t="n">
        <v>60</v>
      </c>
      <c r="B64" s="2" t="n">
        <v>0.6395</v>
      </c>
      <c r="C64" s="2" t="n">
        <v>0.6757</v>
      </c>
      <c r="D64" s="2" t="n">
        <v>842500</v>
      </c>
      <c r="E64" s="2" t="n">
        <v>1.247</v>
      </c>
      <c r="F64" s="2" t="n">
        <v>0.001217</v>
      </c>
      <c r="G64" s="2" t="n">
        <v>0.0004592</v>
      </c>
      <c r="H64" s="2" t="n">
        <v>2.65</v>
      </c>
      <c r="I64" s="2" t="n">
        <v>0.000714</v>
      </c>
      <c r="J64" s="2" t="n">
        <v>572.4</v>
      </c>
      <c r="K64" s="1"/>
      <c r="L64" s="2" t="n">
        <f aca="false">I64/2*SQRT(D64)</f>
        <v>0.327682441549742</v>
      </c>
    </row>
    <row r="65" customFormat="false" ht="12.75" hidden="false" customHeight="false" outlineLevel="0" collapsed="false">
      <c r="A65" s="1" t="n">
        <v>61</v>
      </c>
      <c r="B65" s="2" t="n">
        <v>0.6545</v>
      </c>
      <c r="C65" s="2" t="n">
        <v>0.6908</v>
      </c>
      <c r="D65" s="2" t="n">
        <v>860700</v>
      </c>
      <c r="E65" s="2" t="n">
        <v>1.246</v>
      </c>
      <c r="F65" s="2" t="n">
        <v>0.001239</v>
      </c>
      <c r="G65" s="2" t="n">
        <v>0.0004659</v>
      </c>
      <c r="H65" s="2" t="n">
        <v>2.658</v>
      </c>
      <c r="I65" s="2" t="n">
        <v>0.0006931</v>
      </c>
      <c r="J65" s="2" t="n">
        <v>580.5</v>
      </c>
      <c r="K65" s="1"/>
      <c r="L65" s="2" t="n">
        <f aca="false">I65/2*SQRT(D65)</f>
        <v>0.321508015423799</v>
      </c>
    </row>
    <row r="66" customFormat="false" ht="12.75" hidden="false" customHeight="false" outlineLevel="0" collapsed="false">
      <c r="A66" s="1" t="n">
        <v>62</v>
      </c>
      <c r="B66" s="2" t="n">
        <v>0.6694</v>
      </c>
      <c r="C66" s="2" t="n">
        <v>0.7057</v>
      </c>
      <c r="D66" s="2" t="n">
        <v>878600</v>
      </c>
      <c r="E66" s="2" t="n">
        <v>1.245</v>
      </c>
      <c r="F66" s="2" t="n">
        <v>0.001261</v>
      </c>
      <c r="G66" s="2" t="n">
        <v>0.0004727</v>
      </c>
      <c r="H66" s="2" t="n">
        <v>2.668</v>
      </c>
      <c r="I66" s="2" t="n">
        <v>0.0006721</v>
      </c>
      <c r="J66" s="2" t="n">
        <v>588.5</v>
      </c>
      <c r="K66" s="1"/>
      <c r="L66" s="2" t="n">
        <f aca="false">I66/2*SQRT(D66)</f>
        <v>0.314991982051131</v>
      </c>
    </row>
    <row r="67" customFormat="false" ht="12.75" hidden="false" customHeight="false" outlineLevel="0" collapsed="false">
      <c r="A67" s="1" t="n">
        <v>63</v>
      </c>
      <c r="B67" s="2" t="n">
        <v>0.6841</v>
      </c>
      <c r="C67" s="2" t="n">
        <v>0.7205</v>
      </c>
      <c r="D67" s="2" t="n">
        <v>896200</v>
      </c>
      <c r="E67" s="2" t="n">
        <v>1.244</v>
      </c>
      <c r="F67" s="2" t="n">
        <v>0.001285</v>
      </c>
      <c r="G67" s="2" t="n">
        <v>0.0004795</v>
      </c>
      <c r="H67" s="2" t="n">
        <v>2.679</v>
      </c>
      <c r="I67" s="2" t="n">
        <v>0.0006498</v>
      </c>
      <c r="J67" s="2" t="n">
        <v>596.5</v>
      </c>
      <c r="K67" s="1"/>
      <c r="L67" s="2" t="n">
        <f aca="false">I67/2*SQRT(D67)</f>
        <v>0.307575813356642</v>
      </c>
    </row>
    <row r="68" customFormat="false" ht="12.75" hidden="false" customHeight="false" outlineLevel="0" collapsed="false">
      <c r="A68" s="1" t="n">
        <v>64</v>
      </c>
      <c r="B68" s="2" t="n">
        <v>0.6986</v>
      </c>
      <c r="C68" s="2" t="n">
        <v>0.7351</v>
      </c>
      <c r="D68" s="2" t="n">
        <v>913500</v>
      </c>
      <c r="E68" s="2" t="n">
        <v>1.243</v>
      </c>
      <c r="F68" s="2" t="n">
        <v>0.001309</v>
      </c>
      <c r="G68" s="2" t="n">
        <v>0.0004864</v>
      </c>
      <c r="H68" s="2" t="n">
        <v>2.692</v>
      </c>
      <c r="I68" s="2" t="n">
        <v>0.0006271</v>
      </c>
      <c r="J68" s="2" t="n">
        <v>604.4</v>
      </c>
      <c r="K68" s="1"/>
      <c r="L68" s="2" t="n">
        <f aca="false">I68/2*SQRT(D68)</f>
        <v>0.299682291575178</v>
      </c>
    </row>
    <row r="69" customFormat="false" ht="12.75" hidden="false" customHeight="false" outlineLevel="0" collapsed="false">
      <c r="A69" s="1" t="n">
        <v>65</v>
      </c>
      <c r="B69" s="2" t="n">
        <v>0.7129</v>
      </c>
      <c r="C69" s="2" t="n">
        <v>0.7495</v>
      </c>
      <c r="D69" s="2" t="n">
        <v>930400</v>
      </c>
      <c r="E69" s="2" t="n">
        <v>1.241</v>
      </c>
      <c r="F69" s="2" t="n">
        <v>0.001336</v>
      </c>
      <c r="G69" s="2" t="n">
        <v>0.0004933</v>
      </c>
      <c r="H69" s="2" t="n">
        <v>2.708</v>
      </c>
      <c r="I69" s="2" t="n">
        <v>0.000602</v>
      </c>
      <c r="J69" s="2" t="n">
        <v>612.3</v>
      </c>
      <c r="K69" s="1"/>
      <c r="L69" s="2" t="n">
        <f aca="false">I69/2*SQRT(D69)</f>
        <v>0.290336305687043</v>
      </c>
    </row>
    <row r="70" customFormat="false" ht="12.75" hidden="false" customHeight="false" outlineLevel="0" collapsed="false">
      <c r="A70" s="1" t="n">
        <v>66</v>
      </c>
      <c r="B70" s="2" t="n">
        <v>0.727</v>
      </c>
      <c r="C70" s="2" t="n">
        <v>0.7637</v>
      </c>
      <c r="D70" s="2" t="n">
        <v>947000</v>
      </c>
      <c r="E70" s="2" t="n">
        <v>1.24</v>
      </c>
      <c r="F70" s="2" t="n">
        <v>0.001364</v>
      </c>
      <c r="G70" s="2" t="n">
        <v>0.0005002</v>
      </c>
      <c r="H70" s="2" t="n">
        <v>2.728</v>
      </c>
      <c r="I70" s="2" t="n">
        <v>0.0005749</v>
      </c>
      <c r="J70" s="2" t="n">
        <v>620.2</v>
      </c>
      <c r="K70" s="1"/>
      <c r="L70" s="2" t="n">
        <f aca="false">I70/2*SQRT(D70)</f>
        <v>0.279728877428663</v>
      </c>
    </row>
    <row r="71" customFormat="false" ht="12.75" hidden="false" customHeight="false" outlineLevel="0" collapsed="false">
      <c r="A71" s="1" t="n">
        <v>67</v>
      </c>
      <c r="B71" s="2" t="n">
        <v>0.7409</v>
      </c>
      <c r="C71" s="2" t="n">
        <v>0.7777</v>
      </c>
      <c r="D71" s="2" t="n">
        <v>963100</v>
      </c>
      <c r="E71" s="2" t="n">
        <v>1.238</v>
      </c>
      <c r="F71" s="2" t="n">
        <v>0.001395</v>
      </c>
      <c r="G71" s="2" t="n">
        <v>0.0005072</v>
      </c>
      <c r="H71" s="2" t="n">
        <v>2.751</v>
      </c>
      <c r="I71" s="2" t="n">
        <v>0.0005455</v>
      </c>
      <c r="J71" s="2" t="n">
        <v>628.1</v>
      </c>
      <c r="K71" s="1"/>
      <c r="L71" s="2" t="n">
        <f aca="false">I71/2*SQRT(D71)</f>
        <v>0.267670463338318</v>
      </c>
    </row>
    <row r="72" customFormat="false" ht="12.75" hidden="false" customHeight="false" outlineLevel="0" collapsed="false">
      <c r="A72" s="1" t="n">
        <v>68</v>
      </c>
      <c r="B72" s="2" t="n">
        <v>0.7545</v>
      </c>
      <c r="C72" s="2" t="n">
        <v>0.7915</v>
      </c>
      <c r="D72" s="2" t="n">
        <v>978700</v>
      </c>
      <c r="E72" s="2" t="n">
        <v>1.237</v>
      </c>
      <c r="F72" s="2" t="n">
        <v>0.001431</v>
      </c>
      <c r="G72" s="2" t="n">
        <v>0.0005144</v>
      </c>
      <c r="H72" s="2" t="n">
        <v>2.781</v>
      </c>
      <c r="I72" s="2" t="n">
        <v>0.0005124</v>
      </c>
      <c r="J72" s="2" t="n">
        <v>636</v>
      </c>
      <c r="K72" s="1"/>
      <c r="L72" s="2" t="n">
        <f aca="false">I72/2*SQRT(D72)</f>
        <v>0.253456783748236</v>
      </c>
    </row>
    <row r="73" customFormat="false" ht="12.75" hidden="false" customHeight="false" outlineLevel="0" collapsed="false">
      <c r="A73" s="1" t="n">
        <v>69</v>
      </c>
      <c r="B73" s="2" t="n">
        <v>0.7679</v>
      </c>
      <c r="C73" s="2" t="n">
        <v>0.805</v>
      </c>
      <c r="D73" s="2" t="n">
        <v>993800</v>
      </c>
      <c r="E73" s="2" t="n">
        <v>1.235</v>
      </c>
      <c r="F73" s="2" t="n">
        <v>0.001471</v>
      </c>
      <c r="G73" s="2" t="n">
        <v>0.0005216</v>
      </c>
      <c r="H73" s="2" t="n">
        <v>2.82</v>
      </c>
      <c r="I73" s="2" t="n">
        <v>0.0004747</v>
      </c>
      <c r="J73" s="2" t="n">
        <v>644</v>
      </c>
      <c r="K73" s="1"/>
      <c r="L73" s="2" t="n">
        <f aca="false">I73/2*SQRT(D73)</f>
        <v>0.236613070984043</v>
      </c>
    </row>
    <row r="74" customFormat="false" ht="12.75" hidden="false" customHeight="false" outlineLevel="0" collapsed="false">
      <c r="A74" s="1" t="n">
        <v>70</v>
      </c>
      <c r="B74" s="2" t="n">
        <v>0.781</v>
      </c>
      <c r="C74" s="2" t="n">
        <v>0.8183</v>
      </c>
      <c r="D74" s="2" t="n">
        <v>1008000</v>
      </c>
      <c r="E74" s="2" t="n">
        <v>1.232</v>
      </c>
      <c r="F74" s="2" t="n">
        <v>0.001519</v>
      </c>
      <c r="G74" s="2" t="n">
        <v>0.0005291</v>
      </c>
      <c r="H74" s="2" t="n">
        <v>2.872</v>
      </c>
      <c r="I74" s="2" t="n">
        <v>0.0004312</v>
      </c>
      <c r="J74" s="2" t="n">
        <v>652</v>
      </c>
      <c r="K74" s="1"/>
      <c r="L74" s="2" t="n">
        <f aca="false">I74/2*SQRT(D74)</f>
        <v>0.216460682064896</v>
      </c>
    </row>
    <row r="75" customFormat="false" ht="12.75" hidden="false" customHeight="false" outlineLevel="0" collapsed="false">
      <c r="A75" s="1" t="n">
        <v>71</v>
      </c>
      <c r="B75" s="2" t="n">
        <v>0.7939</v>
      </c>
      <c r="C75" s="2" t="n">
        <v>0.8314</v>
      </c>
      <c r="D75" s="2" t="n">
        <v>1022000</v>
      </c>
      <c r="E75" s="2" t="n">
        <v>1.23</v>
      </c>
      <c r="F75" s="2" t="n">
        <v>0.001579</v>
      </c>
      <c r="G75" s="2" t="n">
        <v>0.0005368</v>
      </c>
      <c r="H75" s="2" t="n">
        <v>2.941</v>
      </c>
      <c r="I75" s="2" t="n">
        <v>0.0003796</v>
      </c>
      <c r="J75" s="2" t="n">
        <v>660.1</v>
      </c>
      <c r="K75" s="1"/>
      <c r="L75" s="2" t="n">
        <f aca="false">I75/2*SQRT(D75)</f>
        <v>0.191876441701424</v>
      </c>
    </row>
    <row r="76" customFormat="false" ht="12.75" hidden="false" customHeight="false" outlineLevel="0" collapsed="false">
      <c r="A76" s="1" t="n">
        <v>72</v>
      </c>
      <c r="B76" s="2" t="n">
        <v>0.8065</v>
      </c>
      <c r="C76" s="2" t="n">
        <v>0.8441</v>
      </c>
      <c r="D76" s="2" t="n">
        <v>1036000</v>
      </c>
      <c r="E76" s="2" t="n">
        <v>1.227</v>
      </c>
      <c r="F76" s="2" t="n">
        <v>0.001659</v>
      </c>
      <c r="G76" s="2" t="n">
        <v>0.0005447</v>
      </c>
      <c r="H76" s="2" t="n">
        <v>3.045</v>
      </c>
      <c r="I76" s="2" t="n">
        <v>0.0003124</v>
      </c>
      <c r="J76" s="2" t="n">
        <v>668.4</v>
      </c>
      <c r="K76" s="1"/>
      <c r="L76" s="2" t="n">
        <f aca="false">I76/2*SQRT(D76)</f>
        <v>0.158986741082393</v>
      </c>
    </row>
    <row r="77" customFormat="false" ht="12.75" hidden="false" customHeight="false" outlineLevel="0" collapsed="false">
      <c r="A77" s="1" t="n">
        <v>73</v>
      </c>
      <c r="B77" s="2" t="n">
        <v>0.8187</v>
      </c>
      <c r="C77" s="2" t="n">
        <v>0.8566</v>
      </c>
      <c r="D77" s="2" t="n">
        <v>1049000</v>
      </c>
      <c r="E77" s="2" t="n">
        <v>1.224</v>
      </c>
      <c r="F77" s="2" t="n">
        <v>0.001773</v>
      </c>
      <c r="G77" s="2" t="n">
        <v>0.000553</v>
      </c>
      <c r="H77" s="2" t="n">
        <v>3.205</v>
      </c>
      <c r="I77" s="2" t="n">
        <v>0.0002187</v>
      </c>
      <c r="J77" s="2" t="n">
        <v>676.9</v>
      </c>
      <c r="K77" s="1"/>
      <c r="L77" s="2" t="n">
        <f aca="false">I77/2*SQRT(D77)</f>
        <v>0.111997036579099</v>
      </c>
    </row>
    <row r="78" customFormat="false" ht="12.75" hidden="false" customHeight="false" outlineLevel="0" collapsed="false">
      <c r="A78" s="1" t="n">
        <v>74</v>
      </c>
      <c r="B78" s="2" t="n">
        <v>0.8307</v>
      </c>
      <c r="C78" s="2" t="n">
        <v>0.8689</v>
      </c>
      <c r="D78" s="2" t="n">
        <v>1061000</v>
      </c>
      <c r="E78" s="2" t="n">
        <v>1.221</v>
      </c>
      <c r="F78" s="2" t="n">
        <v>0.0007864</v>
      </c>
      <c r="G78" s="2" t="n">
        <v>0.0005617</v>
      </c>
      <c r="H78" s="2" t="n">
        <v>1.4</v>
      </c>
      <c r="I78" s="2" t="n">
        <v>0.004805</v>
      </c>
      <c r="J78" s="2" t="n">
        <v>685.7</v>
      </c>
      <c r="K78" s="1"/>
      <c r="L78" s="2" t="n">
        <f aca="false">I78/2*SQRT(D78)</f>
        <v>2.47469162346544</v>
      </c>
    </row>
    <row r="79" customFormat="false" ht="12.75" hidden="false" customHeight="false" outlineLevel="0" collapsed="false">
      <c r="A79" s="1" t="n">
        <v>75</v>
      </c>
      <c r="B79" s="2" t="n">
        <v>0.8423</v>
      </c>
      <c r="C79" s="2" t="n">
        <v>0.8808</v>
      </c>
      <c r="D79" s="2" t="n">
        <v>1072000</v>
      </c>
      <c r="E79" s="2" t="n">
        <v>1.217</v>
      </c>
      <c r="F79" s="2" t="n">
        <v>0.0008395</v>
      </c>
      <c r="G79" s="2" t="n">
        <v>0.000596</v>
      </c>
      <c r="H79" s="2" t="n">
        <v>1.408</v>
      </c>
      <c r="I79" s="2" t="n">
        <v>0.004671</v>
      </c>
      <c r="J79" s="2" t="n">
        <v>725.3</v>
      </c>
      <c r="K79" s="1"/>
      <c r="L79" s="2" t="n">
        <f aca="false">I79/2*SQRT(D79)</f>
        <v>2.41811674407999</v>
      </c>
    </row>
    <row r="80" customFormat="false" ht="12.75" hidden="false" customHeight="false" outlineLevel="0" collapsed="false">
      <c r="A80" s="1" t="n">
        <v>76</v>
      </c>
      <c r="B80" s="2" t="n">
        <v>0.8536</v>
      </c>
      <c r="C80" s="2" t="n">
        <v>0.8924</v>
      </c>
      <c r="D80" s="2" t="n">
        <v>1082000</v>
      </c>
      <c r="E80" s="2" t="n">
        <v>1.213</v>
      </c>
      <c r="F80" s="2" t="n">
        <v>0.0008924</v>
      </c>
      <c r="G80" s="2" t="n">
        <v>0.0006301</v>
      </c>
      <c r="H80" s="2" t="n">
        <v>1.416</v>
      </c>
      <c r="I80" s="2" t="n">
        <v>0.004551</v>
      </c>
      <c r="J80" s="2" t="n">
        <v>764.1</v>
      </c>
      <c r="K80" s="1"/>
      <c r="L80" s="2" t="n">
        <f aca="false">I80/2*SQRT(D80)</f>
        <v>2.3669575557031</v>
      </c>
    </row>
    <row r="81" customFormat="false" ht="12.75" hidden="false" customHeight="false" outlineLevel="0" collapsed="false">
      <c r="A81" s="1" t="n">
        <v>77</v>
      </c>
      <c r="B81" s="2" t="n">
        <v>0.8645</v>
      </c>
      <c r="C81" s="2" t="n">
        <v>0.9037</v>
      </c>
      <c r="D81" s="2" t="n">
        <v>1092000</v>
      </c>
      <c r="E81" s="2" t="n">
        <v>1.208</v>
      </c>
      <c r="F81" s="2" t="n">
        <v>0.0009455</v>
      </c>
      <c r="G81" s="2" t="n">
        <v>0.0006643</v>
      </c>
      <c r="H81" s="2" t="n">
        <v>1.423</v>
      </c>
      <c r="I81" s="2" t="n">
        <v>0.004441</v>
      </c>
      <c r="J81" s="2" t="n">
        <v>802.4</v>
      </c>
      <c r="K81" s="1"/>
      <c r="L81" s="2" t="n">
        <f aca="false">I81/2*SQRT(D81)</f>
        <v>2.3203959388432</v>
      </c>
    </row>
    <row r="82" customFormat="false" ht="12.75" hidden="false" customHeight="false" outlineLevel="0" collapsed="false">
      <c r="A82" s="1" t="n">
        <v>78</v>
      </c>
      <c r="B82" s="2" t="n">
        <v>0.8751</v>
      </c>
      <c r="C82" s="2" t="n">
        <v>0.9146</v>
      </c>
      <c r="D82" s="2" t="n">
        <v>1100000</v>
      </c>
      <c r="E82" s="2" t="n">
        <v>1.203</v>
      </c>
      <c r="F82" s="2" t="n">
        <v>0.0009995</v>
      </c>
      <c r="G82" s="2" t="n">
        <v>0.0006988</v>
      </c>
      <c r="H82" s="2" t="n">
        <v>1.43</v>
      </c>
      <c r="I82" s="2" t="n">
        <v>0.004339</v>
      </c>
      <c r="J82" s="2" t="n">
        <v>840.3</v>
      </c>
      <c r="K82" s="1"/>
      <c r="L82" s="2" t="n">
        <f aca="false">I82/2*SQRT(D82)</f>
        <v>2.27539079610514</v>
      </c>
    </row>
    <row r="83" customFormat="false" ht="12.75" hidden="false" customHeight="false" outlineLevel="0" collapsed="false">
      <c r="A83" s="1" t="n">
        <v>79</v>
      </c>
      <c r="B83" s="2" t="n">
        <v>0.8853</v>
      </c>
      <c r="C83" s="2" t="n">
        <v>0.9253</v>
      </c>
      <c r="D83" s="2" t="n">
        <v>1107000</v>
      </c>
      <c r="E83" s="2" t="n">
        <v>1.197</v>
      </c>
      <c r="F83" s="2" t="n">
        <v>0.001055</v>
      </c>
      <c r="G83" s="2" t="n">
        <v>0.000734</v>
      </c>
      <c r="H83" s="2" t="n">
        <v>1.437</v>
      </c>
      <c r="I83" s="2" t="n">
        <v>0.004241</v>
      </c>
      <c r="J83" s="2" t="n">
        <v>878.3</v>
      </c>
      <c r="K83" s="1"/>
      <c r="L83" s="2" t="n">
        <f aca="false">I83/2*SQRT(D83)</f>
        <v>2.23106430134813</v>
      </c>
    </row>
    <row r="84" customFormat="false" ht="12.75" hidden="false" customHeight="false" outlineLevel="0" collapsed="false">
      <c r="A84" s="1" t="n">
        <v>80</v>
      </c>
      <c r="B84" s="2" t="n">
        <v>0.8951</v>
      </c>
      <c r="C84" s="2" t="n">
        <v>0.9355</v>
      </c>
      <c r="D84" s="2" t="n">
        <v>1113000</v>
      </c>
      <c r="E84" s="2" t="n">
        <v>1.19</v>
      </c>
      <c r="F84" s="2" t="n">
        <v>0.001113</v>
      </c>
      <c r="G84" s="2" t="n">
        <v>0.0007705</v>
      </c>
      <c r="H84" s="2" t="n">
        <v>1.445</v>
      </c>
      <c r="I84" s="2" t="n">
        <v>0.004144</v>
      </c>
      <c r="J84" s="2" t="n">
        <v>916.7</v>
      </c>
      <c r="K84" s="1"/>
      <c r="L84" s="2" t="n">
        <f aca="false">I84/2*SQRT(D84)</f>
        <v>2.18593545009911</v>
      </c>
    </row>
    <row r="85" customFormat="false" ht="12.75" hidden="false" customHeight="false" outlineLevel="0" collapsed="false">
      <c r="A85" s="1" t="n">
        <v>81</v>
      </c>
      <c r="B85" s="2" t="n">
        <v>0.9045</v>
      </c>
      <c r="C85" s="2" t="n">
        <v>0.9455</v>
      </c>
      <c r="D85" s="2" t="n">
        <v>1118000</v>
      </c>
      <c r="E85" s="2" t="n">
        <v>1.182</v>
      </c>
      <c r="F85" s="2" t="n">
        <v>0.001175</v>
      </c>
      <c r="G85" s="2" t="n">
        <v>0.0008089</v>
      </c>
      <c r="H85" s="2" t="n">
        <v>1.453</v>
      </c>
      <c r="I85" s="2" t="n">
        <v>0.004047</v>
      </c>
      <c r="J85" s="2" t="n">
        <v>956.1</v>
      </c>
      <c r="K85" s="1"/>
      <c r="L85" s="2" t="n">
        <f aca="false">I85/2*SQRT(D85)</f>
        <v>2.13955822905104</v>
      </c>
    </row>
    <row r="86" customFormat="false" ht="12.75" hidden="false" customHeight="false" outlineLevel="0" collapsed="false">
      <c r="A86" s="1" t="n">
        <v>82</v>
      </c>
      <c r="B86" s="2" t="n">
        <v>0.9135</v>
      </c>
      <c r="C86" s="2" t="n">
        <v>0.9551</v>
      </c>
      <c r="D86" s="2" t="n">
        <v>1120000</v>
      </c>
      <c r="E86" s="2" t="n">
        <v>1.173</v>
      </c>
      <c r="F86" s="2" t="n">
        <v>0.001242</v>
      </c>
      <c r="G86" s="2" t="n">
        <v>0.0008498</v>
      </c>
      <c r="H86" s="2" t="n">
        <v>1.462</v>
      </c>
      <c r="I86" s="2" t="n">
        <v>0.003945</v>
      </c>
      <c r="J86" s="2" t="n">
        <v>997</v>
      </c>
      <c r="K86" s="1"/>
      <c r="L86" s="2" t="n">
        <f aca="false">I86/2*SQRT(D86)</f>
        <v>2.08749778442996</v>
      </c>
    </row>
    <row r="87" customFormat="false" ht="12.75" hidden="false" customHeight="false" outlineLevel="0" collapsed="false">
      <c r="A87" s="1" t="n">
        <v>83</v>
      </c>
      <c r="B87" s="2" t="n">
        <v>0.9222</v>
      </c>
      <c r="C87" s="2" t="n">
        <v>0.9643</v>
      </c>
      <c r="D87" s="2" t="n">
        <v>1121000</v>
      </c>
      <c r="E87" s="2" t="n">
        <v>1.163</v>
      </c>
      <c r="F87" s="2" t="n">
        <v>0.001317</v>
      </c>
      <c r="G87" s="2" t="n">
        <v>0.0008943</v>
      </c>
      <c r="H87" s="2" t="n">
        <v>1.473</v>
      </c>
      <c r="I87" s="2" t="n">
        <v>0.003837</v>
      </c>
      <c r="J87" s="2" t="n">
        <v>1040</v>
      </c>
      <c r="K87" s="1"/>
      <c r="L87" s="2" t="n">
        <f aca="false">I87/2*SQRT(D87)</f>
        <v>2.0312557599303</v>
      </c>
    </row>
    <row r="88" customFormat="false" ht="12.75" hidden="false" customHeight="false" outlineLevel="0" collapsed="false">
      <c r="A88" s="1" t="n">
        <v>84</v>
      </c>
      <c r="B88" s="2" t="n">
        <v>0.9304</v>
      </c>
      <c r="C88" s="2" t="n">
        <v>0.9732</v>
      </c>
      <c r="D88" s="2" t="n">
        <v>1120000</v>
      </c>
      <c r="E88" s="2" t="n">
        <v>1.151</v>
      </c>
      <c r="F88" s="2" t="n">
        <v>0.001402</v>
      </c>
      <c r="G88" s="2" t="n">
        <v>0.0009437</v>
      </c>
      <c r="H88" s="2" t="n">
        <v>1.485</v>
      </c>
      <c r="I88" s="2" t="n">
        <v>0.003717</v>
      </c>
      <c r="J88" s="2" t="n">
        <v>1086</v>
      </c>
      <c r="K88" s="1"/>
      <c r="L88" s="2" t="n">
        <f aca="false">I88/2*SQRT(D88)</f>
        <v>1.96685152464542</v>
      </c>
    </row>
    <row r="89" customFormat="false" ht="12.75" hidden="false" customHeight="false" outlineLevel="0" collapsed="false">
      <c r="A89" s="1" t="n">
        <v>85</v>
      </c>
      <c r="B89" s="2" t="n">
        <v>0.9382</v>
      </c>
      <c r="C89" s="2" t="n">
        <v>0.9817</v>
      </c>
      <c r="D89" s="2" t="n">
        <v>1117000</v>
      </c>
      <c r="E89" s="2" t="n">
        <v>1.138</v>
      </c>
      <c r="F89" s="2" t="n">
        <v>0.001501</v>
      </c>
      <c r="G89" s="2" t="n">
        <v>0.0009996</v>
      </c>
      <c r="H89" s="2" t="n">
        <v>1.501</v>
      </c>
      <c r="I89" s="2" t="n">
        <v>0.003582</v>
      </c>
      <c r="J89" s="2" t="n">
        <v>1137</v>
      </c>
      <c r="K89" s="1"/>
      <c r="L89" s="2" t="n">
        <f aca="false">I89/2*SQRT(D89)</f>
        <v>1.89287603318337</v>
      </c>
    </row>
    <row r="90" customFormat="false" ht="12.75" hidden="false" customHeight="false" outlineLevel="0" collapsed="false">
      <c r="A90" s="1" t="n">
        <v>86</v>
      </c>
      <c r="B90" s="2" t="n">
        <v>0.9455</v>
      </c>
      <c r="C90" s="2" t="n">
        <v>0.9898</v>
      </c>
      <c r="D90" s="2" t="n">
        <v>1111000</v>
      </c>
      <c r="E90" s="2" t="n">
        <v>1.122</v>
      </c>
      <c r="F90" s="2" t="n">
        <v>0.00162</v>
      </c>
      <c r="G90" s="2" t="n">
        <v>0.001065</v>
      </c>
      <c r="H90" s="2" t="n">
        <v>1.522</v>
      </c>
      <c r="I90" s="2" t="n">
        <v>0.003424</v>
      </c>
      <c r="J90" s="2" t="n">
        <v>1195</v>
      </c>
      <c r="K90" s="1"/>
      <c r="L90" s="2" t="n">
        <f aca="false">I90/2*SQRT(D90)</f>
        <v>1.80451621882431</v>
      </c>
    </row>
    <row r="91" customFormat="false" ht="12.75" hidden="false" customHeight="false" outlineLevel="0" collapsed="false">
      <c r="A91" s="1" t="n">
        <v>87</v>
      </c>
      <c r="B91" s="2" t="n">
        <v>0.9524</v>
      </c>
      <c r="C91" s="2" t="n">
        <v>0.9976</v>
      </c>
      <c r="D91" s="2" t="n">
        <v>1101000</v>
      </c>
      <c r="E91" s="2" t="n">
        <v>1.104</v>
      </c>
      <c r="F91" s="2" t="n">
        <v>0.00177</v>
      </c>
      <c r="G91" s="2" t="n">
        <v>0.001143</v>
      </c>
      <c r="H91" s="2" t="n">
        <v>1.549</v>
      </c>
      <c r="I91" s="2" t="n">
        <v>0.003234</v>
      </c>
      <c r="J91" s="2" t="n">
        <v>1262</v>
      </c>
      <c r="K91" s="1"/>
      <c r="L91" s="2" t="n">
        <f aca="false">I91/2*SQRT(D91)</f>
        <v>1.69669460687538</v>
      </c>
    </row>
    <row r="92" customFormat="false" ht="12.75" hidden="false" customHeight="false" outlineLevel="0" collapsed="false">
      <c r="A92" s="1" t="n">
        <v>88</v>
      </c>
      <c r="B92" s="2" t="n">
        <v>0.9589</v>
      </c>
      <c r="C92" s="2" t="n">
        <v>1.005</v>
      </c>
      <c r="D92" s="2" t="n">
        <v>1088000</v>
      </c>
      <c r="E92" s="2" t="n">
        <v>1.082</v>
      </c>
      <c r="F92" s="2" t="n">
        <v>0.001967</v>
      </c>
      <c r="G92" s="2" t="n">
        <v>0.00124</v>
      </c>
      <c r="H92" s="2" t="n">
        <v>1.587</v>
      </c>
      <c r="I92" s="2" t="n">
        <v>0.002998</v>
      </c>
      <c r="J92" s="2" t="n">
        <v>1342</v>
      </c>
      <c r="K92" s="1"/>
      <c r="L92" s="2" t="n">
        <f aca="false">I92/2*SQRT(D92)</f>
        <v>1.5635655048638</v>
      </c>
    </row>
    <row r="93" customFormat="false" ht="12.75" hidden="false" customHeight="false" outlineLevel="0" collapsed="false">
      <c r="A93" s="1" t="n">
        <v>89</v>
      </c>
      <c r="B93" s="2" t="n">
        <v>0.9649</v>
      </c>
      <c r="C93" s="2" t="n">
        <v>1.012</v>
      </c>
      <c r="D93" s="2" t="n">
        <v>1070000</v>
      </c>
      <c r="E93" s="2" t="n">
        <v>1.057</v>
      </c>
      <c r="F93" s="2" t="n">
        <v>0.002221</v>
      </c>
      <c r="G93" s="2" t="n">
        <v>0.001363</v>
      </c>
      <c r="H93" s="2" t="n">
        <v>1.629</v>
      </c>
      <c r="I93" s="2" t="n">
        <v>0.002754</v>
      </c>
      <c r="J93" s="2" t="n">
        <v>1441</v>
      </c>
      <c r="K93" s="1"/>
      <c r="L93" s="2" t="n">
        <f aca="false">I93/2*SQRT(D93)</f>
        <v>1.42437987559499</v>
      </c>
    </row>
    <row r="94" customFormat="false" ht="12.75" hidden="false" customHeight="false" outlineLevel="0" collapsed="false">
      <c r="A94" s="1" t="n">
        <v>90</v>
      </c>
      <c r="B94" s="2" t="n">
        <v>0.9704</v>
      </c>
      <c r="C94" s="2" t="n">
        <v>1.019</v>
      </c>
      <c r="D94" s="2" t="n">
        <v>1046000</v>
      </c>
      <c r="E94" s="2" t="n">
        <v>1.027</v>
      </c>
      <c r="F94" s="2" t="n">
        <v>0.002587</v>
      </c>
      <c r="G94" s="2" t="n">
        <v>0.001528</v>
      </c>
      <c r="H94" s="2" t="n">
        <v>1.693</v>
      </c>
      <c r="I94" s="2" t="n">
        <v>0.002436</v>
      </c>
      <c r="J94" s="2" t="n">
        <v>1569</v>
      </c>
      <c r="K94" s="1"/>
      <c r="L94" s="2" t="n">
        <f aca="false">I94/2*SQRT(D94)</f>
        <v>1.24569904230516</v>
      </c>
    </row>
    <row r="95" customFormat="false" ht="12.75" hidden="false" customHeight="false" outlineLevel="0" collapsed="false">
      <c r="A95" s="1" t="n">
        <v>91</v>
      </c>
      <c r="B95" s="2" t="n">
        <v>0.9755</v>
      </c>
      <c r="C95" s="2" t="n">
        <v>1.025</v>
      </c>
      <c r="D95" s="2" t="n">
        <v>1015000</v>
      </c>
      <c r="E95" s="2" t="n">
        <v>0.9907</v>
      </c>
      <c r="F95" s="2" t="n">
        <v>0.003166</v>
      </c>
      <c r="G95" s="2" t="n">
        <v>0.001758</v>
      </c>
      <c r="H95" s="2" t="n">
        <v>1.8</v>
      </c>
      <c r="I95" s="2" t="n">
        <v>0.002003</v>
      </c>
      <c r="J95" s="2" t="n">
        <v>1742</v>
      </c>
      <c r="K95" s="1"/>
      <c r="L95" s="2" t="n">
        <f aca="false">I95/2*SQRT(D95)</f>
        <v>1.00898329210647</v>
      </c>
    </row>
    <row r="96" customFormat="false" ht="12.75" hidden="false" customHeight="false" outlineLevel="0" collapsed="false">
      <c r="A96" s="1" t="n">
        <v>92</v>
      </c>
      <c r="B96" s="2" t="n">
        <v>0.9802</v>
      </c>
      <c r="C96" s="2" t="n">
        <v>1.031</v>
      </c>
      <c r="D96" s="2" t="n">
        <v>976700</v>
      </c>
      <c r="E96" s="2" t="n">
        <v>0.9475</v>
      </c>
      <c r="F96" s="2" t="n">
        <v>0.004276</v>
      </c>
      <c r="G96" s="2" t="n">
        <v>0.002105</v>
      </c>
      <c r="H96" s="2" t="n">
        <v>2.031</v>
      </c>
      <c r="I96" s="2" t="n">
        <v>0.001348</v>
      </c>
      <c r="J96" s="2" t="n">
        <v>1995</v>
      </c>
      <c r="K96" s="1"/>
      <c r="L96" s="2" t="n">
        <f aca="false">I96/2*SQRT(D96)</f>
        <v>0.666101620775689</v>
      </c>
    </row>
    <row r="97" customFormat="false" ht="12.75" hidden="false" customHeight="false" outlineLevel="0" collapsed="false">
      <c r="A97" s="1" t="n">
        <v>93</v>
      </c>
      <c r="B97" s="2" t="n">
        <v>0.9843</v>
      </c>
      <c r="C97" s="2" t="n">
        <v>1.036</v>
      </c>
      <c r="D97" s="2" t="n">
        <v>928300</v>
      </c>
      <c r="E97" s="2" t="n">
        <v>0.8956</v>
      </c>
      <c r="F97" s="2" t="n">
        <v>0</v>
      </c>
      <c r="G97" s="2" t="n">
        <v>0.00282</v>
      </c>
      <c r="H97" s="2" t="n">
        <v>0</v>
      </c>
      <c r="I97" s="2" t="n">
        <v>0</v>
      </c>
      <c r="J97" s="2" t="n">
        <v>0</v>
      </c>
      <c r="K97" s="1"/>
      <c r="L97" s="2" t="n">
        <f aca="false">I97/2*SQRT(D97)</f>
        <v>0</v>
      </c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</sheetData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5:39:20Z</dcterms:created>
  <dc:creator>IBM Customer</dc:creator>
  <dc:description/>
  <dc:language>en-US</dc:language>
  <cp:lastModifiedBy>SumoBob</cp:lastModifiedBy>
  <cp:lastPrinted>2001-10-27T05:43:00Z</cp:lastPrinted>
  <dcterms:modified xsi:type="dcterms:W3CDTF">2001-10-27T05:49:14Z</dcterms:modified>
  <cp:revision>0</cp:revision>
  <dc:subject/>
  <dc:title/>
</cp:coreProperties>
</file>