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b1" sheetId="1" state="visible" r:id="rId2"/>
  </sheets>
  <definedNames>
    <definedName function="false" hidden="false" localSheetId="0" name="_xlnm.Print_Area" vbProcedure="false">summary_b1!$A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XT</t>
  </si>
  <si>
    <t xml:space="preserve">KASE=</t>
  </si>
  <si>
    <t xml:space="preserve">URE</t>
  </si>
  <si>
    <t xml:space="preserve">F=   .800000E</t>
  </si>
  <si>
    <t xml:space="preserve">+03   BIGL=</t>
  </si>
  <si>
    <t xml:space="preserve">NU  =</t>
  </si>
  <si>
    <t xml:space="preserve">I</t>
  </si>
  <si>
    <t xml:space="preserve">X/C</t>
  </si>
  <si>
    <t xml:space="preserve">S/C</t>
  </si>
  <si>
    <t xml:space="preserve">RS</t>
  </si>
  <si>
    <t xml:space="preserve">UE</t>
  </si>
  <si>
    <t xml:space="preserve">DELST</t>
  </si>
  <si>
    <t xml:space="preserve">THETA</t>
  </si>
  <si>
    <t xml:space="preserve">H</t>
  </si>
  <si>
    <t xml:space="preserve">CF</t>
  </si>
  <si>
    <t xml:space="preserve">RTHETA</t>
  </si>
  <si>
    <t xml:space="preserve">cf/2sqrt(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890046296296"/>
          <c:y val="0.0464903450169305"/>
          <c:w val="0.911313657407407"/>
          <c:h val="0.88743479454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b1!$B$5:$B$97</c:f>
              <c:numCache>
                <c:formatCode>General</c:formatCode>
                <c:ptCount val="93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</c:v>
                </c:pt>
                <c:pt idx="22">
                  <c:v>0.1147</c:v>
                </c:pt>
                <c:pt idx="23">
                  <c:v>0.1249</c:v>
                </c:pt>
                <c:pt idx="24">
                  <c:v>0.1355</c:v>
                </c:pt>
                <c:pt idx="25">
                  <c:v>0.1464</c:v>
                </c:pt>
                <c:pt idx="26">
                  <c:v>0.1577</c:v>
                </c:pt>
                <c:pt idx="27">
                  <c:v>0.1693</c:v>
                </c:pt>
                <c:pt idx="28">
                  <c:v>0.1813</c:v>
                </c:pt>
                <c:pt idx="29">
                  <c:v>0.1936</c:v>
                </c:pt>
                <c:pt idx="30">
                  <c:v>0.2061</c:v>
                </c:pt>
                <c:pt idx="31">
                  <c:v>0.219</c:v>
                </c:pt>
                <c:pt idx="32">
                  <c:v>0.2321</c:v>
                </c:pt>
                <c:pt idx="33">
                  <c:v>0.2455</c:v>
                </c:pt>
                <c:pt idx="34">
                  <c:v>0.2591</c:v>
                </c:pt>
                <c:pt idx="35">
                  <c:v>0.273</c:v>
                </c:pt>
                <c:pt idx="36">
                  <c:v>0.2871</c:v>
                </c:pt>
                <c:pt idx="37">
                  <c:v>0.3014</c:v>
                </c:pt>
                <c:pt idx="38">
                  <c:v>0.3159</c:v>
                </c:pt>
                <c:pt idx="39">
                  <c:v>0.3306</c:v>
                </c:pt>
                <c:pt idx="40">
                  <c:v>0.3455</c:v>
                </c:pt>
                <c:pt idx="41">
                  <c:v>0.3605</c:v>
                </c:pt>
                <c:pt idx="42">
                  <c:v>0.3757</c:v>
                </c:pt>
                <c:pt idx="43">
                  <c:v>0.3909</c:v>
                </c:pt>
                <c:pt idx="44">
                  <c:v>0.4063</c:v>
                </c:pt>
                <c:pt idx="45">
                  <c:v>0.4218</c:v>
                </c:pt>
                <c:pt idx="46">
                  <c:v>0.4373</c:v>
                </c:pt>
                <c:pt idx="47">
                  <c:v>0.453</c:v>
                </c:pt>
                <c:pt idx="48">
                  <c:v>0.4686</c:v>
                </c:pt>
                <c:pt idx="49">
                  <c:v>0.4843</c:v>
                </c:pt>
                <c:pt idx="50">
                  <c:v>0.5</c:v>
                </c:pt>
                <c:pt idx="51">
                  <c:v>0.5157</c:v>
                </c:pt>
                <c:pt idx="52">
                  <c:v>0.5314</c:v>
                </c:pt>
                <c:pt idx="53">
                  <c:v>0.547</c:v>
                </c:pt>
                <c:pt idx="54">
                  <c:v>0.5627</c:v>
                </c:pt>
                <c:pt idx="55">
                  <c:v>0.5782</c:v>
                </c:pt>
                <c:pt idx="56">
                  <c:v>0.5937</c:v>
                </c:pt>
                <c:pt idx="57">
                  <c:v>0.6091</c:v>
                </c:pt>
                <c:pt idx="58">
                  <c:v>0.6243</c:v>
                </c:pt>
                <c:pt idx="59">
                  <c:v>0.6395</c:v>
                </c:pt>
                <c:pt idx="60">
                  <c:v>0.6545</c:v>
                </c:pt>
                <c:pt idx="61">
                  <c:v>0.6694</c:v>
                </c:pt>
                <c:pt idx="62">
                  <c:v>0.6841</c:v>
                </c:pt>
                <c:pt idx="63">
                  <c:v>0.6986</c:v>
                </c:pt>
                <c:pt idx="64">
                  <c:v>0.7129</c:v>
                </c:pt>
                <c:pt idx="65">
                  <c:v>0.727</c:v>
                </c:pt>
                <c:pt idx="66">
                  <c:v>0.7409</c:v>
                </c:pt>
                <c:pt idx="67">
                  <c:v>0.7545</c:v>
                </c:pt>
                <c:pt idx="68">
                  <c:v>0.7679</c:v>
                </c:pt>
                <c:pt idx="69">
                  <c:v>0.781</c:v>
                </c:pt>
                <c:pt idx="70">
                  <c:v>0.7939</c:v>
                </c:pt>
                <c:pt idx="71">
                  <c:v>0.8065</c:v>
                </c:pt>
                <c:pt idx="72">
                  <c:v>0.8187</c:v>
                </c:pt>
                <c:pt idx="73">
                  <c:v>0.8307</c:v>
                </c:pt>
                <c:pt idx="74">
                  <c:v>0.8423</c:v>
                </c:pt>
                <c:pt idx="75">
                  <c:v>0.8536</c:v>
                </c:pt>
                <c:pt idx="76">
                  <c:v>0.8645</c:v>
                </c:pt>
                <c:pt idx="77">
                  <c:v>0.8751</c:v>
                </c:pt>
                <c:pt idx="78">
                  <c:v>0.8853</c:v>
                </c:pt>
                <c:pt idx="79">
                  <c:v>0.8951</c:v>
                </c:pt>
                <c:pt idx="80">
                  <c:v>0.9045</c:v>
                </c:pt>
                <c:pt idx="81">
                  <c:v>0.9135</c:v>
                </c:pt>
                <c:pt idx="82">
                  <c:v>0.9222</c:v>
                </c:pt>
                <c:pt idx="83">
                  <c:v>0.9304</c:v>
                </c:pt>
                <c:pt idx="84">
                  <c:v>0.9382</c:v>
                </c:pt>
                <c:pt idx="85">
                  <c:v>0.9455</c:v>
                </c:pt>
                <c:pt idx="86">
                  <c:v>0.9524</c:v>
                </c:pt>
                <c:pt idx="87">
                  <c:v>0.9589</c:v>
                </c:pt>
                <c:pt idx="88">
                  <c:v>0.9649</c:v>
                </c:pt>
                <c:pt idx="89">
                  <c:v>0.9704</c:v>
                </c:pt>
                <c:pt idx="90">
                  <c:v>0.9755</c:v>
                </c:pt>
                <c:pt idx="91">
                  <c:v>0.9802</c:v>
                </c:pt>
                <c:pt idx="92">
                  <c:v>0.9843</c:v>
                </c:pt>
              </c:numCache>
            </c:numRef>
          </c:xVal>
          <c:yVal>
            <c:numRef>
              <c:f>summary_b1!$L$5:$L$97</c:f>
              <c:numCache>
                <c:formatCode>General</c:formatCode>
                <c:ptCount val="93"/>
                <c:pt idx="0">
                  <c:v>0</c:v>
                </c:pt>
                <c:pt idx="1">
                  <c:v>1.01622246831095</c:v>
                </c:pt>
                <c:pt idx="2">
                  <c:v>1.0916043568986</c:v>
                </c:pt>
                <c:pt idx="3">
                  <c:v>1.09793623641471</c:v>
                </c:pt>
                <c:pt idx="4">
                  <c:v>1.06879103237256</c:v>
                </c:pt>
                <c:pt idx="5">
                  <c:v>1.02397375118945</c:v>
                </c:pt>
                <c:pt idx="6">
                  <c:v>0.971206639855803</c:v>
                </c:pt>
                <c:pt idx="7">
                  <c:v>0.917251110656182</c:v>
                </c:pt>
                <c:pt idx="8">
                  <c:v>0.864907390186949</c:v>
                </c:pt>
                <c:pt idx="9">
                  <c:v>0.816850359628372</c:v>
                </c:pt>
                <c:pt idx="10">
                  <c:v>0.772152304438703</c:v>
                </c:pt>
                <c:pt idx="11">
                  <c:v>0.732444447244977</c:v>
                </c:pt>
                <c:pt idx="12">
                  <c:v>0.696925255461445</c:v>
                </c:pt>
                <c:pt idx="13">
                  <c:v>0.66536615043899</c:v>
                </c:pt>
                <c:pt idx="14">
                  <c:v>0.637053157573997</c:v>
                </c:pt>
                <c:pt idx="15">
                  <c:v>0.612331525707276</c:v>
                </c:pt>
                <c:pt idx="16">
                  <c:v>0.590444459496404</c:v>
                </c:pt>
                <c:pt idx="17">
                  <c:v>0.57040599225464</c:v>
                </c:pt>
                <c:pt idx="18">
                  <c:v>0.553128423370197</c:v>
                </c:pt>
                <c:pt idx="19">
                  <c:v>0.53740438568177</c:v>
                </c:pt>
                <c:pt idx="20">
                  <c:v>0.523106870992917</c:v>
                </c:pt>
                <c:pt idx="21">
                  <c:v>0.510377606900029</c:v>
                </c:pt>
                <c:pt idx="22">
                  <c:v>0.499010206245824</c:v>
                </c:pt>
                <c:pt idx="23">
                  <c:v>0.488345298879287</c:v>
                </c:pt>
                <c:pt idx="24">
                  <c:v>0.478933855777601</c:v>
                </c:pt>
                <c:pt idx="25">
                  <c:v>0.470219777721014</c:v>
                </c:pt>
                <c:pt idx="26">
                  <c:v>0.462204140180505</c:v>
                </c:pt>
                <c:pt idx="27">
                  <c:v>0.455077693938079</c:v>
                </c:pt>
                <c:pt idx="28">
                  <c:v>0.44819952877039</c:v>
                </c:pt>
                <c:pt idx="29">
                  <c:v>0.442095857182014</c:v>
                </c:pt>
                <c:pt idx="30">
                  <c:v>0.436358850889953</c:v>
                </c:pt>
                <c:pt idx="31">
                  <c:v>0.43090354354542</c:v>
                </c:pt>
                <c:pt idx="32">
                  <c:v>0.425925855930349</c:v>
                </c:pt>
                <c:pt idx="33">
                  <c:v>0.421205826028083</c:v>
                </c:pt>
                <c:pt idx="34">
                  <c:v>0.416851786610061</c:v>
                </c:pt>
                <c:pt idx="35">
                  <c:v>0.412621651110312</c:v>
                </c:pt>
                <c:pt idx="36">
                  <c:v>0.408657106334271</c:v>
                </c:pt>
                <c:pt idx="37">
                  <c:v>0.404934815050522</c:v>
                </c:pt>
                <c:pt idx="38">
                  <c:v>0.401328923527822</c:v>
                </c:pt>
                <c:pt idx="39">
                  <c:v>0.397958778606529</c:v>
                </c:pt>
                <c:pt idx="40">
                  <c:v>0.394604907470751</c:v>
                </c:pt>
                <c:pt idx="41">
                  <c:v>0.39140947504819</c:v>
                </c:pt>
                <c:pt idx="42">
                  <c:v>0.388099503993499</c:v>
                </c:pt>
                <c:pt idx="43">
                  <c:v>0.385167000147339</c:v>
                </c:pt>
                <c:pt idx="44">
                  <c:v>0.382279406050078</c:v>
                </c:pt>
                <c:pt idx="45">
                  <c:v>0.379163300172235</c:v>
                </c:pt>
                <c:pt idx="46">
                  <c:v>0.376363962392124</c:v>
                </c:pt>
                <c:pt idx="47">
                  <c:v>0.373185525014034</c:v>
                </c:pt>
                <c:pt idx="48">
                  <c:v>0.370331470131827</c:v>
                </c:pt>
                <c:pt idx="49">
                  <c:v>0.36701553243698</c:v>
                </c:pt>
                <c:pt idx="50">
                  <c:v>0.364117832020076</c:v>
                </c:pt>
                <c:pt idx="51">
                  <c:v>0.360867962667788</c:v>
                </c:pt>
                <c:pt idx="52">
                  <c:v>0.357676982164075</c:v>
                </c:pt>
                <c:pt idx="53">
                  <c:v>0.353786459633491</c:v>
                </c:pt>
                <c:pt idx="54">
                  <c:v>0.350371648981478</c:v>
                </c:pt>
                <c:pt idx="55">
                  <c:v>0.346274818605107</c:v>
                </c:pt>
                <c:pt idx="56">
                  <c:v>0.342122457608383</c:v>
                </c:pt>
                <c:pt idx="57">
                  <c:v>5.29671790633124</c:v>
                </c:pt>
                <c:pt idx="58">
                  <c:v>5.08659691345796</c:v>
                </c:pt>
                <c:pt idx="59">
                  <c:v>4.95181010338644</c:v>
                </c:pt>
                <c:pt idx="60">
                  <c:v>4.85832131008232</c:v>
                </c:pt>
                <c:pt idx="61">
                  <c:v>4.78853385040766</c:v>
                </c:pt>
                <c:pt idx="62">
                  <c:v>4.73447323833391</c:v>
                </c:pt>
                <c:pt idx="63">
                  <c:v>4.68927881488721</c:v>
                </c:pt>
                <c:pt idx="64">
                  <c:v>4.65315010783018</c:v>
                </c:pt>
                <c:pt idx="65">
                  <c:v>4.62191539039823</c:v>
                </c:pt>
                <c:pt idx="66">
                  <c:v>4.59456186025937</c:v>
                </c:pt>
                <c:pt idx="67">
                  <c:v>4.56905467977239</c:v>
                </c:pt>
                <c:pt idx="68">
                  <c:v>4.54584639335735</c:v>
                </c:pt>
                <c:pt idx="69">
                  <c:v>4.52423474192045</c:v>
                </c:pt>
                <c:pt idx="70">
                  <c:v>4.50279628619817</c:v>
                </c:pt>
                <c:pt idx="71">
                  <c:v>4.48203332763156</c:v>
                </c:pt>
                <c:pt idx="72">
                  <c:v>4.45986470758923</c:v>
                </c:pt>
                <c:pt idx="73">
                  <c:v>4.4364419121634</c:v>
                </c:pt>
                <c:pt idx="74">
                  <c:v>4.41026807348488</c:v>
                </c:pt>
                <c:pt idx="75">
                  <c:v>4.38144995178537</c:v>
                </c:pt>
                <c:pt idx="76">
                  <c:v>4.35208224646548</c:v>
                </c:pt>
                <c:pt idx="77">
                  <c:v>4.31492885225238</c:v>
                </c:pt>
                <c:pt idx="78">
                  <c:v>4.27373824274487</c:v>
                </c:pt>
                <c:pt idx="79">
                  <c:v>4.22692164228295</c:v>
                </c:pt>
                <c:pt idx="80">
                  <c:v>4.17120424757647</c:v>
                </c:pt>
                <c:pt idx="81">
                  <c:v>4.10632741022924</c:v>
                </c:pt>
                <c:pt idx="82">
                  <c:v>4.02947903859792</c:v>
                </c:pt>
                <c:pt idx="83">
                  <c:v>3.93732208486936</c:v>
                </c:pt>
                <c:pt idx="84">
                  <c:v>3.82843854495537</c:v>
                </c:pt>
                <c:pt idx="85">
                  <c:v>3.69648182871227</c:v>
                </c:pt>
                <c:pt idx="86">
                  <c:v>3.53215151890459</c:v>
                </c:pt>
                <c:pt idx="87">
                  <c:v>3.33146934549907</c:v>
                </c:pt>
                <c:pt idx="88">
                  <c:v>3.07482031995367</c:v>
                </c:pt>
                <c:pt idx="89">
                  <c:v>2.74259509224384</c:v>
                </c:pt>
                <c:pt idx="90">
                  <c:v>2.35757078366695</c:v>
                </c:pt>
                <c:pt idx="91">
                  <c:v>1.86419372538103</c:v>
                </c:pt>
                <c:pt idx="92">
                  <c:v>1.13051573430338</c:v>
                </c:pt>
              </c:numCache>
            </c:numRef>
          </c:yVal>
          <c:smooth val="1"/>
        </c:ser>
        <c:axId val="36494782"/>
        <c:axId val="70965569"/>
      </c:scatterChart>
      <c:valAx>
        <c:axId val="364947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69"/>
        <c:crossesAt val="0"/>
        <c:crossBetween val="midCat"/>
      </c:valAx>
      <c:valAx>
        <c:axId val="709655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f/2*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148726851852"/>
          <c:y val="0.149537842042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98</xdr:row>
      <xdr:rowOff>0</xdr:rowOff>
    </xdr:from>
    <xdr:to>
      <xdr:col>9</xdr:col>
      <xdr:colOff>259920</xdr:colOff>
      <xdr:row>122</xdr:row>
      <xdr:rowOff>47160</xdr:rowOff>
    </xdr:to>
    <xdr:graphicFrame>
      <xdr:nvGraphicFramePr>
        <xdr:cNvPr id="0" name="Chart 1"/>
        <xdr:cNvGraphicFramePr/>
      </xdr:nvGraphicFramePr>
      <xdr:xfrm>
        <a:off x="1027080" y="15868800"/>
        <a:ext cx="49762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26" activeCellId="0" sqref="A1:L1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f aca="false">101</f>
        <v>101</v>
      </c>
      <c r="C1" s="1" t="s">
        <v>1</v>
      </c>
      <c r="D1" s="1" t="n">
        <v>1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2" t="n">
        <v>2</v>
      </c>
      <c r="E2" s="1" t="s">
        <v>5</v>
      </c>
      <c r="F2" s="2" t="n">
        <v>0.00016</v>
      </c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  <c r="J4" s="1" t="s">
        <v>15</v>
      </c>
      <c r="K4" s="1"/>
      <c r="L4" s="3" t="s">
        <v>16</v>
      </c>
    </row>
    <row r="5" customFormat="false" ht="12.75" hidden="false" customHeight="false" outlineLevel="0" collapsed="false">
      <c r="A5" s="1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3.246E-005</v>
      </c>
      <c r="G5" s="2" t="n">
        <v>1.376E-005</v>
      </c>
      <c r="H5" s="2" t="n">
        <v>2.358</v>
      </c>
      <c r="I5" s="2" t="n">
        <v>0</v>
      </c>
      <c r="J5" s="2" t="n">
        <v>0</v>
      </c>
      <c r="K5" s="1"/>
      <c r="L5" s="2" t="n">
        <f aca="false">I5/2*SQRT(D5)</f>
        <v>0</v>
      </c>
    </row>
    <row r="6" customFormat="false" ht="12.75" hidden="false" customHeight="false" outlineLevel="0" collapsed="false">
      <c r="A6" s="1" t="n">
        <v>2</v>
      </c>
      <c r="B6" s="2" t="n">
        <v>0.00025</v>
      </c>
      <c r="C6" s="2" t="n">
        <v>0.003938</v>
      </c>
      <c r="D6" s="2" t="n">
        <v>6139</v>
      </c>
      <c r="E6" s="2" t="n">
        <v>0.1559</v>
      </c>
      <c r="F6" s="2" t="n">
        <v>4.843E-005</v>
      </c>
      <c r="G6" s="2" t="n">
        <v>2.384E-005</v>
      </c>
      <c r="H6" s="2" t="n">
        <v>2.032</v>
      </c>
      <c r="I6" s="2" t="n">
        <v>0.02594</v>
      </c>
      <c r="J6" s="2" t="n">
        <v>37.17</v>
      </c>
      <c r="K6" s="1"/>
      <c r="L6" s="2" t="n">
        <f aca="false">I6/2*SQRT(D6)</f>
        <v>1.01622246831095</v>
      </c>
    </row>
    <row r="7" customFormat="false" ht="12.75" hidden="false" customHeight="false" outlineLevel="0" collapsed="false">
      <c r="A7" s="1" t="n">
        <v>3</v>
      </c>
      <c r="B7" s="2" t="n">
        <v>0.00099</v>
      </c>
      <c r="C7" s="2" t="n">
        <v>0.007927</v>
      </c>
      <c r="D7" s="2" t="n">
        <v>24180</v>
      </c>
      <c r="E7" s="2" t="n">
        <v>0.3051</v>
      </c>
      <c r="F7" s="2" t="n">
        <v>3.976E-005</v>
      </c>
      <c r="G7" s="2" t="n">
        <v>1.774E-005</v>
      </c>
      <c r="H7" s="2" t="n">
        <v>2.241</v>
      </c>
      <c r="I7" s="2" t="n">
        <v>0.01404</v>
      </c>
      <c r="J7" s="2" t="n">
        <v>54.11</v>
      </c>
      <c r="K7" s="1"/>
      <c r="L7" s="2" t="n">
        <f aca="false">I7/2*SQRT(D7)</f>
        <v>1.0916043568986</v>
      </c>
    </row>
    <row r="8" customFormat="false" ht="12.75" hidden="false" customHeight="false" outlineLevel="0" collapsed="false">
      <c r="A8" s="1" t="n">
        <v>4</v>
      </c>
      <c r="B8" s="2" t="n">
        <v>0.00222</v>
      </c>
      <c r="C8" s="2" t="n">
        <v>0.01203</v>
      </c>
      <c r="D8" s="2" t="n">
        <v>53170</v>
      </c>
      <c r="E8" s="2" t="n">
        <v>0.4421</v>
      </c>
      <c r="F8" s="2" t="n">
        <v>3.831E-005</v>
      </c>
      <c r="G8" s="2" t="n">
        <v>1.659E-005</v>
      </c>
      <c r="H8" s="2" t="n">
        <v>2.309</v>
      </c>
      <c r="I8" s="2" t="n">
        <v>0.009523</v>
      </c>
      <c r="J8" s="2" t="n">
        <v>73.34</v>
      </c>
      <c r="K8" s="1"/>
      <c r="L8" s="2" t="n">
        <f aca="false">I8/2*SQRT(D8)</f>
        <v>1.09793623641471</v>
      </c>
    </row>
    <row r="9" customFormat="false" ht="12.75" hidden="false" customHeight="false" outlineLevel="0" collapsed="false">
      <c r="A9" s="1" t="n">
        <v>5</v>
      </c>
      <c r="B9" s="2" t="n">
        <v>0.00394</v>
      </c>
      <c r="C9" s="2" t="n">
        <v>0.0163</v>
      </c>
      <c r="D9" s="2" t="n">
        <v>91880</v>
      </c>
      <c r="E9" s="2" t="n">
        <v>0.5638</v>
      </c>
      <c r="F9" s="2" t="n">
        <v>3.951E-005</v>
      </c>
      <c r="G9" s="2" t="n">
        <v>1.688E-005</v>
      </c>
      <c r="H9" s="2" t="n">
        <v>2.34</v>
      </c>
      <c r="I9" s="2" t="n">
        <v>0.007052</v>
      </c>
      <c r="J9" s="2" t="n">
        <v>95.18</v>
      </c>
      <c r="K9" s="1"/>
      <c r="L9" s="2" t="n">
        <f aca="false">I9/2*SQRT(D9)</f>
        <v>1.06879103237256</v>
      </c>
    </row>
    <row r="10" customFormat="false" ht="12.75" hidden="false" customHeight="false" outlineLevel="0" collapsed="false">
      <c r="A10" s="1" t="n">
        <v>6</v>
      </c>
      <c r="B10" s="2" t="n">
        <v>0.00616</v>
      </c>
      <c r="C10" s="2" t="n">
        <v>0.02077</v>
      </c>
      <c r="D10" s="2" t="n">
        <v>138900</v>
      </c>
      <c r="E10" s="2" t="n">
        <v>0.669</v>
      </c>
      <c r="F10" s="2" t="n">
        <v>4.197E-005</v>
      </c>
      <c r="G10" s="2" t="n">
        <v>1.779E-005</v>
      </c>
      <c r="H10" s="2" t="n">
        <v>2.36</v>
      </c>
      <c r="I10" s="2" t="n">
        <v>0.005495</v>
      </c>
      <c r="J10" s="2" t="n">
        <v>119</v>
      </c>
      <c r="K10" s="1"/>
      <c r="L10" s="2" t="n">
        <f aca="false">I10/2*SQRT(D10)</f>
        <v>1.02397375118945</v>
      </c>
    </row>
    <row r="11" customFormat="false" ht="12.75" hidden="false" customHeight="false" outlineLevel="0" collapsed="false">
      <c r="A11" s="1" t="n">
        <v>7</v>
      </c>
      <c r="B11" s="2" t="n">
        <v>0.00886</v>
      </c>
      <c r="C11" s="2" t="n">
        <v>0.02549</v>
      </c>
      <c r="D11" s="2" t="n">
        <v>193300</v>
      </c>
      <c r="E11" s="2" t="n">
        <v>0.7583</v>
      </c>
      <c r="F11" s="2" t="n">
        <v>4.534E-005</v>
      </c>
      <c r="G11" s="2" t="n">
        <v>1.908E-005</v>
      </c>
      <c r="H11" s="2" t="n">
        <v>2.377</v>
      </c>
      <c r="I11" s="2" t="n">
        <v>0.004418</v>
      </c>
      <c r="J11" s="2" t="n">
        <v>144.7</v>
      </c>
      <c r="K11" s="1"/>
      <c r="L11" s="2" t="n">
        <f aca="false">I11/2*SQRT(D11)</f>
        <v>0.971206639855803</v>
      </c>
    </row>
    <row r="12" customFormat="false" ht="12.75" hidden="false" customHeight="false" outlineLevel="0" collapsed="false">
      <c r="A12" s="1" t="n">
        <v>8</v>
      </c>
      <c r="B12" s="2" t="n">
        <v>0.01204</v>
      </c>
      <c r="C12" s="2" t="n">
        <v>0.03048</v>
      </c>
      <c r="D12" s="2" t="n">
        <v>254000</v>
      </c>
      <c r="E12" s="2" t="n">
        <v>0.8332</v>
      </c>
      <c r="F12" s="2" t="n">
        <v>4.936E-005</v>
      </c>
      <c r="G12" s="2" t="n">
        <v>2.064E-005</v>
      </c>
      <c r="H12" s="2" t="n">
        <v>2.392</v>
      </c>
      <c r="I12" s="2" t="n">
        <v>0.00364</v>
      </c>
      <c r="J12" s="2" t="n">
        <v>171.9</v>
      </c>
      <c r="K12" s="1"/>
      <c r="L12" s="2" t="n">
        <f aca="false">I12/2*SQRT(D12)</f>
        <v>0.917251110656182</v>
      </c>
    </row>
    <row r="13" customFormat="false" ht="12.75" hidden="false" customHeight="false" outlineLevel="0" collapsed="false">
      <c r="A13" s="1" t="n">
        <v>9</v>
      </c>
      <c r="B13" s="2" t="n">
        <v>0.01571</v>
      </c>
      <c r="C13" s="2" t="n">
        <v>0.03578</v>
      </c>
      <c r="D13" s="2" t="n">
        <v>320400</v>
      </c>
      <c r="E13" s="2" t="n">
        <v>0.8956</v>
      </c>
      <c r="F13" s="2" t="n">
        <v>5.391E-005</v>
      </c>
      <c r="G13" s="2" t="n">
        <v>2.24E-005</v>
      </c>
      <c r="H13" s="2" t="n">
        <v>2.407</v>
      </c>
      <c r="I13" s="2" t="n">
        <v>0.003056</v>
      </c>
      <c r="J13" s="2" t="n">
        <v>200.6</v>
      </c>
      <c r="K13" s="1"/>
      <c r="L13" s="2" t="n">
        <f aca="false">I13/2*SQRT(D13)</f>
        <v>0.864907390186949</v>
      </c>
    </row>
    <row r="14" customFormat="false" ht="12.75" hidden="false" customHeight="false" outlineLevel="0" collapsed="false">
      <c r="A14" s="1" t="n">
        <v>10</v>
      </c>
      <c r="B14" s="2" t="n">
        <v>0.01985</v>
      </c>
      <c r="C14" s="2" t="n">
        <v>0.04138</v>
      </c>
      <c r="D14" s="2" t="n">
        <v>392100</v>
      </c>
      <c r="E14" s="2" t="n">
        <v>0.9475</v>
      </c>
      <c r="F14" s="2" t="n">
        <v>5.887E-005</v>
      </c>
      <c r="G14" s="2" t="n">
        <v>2.432E-005</v>
      </c>
      <c r="H14" s="2" t="n">
        <v>2.42</v>
      </c>
      <c r="I14" s="2" t="n">
        <v>0.002609</v>
      </c>
      <c r="J14" s="2" t="n">
        <v>230.4</v>
      </c>
      <c r="K14" s="1"/>
      <c r="L14" s="2" t="n">
        <f aca="false">I14/2*SQRT(D14)</f>
        <v>0.816850359628372</v>
      </c>
    </row>
    <row r="15" customFormat="false" ht="12.75" hidden="false" customHeight="false" outlineLevel="0" collapsed="false">
      <c r="A15" s="1" t="n">
        <v>11</v>
      </c>
      <c r="B15" s="2" t="n">
        <v>0.02447</v>
      </c>
      <c r="C15" s="2" t="n">
        <v>0.04734</v>
      </c>
      <c r="D15" s="2" t="n">
        <v>469000</v>
      </c>
      <c r="E15" s="2" t="n">
        <v>0.9907</v>
      </c>
      <c r="F15" s="2" t="n">
        <v>6.422E-005</v>
      </c>
      <c r="G15" s="2" t="n">
        <v>2.639E-005</v>
      </c>
      <c r="H15" s="2" t="n">
        <v>2.434</v>
      </c>
      <c r="I15" s="2" t="n">
        <v>0.002255</v>
      </c>
      <c r="J15" s="2" t="n">
        <v>261.4</v>
      </c>
      <c r="K15" s="1"/>
      <c r="L15" s="2" t="n">
        <f aca="false">I15/2*SQRT(D15)</f>
        <v>0.772152304438703</v>
      </c>
    </row>
    <row r="16" customFormat="false" ht="12.75" hidden="false" customHeight="false" outlineLevel="0" collapsed="false">
      <c r="A16" s="1" t="n">
        <v>12</v>
      </c>
      <c r="B16" s="2" t="n">
        <v>0.02956</v>
      </c>
      <c r="C16" s="2" t="n">
        <v>0.05364</v>
      </c>
      <c r="D16" s="2" t="n">
        <v>550700</v>
      </c>
      <c r="E16" s="2" t="n">
        <v>1.027</v>
      </c>
      <c r="F16" s="2" t="n">
        <v>6.986E-005</v>
      </c>
      <c r="G16" s="2" t="n">
        <v>2.855E-005</v>
      </c>
      <c r="H16" s="2" t="n">
        <v>2.446</v>
      </c>
      <c r="I16" s="2" t="n">
        <v>0.001974</v>
      </c>
      <c r="J16" s="2" t="n">
        <v>293.2</v>
      </c>
      <c r="K16" s="1"/>
      <c r="L16" s="2" t="n">
        <f aca="false">I16/2*SQRT(D16)</f>
        <v>0.732444447244977</v>
      </c>
    </row>
    <row r="17" customFormat="false" ht="12.75" hidden="false" customHeight="false" outlineLevel="0" collapsed="false">
      <c r="A17" s="1" t="n">
        <v>13</v>
      </c>
      <c r="B17" s="2" t="n">
        <v>0.03511</v>
      </c>
      <c r="C17" s="2" t="n">
        <v>0.0603</v>
      </c>
      <c r="D17" s="2" t="n">
        <v>637300</v>
      </c>
      <c r="E17" s="2" t="n">
        <v>1.057</v>
      </c>
      <c r="F17" s="2" t="n">
        <v>7.575E-005</v>
      </c>
      <c r="G17" s="2" t="n">
        <v>3.082E-005</v>
      </c>
      <c r="H17" s="2" t="n">
        <v>2.458</v>
      </c>
      <c r="I17" s="2" t="n">
        <v>0.001746</v>
      </c>
      <c r="J17" s="2" t="n">
        <v>325.7</v>
      </c>
      <c r="K17" s="1"/>
      <c r="L17" s="2" t="n">
        <f aca="false">I17/2*SQRT(D17)</f>
        <v>0.696925255461445</v>
      </c>
    </row>
    <row r="18" customFormat="false" ht="12.75" hidden="false" customHeight="false" outlineLevel="0" collapsed="false">
      <c r="A18" s="1" t="n">
        <v>14</v>
      </c>
      <c r="B18" s="2" t="n">
        <v>0.04112</v>
      </c>
      <c r="C18" s="2" t="n">
        <v>0.06731</v>
      </c>
      <c r="D18" s="2" t="n">
        <v>728600</v>
      </c>
      <c r="E18" s="2" t="n">
        <v>1.082</v>
      </c>
      <c r="F18" s="2" t="n">
        <v>8.184E-005</v>
      </c>
      <c r="G18" s="2" t="n">
        <v>3.315E-005</v>
      </c>
      <c r="H18" s="2" t="n">
        <v>2.469</v>
      </c>
      <c r="I18" s="2" t="n">
        <v>0.001559</v>
      </c>
      <c r="J18" s="2" t="n">
        <v>358.8</v>
      </c>
      <c r="K18" s="1"/>
      <c r="L18" s="2" t="n">
        <f aca="false">I18/2*SQRT(D18)</f>
        <v>0.66536615043899</v>
      </c>
    </row>
    <row r="19" customFormat="false" ht="12.75" hidden="false" customHeight="false" outlineLevel="0" collapsed="false">
      <c r="A19" s="1" t="n">
        <v>15</v>
      </c>
      <c r="B19" s="2" t="n">
        <v>0.04759</v>
      </c>
      <c r="C19" s="2" t="n">
        <v>0.07471</v>
      </c>
      <c r="D19" s="2" t="n">
        <v>824700</v>
      </c>
      <c r="E19" s="2" t="n">
        <v>1.104</v>
      </c>
      <c r="F19" s="2" t="n">
        <v>8.813E-005</v>
      </c>
      <c r="G19" s="2" t="n">
        <v>3.555E-005</v>
      </c>
      <c r="H19" s="2" t="n">
        <v>2.479</v>
      </c>
      <c r="I19" s="2" t="n">
        <v>0.001403</v>
      </c>
      <c r="J19" s="2" t="n">
        <v>392.4</v>
      </c>
      <c r="K19" s="1"/>
      <c r="L19" s="2" t="n">
        <f aca="false">I19/2*SQRT(D19)</f>
        <v>0.637053157573997</v>
      </c>
    </row>
    <row r="20" customFormat="false" ht="12.75" hidden="false" customHeight="false" outlineLevel="0" collapsed="false">
      <c r="A20" s="1" t="n">
        <v>16</v>
      </c>
      <c r="B20" s="2" t="n">
        <v>0.0545</v>
      </c>
      <c r="C20" s="2" t="n">
        <v>0.08247</v>
      </c>
      <c r="D20" s="2" t="n">
        <v>925500</v>
      </c>
      <c r="E20" s="2" t="n">
        <v>1.122</v>
      </c>
      <c r="F20" s="2" t="n">
        <v>9.454E-005</v>
      </c>
      <c r="G20" s="2" t="n">
        <v>3.799E-005</v>
      </c>
      <c r="H20" s="2" t="n">
        <v>2.488</v>
      </c>
      <c r="I20" s="2" t="n">
        <v>0.001273</v>
      </c>
      <c r="J20" s="2" t="n">
        <v>426.4</v>
      </c>
      <c r="K20" s="1"/>
      <c r="L20" s="2" t="n">
        <f aca="false">I20/2*SQRT(D20)</f>
        <v>0.612331525707276</v>
      </c>
    </row>
    <row r="21" customFormat="false" ht="12.75" hidden="false" customHeight="false" outlineLevel="0" collapsed="false">
      <c r="A21" s="1" t="n">
        <v>17</v>
      </c>
      <c r="B21" s="2" t="n">
        <v>0.06185</v>
      </c>
      <c r="C21" s="2" t="n">
        <v>0.0906</v>
      </c>
      <c r="D21" s="2" t="n">
        <v>1031000</v>
      </c>
      <c r="E21" s="2" t="n">
        <v>1.138</v>
      </c>
      <c r="F21" s="2" t="n">
        <v>0.0001011</v>
      </c>
      <c r="G21" s="2" t="n">
        <v>4.049E-005</v>
      </c>
      <c r="H21" s="2" t="n">
        <v>2.497</v>
      </c>
      <c r="I21" s="2" t="n">
        <v>0.001163</v>
      </c>
      <c r="J21" s="2" t="n">
        <v>460.7</v>
      </c>
      <c r="K21" s="1"/>
      <c r="L21" s="2" t="n">
        <f aca="false">I21/2*SQRT(D21)</f>
        <v>0.590444459496404</v>
      </c>
    </row>
    <row r="22" customFormat="false" ht="12.75" hidden="false" customHeight="false" outlineLevel="0" collapsed="false">
      <c r="A22" s="1" t="n">
        <v>18</v>
      </c>
      <c r="B22" s="2" t="n">
        <v>0.06963</v>
      </c>
      <c r="C22" s="2" t="n">
        <v>0.09909</v>
      </c>
      <c r="D22" s="2" t="n">
        <v>1141000</v>
      </c>
      <c r="E22" s="2" t="n">
        <v>1.151</v>
      </c>
      <c r="F22" s="2" t="n">
        <v>0.0001077</v>
      </c>
      <c r="G22" s="2" t="n">
        <v>4.301E-005</v>
      </c>
      <c r="H22" s="2" t="n">
        <v>2.504</v>
      </c>
      <c r="I22" s="2" t="n">
        <v>0.001068</v>
      </c>
      <c r="J22" s="2" t="n">
        <v>495.2</v>
      </c>
      <c r="K22" s="1"/>
      <c r="L22" s="2" t="n">
        <f aca="false">I22/2*SQRT(D22)</f>
        <v>0.57040599225464</v>
      </c>
    </row>
    <row r="23" customFormat="false" ht="12.75" hidden="false" customHeight="false" outlineLevel="0" collapsed="false">
      <c r="A23" s="1" t="n">
        <v>19</v>
      </c>
      <c r="B23" s="2" t="n">
        <v>0.07784</v>
      </c>
      <c r="C23" s="2" t="n">
        <v>0.108</v>
      </c>
      <c r="D23" s="2" t="n">
        <v>1256000</v>
      </c>
      <c r="E23" s="2" t="n">
        <v>1.163</v>
      </c>
      <c r="F23" s="2" t="n">
        <v>0.0001144</v>
      </c>
      <c r="G23" s="2" t="n">
        <v>4.556E-005</v>
      </c>
      <c r="H23" s="2" t="n">
        <v>2.512</v>
      </c>
      <c r="I23" s="2" t="n">
        <v>0.0009871</v>
      </c>
      <c r="J23" s="2" t="n">
        <v>529.9</v>
      </c>
      <c r="K23" s="1"/>
      <c r="L23" s="2" t="n">
        <f aca="false">I23/2*SQRT(D23)</f>
        <v>0.553128423370197</v>
      </c>
    </row>
    <row r="24" customFormat="false" ht="12.75" hidden="false" customHeight="false" outlineLevel="0" collapsed="false">
      <c r="A24" s="1" t="n">
        <v>20</v>
      </c>
      <c r="B24" s="2" t="n">
        <v>0.08646</v>
      </c>
      <c r="C24" s="2" t="n">
        <v>0.1172</v>
      </c>
      <c r="D24" s="2" t="n">
        <v>1375000</v>
      </c>
      <c r="E24" s="2" t="n">
        <v>1.173</v>
      </c>
      <c r="F24" s="2" t="n">
        <v>0.0001212</v>
      </c>
      <c r="G24" s="2" t="n">
        <v>4.813E-005</v>
      </c>
      <c r="H24" s="2" t="n">
        <v>2.518</v>
      </c>
      <c r="I24" s="2" t="n">
        <v>0.0009166</v>
      </c>
      <c r="J24" s="2" t="n">
        <v>564.7</v>
      </c>
      <c r="K24" s="1"/>
      <c r="L24" s="2" t="n">
        <f aca="false">I24/2*SQRT(D24)</f>
        <v>0.53740438568177</v>
      </c>
    </row>
    <row r="25" customFormat="false" ht="12.75" hidden="false" customHeight="false" outlineLevel="0" collapsed="false">
      <c r="A25" s="1" t="n">
        <v>21</v>
      </c>
      <c r="B25" s="2" t="n">
        <v>0.09549</v>
      </c>
      <c r="C25" s="2" t="n">
        <v>0.1268</v>
      </c>
      <c r="D25" s="2" t="n">
        <v>1498000</v>
      </c>
      <c r="E25" s="2" t="n">
        <v>1.182</v>
      </c>
      <c r="F25" s="2" t="n">
        <v>0.000128</v>
      </c>
      <c r="G25" s="2" t="n">
        <v>5.072E-005</v>
      </c>
      <c r="H25" s="2" t="n">
        <v>2.524</v>
      </c>
      <c r="I25" s="2" t="n">
        <v>0.0008548</v>
      </c>
      <c r="J25" s="2" t="n">
        <v>599.6</v>
      </c>
      <c r="K25" s="1"/>
      <c r="L25" s="2" t="n">
        <f aca="false">I25/2*SQRT(D25)</f>
        <v>0.523106870992917</v>
      </c>
    </row>
    <row r="26" customFormat="false" ht="12.75" hidden="false" customHeight="false" outlineLevel="0" collapsed="false">
      <c r="A26" s="1" t="n">
        <v>22</v>
      </c>
      <c r="B26" s="2" t="n">
        <v>0.1049</v>
      </c>
      <c r="C26" s="2" t="n">
        <v>0.1367</v>
      </c>
      <c r="D26" s="2" t="n">
        <v>1626000</v>
      </c>
      <c r="E26" s="2" t="n">
        <v>1.19</v>
      </c>
      <c r="F26" s="2" t="n">
        <v>0.0001349</v>
      </c>
      <c r="G26" s="2" t="n">
        <v>5.333E-005</v>
      </c>
      <c r="H26" s="2" t="n">
        <v>2.529</v>
      </c>
      <c r="I26" s="2" t="n">
        <v>0.0008005</v>
      </c>
      <c r="J26" s="2" t="n">
        <v>634.5</v>
      </c>
      <c r="K26" s="1"/>
      <c r="L26" s="2" t="n">
        <f aca="false">I26/2*SQRT(D26)</f>
        <v>0.510377606900029</v>
      </c>
    </row>
    <row r="27" customFormat="false" ht="12.75" hidden="false" customHeight="false" outlineLevel="0" collapsed="false">
      <c r="A27" s="1" t="n">
        <v>23</v>
      </c>
      <c r="B27" s="2" t="n">
        <v>0.1147</v>
      </c>
      <c r="C27" s="2" t="n">
        <v>0.147</v>
      </c>
      <c r="D27" s="2" t="n">
        <v>1759000</v>
      </c>
      <c r="E27" s="2" t="n">
        <v>1.197</v>
      </c>
      <c r="F27" s="2" t="n">
        <v>0.0001418</v>
      </c>
      <c r="G27" s="2" t="n">
        <v>5.594E-005</v>
      </c>
      <c r="H27" s="2" t="n">
        <v>2.534</v>
      </c>
      <c r="I27" s="2" t="n">
        <v>0.0007525</v>
      </c>
      <c r="J27" s="2" t="n">
        <v>669.4</v>
      </c>
      <c r="K27" s="1"/>
      <c r="L27" s="2" t="n">
        <f aca="false">I27/2*SQRT(D27)</f>
        <v>0.499010206245824</v>
      </c>
    </row>
    <row r="28" customFormat="false" ht="12.75" hidden="false" customHeight="false" outlineLevel="0" collapsed="false">
      <c r="A28" s="1" t="n">
        <v>24</v>
      </c>
      <c r="B28" s="2" t="n">
        <v>0.1249</v>
      </c>
      <c r="C28" s="2" t="n">
        <v>0.1576</v>
      </c>
      <c r="D28" s="2" t="n">
        <v>1895000</v>
      </c>
      <c r="E28" s="2" t="n">
        <v>1.203</v>
      </c>
      <c r="F28" s="2" t="n">
        <v>0.0001487</v>
      </c>
      <c r="G28" s="2" t="n">
        <v>5.856E-005</v>
      </c>
      <c r="H28" s="2" t="n">
        <v>2.539</v>
      </c>
      <c r="I28" s="2" t="n">
        <v>0.0007095</v>
      </c>
      <c r="J28" s="2" t="n">
        <v>704.2</v>
      </c>
      <c r="K28" s="1"/>
      <c r="L28" s="2" t="n">
        <f aca="false">I28/2*SQRT(D28)</f>
        <v>0.488345298879287</v>
      </c>
    </row>
    <row r="29" customFormat="false" ht="12.75" hidden="false" customHeight="false" outlineLevel="0" collapsed="false">
      <c r="A29" s="1" t="n">
        <v>25</v>
      </c>
      <c r="B29" s="2" t="n">
        <v>0.1355</v>
      </c>
      <c r="C29" s="2" t="n">
        <v>0.1686</v>
      </c>
      <c r="D29" s="2" t="n">
        <v>2036000</v>
      </c>
      <c r="E29" s="2" t="n">
        <v>1.208</v>
      </c>
      <c r="F29" s="2" t="n">
        <v>0.0001556</v>
      </c>
      <c r="G29" s="2" t="n">
        <v>6.118E-005</v>
      </c>
      <c r="H29" s="2" t="n">
        <v>2.543</v>
      </c>
      <c r="I29" s="2" t="n">
        <v>0.0006713</v>
      </c>
      <c r="J29" s="2" t="n">
        <v>739.1</v>
      </c>
      <c r="K29" s="1"/>
      <c r="L29" s="2" t="n">
        <f aca="false">I29/2*SQRT(D29)</f>
        <v>0.478933855777601</v>
      </c>
    </row>
    <row r="30" customFormat="false" ht="12.75" hidden="false" customHeight="false" outlineLevel="0" collapsed="false">
      <c r="A30" s="1" t="n">
        <v>26</v>
      </c>
      <c r="B30" s="2" t="n">
        <v>0.1464</v>
      </c>
      <c r="C30" s="2" t="n">
        <v>0.1799</v>
      </c>
      <c r="D30" s="2" t="n">
        <v>2181000</v>
      </c>
      <c r="E30" s="2" t="n">
        <v>1.213</v>
      </c>
      <c r="F30" s="2" t="n">
        <v>0.0001625</v>
      </c>
      <c r="G30" s="2" t="n">
        <v>6.381E-005</v>
      </c>
      <c r="H30" s="2" t="n">
        <v>2.547</v>
      </c>
      <c r="I30" s="2" t="n">
        <v>0.0006368</v>
      </c>
      <c r="J30" s="2" t="n">
        <v>773.8</v>
      </c>
      <c r="K30" s="1"/>
      <c r="L30" s="2" t="n">
        <f aca="false">I30/2*SQRT(D30)</f>
        <v>0.470219777721014</v>
      </c>
    </row>
    <row r="31" customFormat="false" ht="12.75" hidden="false" customHeight="false" outlineLevel="0" collapsed="false">
      <c r="A31" s="1" t="n">
        <v>27</v>
      </c>
      <c r="B31" s="2" t="n">
        <v>0.1577</v>
      </c>
      <c r="C31" s="2" t="n">
        <v>0.1915</v>
      </c>
      <c r="D31" s="2" t="n">
        <v>2330000</v>
      </c>
      <c r="E31" s="2" t="n">
        <v>1.217</v>
      </c>
      <c r="F31" s="2" t="n">
        <v>0.0001695</v>
      </c>
      <c r="G31" s="2" t="n">
        <v>6.643E-005</v>
      </c>
      <c r="H31" s="2" t="n">
        <v>2.551</v>
      </c>
      <c r="I31" s="2" t="n">
        <v>0.0006056</v>
      </c>
      <c r="J31" s="2" t="n">
        <v>808.3</v>
      </c>
      <c r="K31" s="1"/>
      <c r="L31" s="2" t="n">
        <f aca="false">I31/2*SQRT(D31)</f>
        <v>0.462204140180505</v>
      </c>
    </row>
    <row r="32" customFormat="false" ht="12.75" hidden="false" customHeight="false" outlineLevel="0" collapsed="false">
      <c r="A32" s="1" t="n">
        <v>28</v>
      </c>
      <c r="B32" s="2" t="n">
        <v>0.1693</v>
      </c>
      <c r="C32" s="2" t="n">
        <v>0.2034</v>
      </c>
      <c r="D32" s="2" t="n">
        <v>2483000</v>
      </c>
      <c r="E32" s="2" t="n">
        <v>1.221</v>
      </c>
      <c r="F32" s="2" t="n">
        <v>0.0001763</v>
      </c>
      <c r="G32" s="2" t="n">
        <v>6.904E-005</v>
      </c>
      <c r="H32" s="2" t="n">
        <v>2.554</v>
      </c>
      <c r="I32" s="2" t="n">
        <v>0.0005776</v>
      </c>
      <c r="J32" s="2" t="n">
        <v>842.8</v>
      </c>
      <c r="K32" s="1"/>
      <c r="L32" s="2" t="n">
        <f aca="false">I32/2*SQRT(D32)</f>
        <v>0.455077693938079</v>
      </c>
    </row>
    <row r="33" customFormat="false" ht="12.75" hidden="false" customHeight="false" outlineLevel="0" collapsed="false">
      <c r="A33" s="1" t="n">
        <v>29</v>
      </c>
      <c r="B33" s="2" t="n">
        <v>0.1813</v>
      </c>
      <c r="C33" s="2" t="n">
        <v>0.2156</v>
      </c>
      <c r="D33" s="2" t="n">
        <v>2639000</v>
      </c>
      <c r="E33" s="2" t="n">
        <v>1.224</v>
      </c>
      <c r="F33" s="2" t="n">
        <v>0.0001833</v>
      </c>
      <c r="G33" s="2" t="n">
        <v>7.165E-005</v>
      </c>
      <c r="H33" s="2" t="n">
        <v>2.558</v>
      </c>
      <c r="I33" s="2" t="n">
        <v>0.0005518</v>
      </c>
      <c r="J33" s="2" t="n">
        <v>877.1</v>
      </c>
      <c r="K33" s="1"/>
      <c r="L33" s="2" t="n">
        <f aca="false">I33/2*SQRT(D33)</f>
        <v>0.44819952877039</v>
      </c>
    </row>
    <row r="34" customFormat="false" ht="12.75" hidden="false" customHeight="false" outlineLevel="0" collapsed="false">
      <c r="A34" s="1" t="n">
        <v>30</v>
      </c>
      <c r="B34" s="2" t="n">
        <v>0.1936</v>
      </c>
      <c r="C34" s="2" t="n">
        <v>0.2281</v>
      </c>
      <c r="D34" s="2" t="n">
        <v>2799000</v>
      </c>
      <c r="E34" s="2" t="n">
        <v>1.227</v>
      </c>
      <c r="F34" s="2" t="n">
        <v>0.0001901</v>
      </c>
      <c r="G34" s="2" t="n">
        <v>7.425E-005</v>
      </c>
      <c r="H34" s="2" t="n">
        <v>2.561</v>
      </c>
      <c r="I34" s="2" t="n">
        <v>0.0005285</v>
      </c>
      <c r="J34" s="2" t="n">
        <v>911.2</v>
      </c>
      <c r="K34" s="1"/>
      <c r="L34" s="2" t="n">
        <f aca="false">I34/2*SQRT(D34)</f>
        <v>0.442095857182014</v>
      </c>
    </row>
    <row r="35" customFormat="false" ht="12.75" hidden="false" customHeight="false" outlineLevel="0" collapsed="false">
      <c r="A35" s="1" t="n">
        <v>31</v>
      </c>
      <c r="B35" s="2" t="n">
        <v>0.2061</v>
      </c>
      <c r="C35" s="2" t="n">
        <v>0.2409</v>
      </c>
      <c r="D35" s="2" t="n">
        <v>2963000</v>
      </c>
      <c r="E35" s="2" t="n">
        <v>1.23</v>
      </c>
      <c r="F35" s="2" t="n">
        <v>0.000197</v>
      </c>
      <c r="G35" s="2" t="n">
        <v>7.685E-005</v>
      </c>
      <c r="H35" s="2" t="n">
        <v>2.563</v>
      </c>
      <c r="I35" s="2" t="n">
        <v>0.000507</v>
      </c>
      <c r="J35" s="2" t="n">
        <v>945.1</v>
      </c>
      <c r="K35" s="1"/>
      <c r="L35" s="2" t="n">
        <f aca="false">I35/2*SQRT(D35)</f>
        <v>0.436358850889953</v>
      </c>
    </row>
    <row r="36" customFormat="false" ht="12.75" hidden="false" customHeight="false" outlineLevel="0" collapsed="false">
      <c r="A36" s="1" t="n">
        <v>32</v>
      </c>
      <c r="B36" s="2" t="n">
        <v>0.219</v>
      </c>
      <c r="C36" s="2" t="n">
        <v>0.2539</v>
      </c>
      <c r="D36" s="2" t="n">
        <v>3129000</v>
      </c>
      <c r="E36" s="2" t="n">
        <v>1.232</v>
      </c>
      <c r="F36" s="2" t="n">
        <v>0.0002038</v>
      </c>
      <c r="G36" s="2" t="n">
        <v>7.943E-005</v>
      </c>
      <c r="H36" s="2" t="n">
        <v>2.566</v>
      </c>
      <c r="I36" s="2" t="n">
        <v>0.0004872</v>
      </c>
      <c r="J36" s="2" t="n">
        <v>978.8</v>
      </c>
      <c r="K36" s="1"/>
      <c r="L36" s="2" t="n">
        <f aca="false">I36/2*SQRT(D36)</f>
        <v>0.43090354354542</v>
      </c>
    </row>
    <row r="37" customFormat="false" ht="12.75" hidden="false" customHeight="false" outlineLevel="0" collapsed="false">
      <c r="A37" s="1" t="n">
        <v>33</v>
      </c>
      <c r="B37" s="2" t="n">
        <v>0.2321</v>
      </c>
      <c r="C37" s="2" t="n">
        <v>0.2672</v>
      </c>
      <c r="D37" s="2" t="n">
        <v>3299000</v>
      </c>
      <c r="E37" s="2" t="n">
        <v>1.235</v>
      </c>
      <c r="F37" s="2" t="n">
        <v>0.0002106</v>
      </c>
      <c r="G37" s="2" t="n">
        <v>8.2E-005</v>
      </c>
      <c r="H37" s="2" t="n">
        <v>2.569</v>
      </c>
      <c r="I37" s="2" t="n">
        <v>0.000469</v>
      </c>
      <c r="J37" s="2" t="n">
        <v>1012</v>
      </c>
      <c r="K37" s="1"/>
      <c r="L37" s="2" t="n">
        <f aca="false">I37/2*SQRT(D37)</f>
        <v>0.425925855930349</v>
      </c>
    </row>
    <row r="38" customFormat="false" ht="12.75" hidden="false" customHeight="false" outlineLevel="0" collapsed="false">
      <c r="A38" s="1" t="n">
        <v>34</v>
      </c>
      <c r="B38" s="2" t="n">
        <v>0.2455</v>
      </c>
      <c r="C38" s="2" t="n">
        <v>0.2808</v>
      </c>
      <c r="D38" s="2" t="n">
        <v>3472000</v>
      </c>
      <c r="E38" s="2" t="n">
        <v>1.237</v>
      </c>
      <c r="F38" s="2" t="n">
        <v>0.0002174</v>
      </c>
      <c r="G38" s="2" t="n">
        <v>8.456E-005</v>
      </c>
      <c r="H38" s="2" t="n">
        <v>2.571</v>
      </c>
      <c r="I38" s="2" t="n">
        <v>0.0004521</v>
      </c>
      <c r="J38" s="2" t="n">
        <v>1046</v>
      </c>
      <c r="K38" s="1"/>
      <c r="L38" s="2" t="n">
        <f aca="false">I38/2*SQRT(D38)</f>
        <v>0.421205826028083</v>
      </c>
    </row>
    <row r="39" customFormat="false" ht="12.75" hidden="false" customHeight="false" outlineLevel="0" collapsed="false">
      <c r="A39" s="1" t="n">
        <v>35</v>
      </c>
      <c r="B39" s="2" t="n">
        <v>0.2591</v>
      </c>
      <c r="C39" s="2" t="n">
        <v>0.2946</v>
      </c>
      <c r="D39" s="2" t="n">
        <v>3648000</v>
      </c>
      <c r="E39" s="2" t="n">
        <v>1.238</v>
      </c>
      <c r="F39" s="2" t="n">
        <v>0.0002241</v>
      </c>
      <c r="G39" s="2" t="n">
        <v>8.71E-005</v>
      </c>
      <c r="H39" s="2" t="n">
        <v>2.573</v>
      </c>
      <c r="I39" s="2" t="n">
        <v>0.0004365</v>
      </c>
      <c r="J39" s="2" t="n">
        <v>1079</v>
      </c>
      <c r="K39" s="1"/>
      <c r="L39" s="2" t="n">
        <f aca="false">I39/2*SQRT(D39)</f>
        <v>0.416851786610061</v>
      </c>
    </row>
    <row r="40" customFormat="false" ht="12.75" hidden="false" customHeight="false" outlineLevel="0" collapsed="false">
      <c r="A40" s="1" t="n">
        <v>36</v>
      </c>
      <c r="B40" s="2" t="n">
        <v>0.273</v>
      </c>
      <c r="C40" s="2" t="n">
        <v>0.3086</v>
      </c>
      <c r="D40" s="2" t="n">
        <v>3826000</v>
      </c>
      <c r="E40" s="2" t="n">
        <v>1.24</v>
      </c>
      <c r="F40" s="2" t="n">
        <v>0.0002309</v>
      </c>
      <c r="G40" s="2" t="n">
        <v>8.963E-005</v>
      </c>
      <c r="H40" s="2" t="n">
        <v>2.576</v>
      </c>
      <c r="I40" s="2" t="n">
        <v>0.0004219</v>
      </c>
      <c r="J40" s="2" t="n">
        <v>1111</v>
      </c>
      <c r="K40" s="1"/>
      <c r="L40" s="2" t="n">
        <f aca="false">I40/2*SQRT(D40)</f>
        <v>0.412621651110312</v>
      </c>
    </row>
    <row r="41" customFormat="false" ht="12.75" hidden="false" customHeight="false" outlineLevel="0" collapsed="false">
      <c r="A41" s="1" t="n">
        <v>37</v>
      </c>
      <c r="B41" s="2" t="n">
        <v>0.2871</v>
      </c>
      <c r="C41" s="2" t="n">
        <v>0.3228</v>
      </c>
      <c r="D41" s="2" t="n">
        <v>4007000</v>
      </c>
      <c r="E41" s="2" t="n">
        <v>1.241</v>
      </c>
      <c r="F41" s="2" t="n">
        <v>0.0002375</v>
      </c>
      <c r="G41" s="2" t="n">
        <v>9.215E-005</v>
      </c>
      <c r="H41" s="2" t="n">
        <v>2.578</v>
      </c>
      <c r="I41" s="2" t="n">
        <v>0.0004083</v>
      </c>
      <c r="J41" s="2" t="n">
        <v>1144</v>
      </c>
      <c r="K41" s="1"/>
      <c r="L41" s="2" t="n">
        <f aca="false">I41/2*SQRT(D41)</f>
        <v>0.408657106334271</v>
      </c>
    </row>
    <row r="42" customFormat="false" ht="12.75" hidden="false" customHeight="false" outlineLevel="0" collapsed="false">
      <c r="A42" s="1" t="n">
        <v>38</v>
      </c>
      <c r="B42" s="2" t="n">
        <v>0.3014</v>
      </c>
      <c r="C42" s="2" t="n">
        <v>0.3372</v>
      </c>
      <c r="D42" s="2" t="n">
        <v>4191000</v>
      </c>
      <c r="E42" s="2" t="n">
        <v>1.243</v>
      </c>
      <c r="F42" s="2" t="n">
        <v>0.0002442</v>
      </c>
      <c r="G42" s="2" t="n">
        <v>9.465E-005</v>
      </c>
      <c r="H42" s="2" t="n">
        <v>2.58</v>
      </c>
      <c r="I42" s="2" t="n">
        <v>0.0003956</v>
      </c>
      <c r="J42" s="2" t="n">
        <v>1176</v>
      </c>
      <c r="K42" s="1"/>
      <c r="L42" s="2" t="n">
        <f aca="false">I42/2*SQRT(D42)</f>
        <v>0.404934815050522</v>
      </c>
    </row>
    <row r="43" customFormat="false" ht="12.75" hidden="false" customHeight="false" outlineLevel="0" collapsed="false">
      <c r="A43" s="1" t="n">
        <v>39</v>
      </c>
      <c r="B43" s="2" t="n">
        <v>0.3159</v>
      </c>
      <c r="C43" s="2" t="n">
        <v>0.3518</v>
      </c>
      <c r="D43" s="2" t="n">
        <v>4376000</v>
      </c>
      <c r="E43" s="2" t="n">
        <v>1.244</v>
      </c>
      <c r="F43" s="2" t="n">
        <v>0.0002508</v>
      </c>
      <c r="G43" s="2" t="n">
        <v>9.713E-005</v>
      </c>
      <c r="H43" s="2" t="n">
        <v>2.582</v>
      </c>
      <c r="I43" s="2" t="n">
        <v>0.0003837</v>
      </c>
      <c r="J43" s="2" t="n">
        <v>1208</v>
      </c>
      <c r="K43" s="1"/>
      <c r="L43" s="2" t="n">
        <f aca="false">I43/2*SQRT(D43)</f>
        <v>0.401328923527822</v>
      </c>
    </row>
    <row r="44" customFormat="false" ht="12.75" hidden="false" customHeight="false" outlineLevel="0" collapsed="false">
      <c r="A44" s="1" t="n">
        <v>40</v>
      </c>
      <c r="B44" s="2" t="n">
        <v>0.3306</v>
      </c>
      <c r="C44" s="2" t="n">
        <v>0.3665</v>
      </c>
      <c r="D44" s="2" t="n">
        <v>4563000</v>
      </c>
      <c r="E44" s="2" t="n">
        <v>1.245</v>
      </c>
      <c r="F44" s="2" t="n">
        <v>0.0002573</v>
      </c>
      <c r="G44" s="2" t="n">
        <v>9.959E-005</v>
      </c>
      <c r="H44" s="2" t="n">
        <v>2.584</v>
      </c>
      <c r="I44" s="2" t="n">
        <v>0.0003726</v>
      </c>
      <c r="J44" s="2" t="n">
        <v>1240</v>
      </c>
      <c r="K44" s="1"/>
      <c r="L44" s="2" t="n">
        <f aca="false">I44/2*SQRT(D44)</f>
        <v>0.397958778606529</v>
      </c>
    </row>
    <row r="45" customFormat="false" ht="12.75" hidden="false" customHeight="false" outlineLevel="0" collapsed="false">
      <c r="A45" s="1" t="n">
        <v>41</v>
      </c>
      <c r="B45" s="2" t="n">
        <v>0.3455</v>
      </c>
      <c r="C45" s="2" t="n">
        <v>0.3815</v>
      </c>
      <c r="D45" s="2" t="n">
        <v>4753000</v>
      </c>
      <c r="E45" s="2" t="n">
        <v>1.246</v>
      </c>
      <c r="F45" s="2" t="n">
        <v>0.0002639</v>
      </c>
      <c r="G45" s="2" t="n">
        <v>0.000102</v>
      </c>
      <c r="H45" s="2" t="n">
        <v>2.586</v>
      </c>
      <c r="I45" s="2" t="n">
        <v>0.000362</v>
      </c>
      <c r="J45" s="2" t="n">
        <v>1271</v>
      </c>
      <c r="K45" s="1"/>
      <c r="L45" s="2" t="n">
        <f aca="false">I45/2*SQRT(D45)</f>
        <v>0.394604907470751</v>
      </c>
    </row>
    <row r="46" customFormat="false" ht="12.75" hidden="false" customHeight="false" outlineLevel="0" collapsed="false">
      <c r="A46" s="1" t="n">
        <v>42</v>
      </c>
      <c r="B46" s="2" t="n">
        <v>0.3605</v>
      </c>
      <c r="C46" s="2" t="n">
        <v>0.3965</v>
      </c>
      <c r="D46" s="2" t="n">
        <v>4943000</v>
      </c>
      <c r="E46" s="2" t="n">
        <v>1.247</v>
      </c>
      <c r="F46" s="2" t="n">
        <v>0.0002704</v>
      </c>
      <c r="G46" s="2" t="n">
        <v>0.0001045</v>
      </c>
      <c r="H46" s="2" t="n">
        <v>2.588</v>
      </c>
      <c r="I46" s="2" t="n">
        <v>0.0003521</v>
      </c>
      <c r="J46" s="2" t="n">
        <v>1302</v>
      </c>
      <c r="K46" s="1"/>
      <c r="L46" s="2" t="n">
        <f aca="false">I46/2*SQRT(D46)</f>
        <v>0.39140947504819</v>
      </c>
    </row>
    <row r="47" customFormat="false" ht="12.75" hidden="false" customHeight="false" outlineLevel="0" collapsed="false">
      <c r="A47" s="1" t="n">
        <v>43</v>
      </c>
      <c r="B47" s="2" t="n">
        <v>0.3757</v>
      </c>
      <c r="C47" s="2" t="n">
        <v>0.4117</v>
      </c>
      <c r="D47" s="2" t="n">
        <v>5136000</v>
      </c>
      <c r="E47" s="2" t="n">
        <v>1.247</v>
      </c>
      <c r="F47" s="2" t="n">
        <v>0.0002768</v>
      </c>
      <c r="G47" s="2" t="n">
        <v>0.0001069</v>
      </c>
      <c r="H47" s="2" t="n">
        <v>2.59</v>
      </c>
      <c r="I47" s="2" t="n">
        <v>0.0003425</v>
      </c>
      <c r="J47" s="2" t="n">
        <v>1333</v>
      </c>
      <c r="K47" s="1"/>
      <c r="L47" s="2" t="n">
        <f aca="false">I47/2*SQRT(D47)</f>
        <v>0.388099503993499</v>
      </c>
    </row>
    <row r="48" customFormat="false" ht="12.75" hidden="false" customHeight="false" outlineLevel="0" collapsed="false">
      <c r="A48" s="1" t="n">
        <v>44</v>
      </c>
      <c r="B48" s="2" t="n">
        <v>0.3909</v>
      </c>
      <c r="C48" s="2" t="n">
        <v>0.427</v>
      </c>
      <c r="D48" s="2" t="n">
        <v>5329000</v>
      </c>
      <c r="E48" s="2" t="n">
        <v>1.248</v>
      </c>
      <c r="F48" s="2" t="n">
        <v>0.0002832</v>
      </c>
      <c r="G48" s="2" t="n">
        <v>0.0001093</v>
      </c>
      <c r="H48" s="2" t="n">
        <v>2.592</v>
      </c>
      <c r="I48" s="2" t="n">
        <v>0.0003337</v>
      </c>
      <c r="J48" s="2" t="n">
        <v>1364</v>
      </c>
      <c r="K48" s="1"/>
      <c r="L48" s="2" t="n">
        <f aca="false">I48/2*SQRT(D48)</f>
        <v>0.385167000147339</v>
      </c>
    </row>
    <row r="49" customFormat="false" ht="12.75" hidden="false" customHeight="false" outlineLevel="0" collapsed="false">
      <c r="A49" s="1" t="n">
        <v>45</v>
      </c>
      <c r="B49" s="2" t="n">
        <v>0.4063</v>
      </c>
      <c r="C49" s="2" t="n">
        <v>0.4424</v>
      </c>
      <c r="D49" s="2" t="n">
        <v>5524000</v>
      </c>
      <c r="E49" s="2" t="n">
        <v>1.249</v>
      </c>
      <c r="F49" s="2" t="n">
        <v>0.0002896</v>
      </c>
      <c r="G49" s="2" t="n">
        <v>0.0001116</v>
      </c>
      <c r="H49" s="2" t="n">
        <v>2.594</v>
      </c>
      <c r="I49" s="2" t="n">
        <v>0.0003253</v>
      </c>
      <c r="J49" s="2" t="n">
        <v>1394</v>
      </c>
      <c r="K49" s="1"/>
      <c r="L49" s="2" t="n">
        <f aca="false">I49/2*SQRT(D49)</f>
        <v>0.382279406050078</v>
      </c>
    </row>
    <row r="50" customFormat="false" ht="12.75" hidden="false" customHeight="false" outlineLevel="0" collapsed="false">
      <c r="A50" s="1" t="n">
        <v>46</v>
      </c>
      <c r="B50" s="2" t="n">
        <v>0.4218</v>
      </c>
      <c r="C50" s="2" t="n">
        <v>0.4579</v>
      </c>
      <c r="D50" s="2" t="n">
        <v>5719000</v>
      </c>
      <c r="E50" s="2" t="n">
        <v>1.249</v>
      </c>
      <c r="F50" s="2" t="n">
        <v>0.000296</v>
      </c>
      <c r="G50" s="2" t="n">
        <v>0.000114</v>
      </c>
      <c r="H50" s="2" t="n">
        <v>2.596</v>
      </c>
      <c r="I50" s="2" t="n">
        <v>0.0003171</v>
      </c>
      <c r="J50" s="2" t="n">
        <v>1424</v>
      </c>
      <c r="K50" s="1"/>
      <c r="L50" s="2" t="n">
        <f aca="false">I50/2*SQRT(D50)</f>
        <v>0.379163300172235</v>
      </c>
    </row>
    <row r="51" customFormat="false" ht="12.75" hidden="false" customHeight="false" outlineLevel="0" collapsed="false">
      <c r="A51" s="1" t="n">
        <v>47</v>
      </c>
      <c r="B51" s="2" t="n">
        <v>0.4373</v>
      </c>
      <c r="C51" s="2" t="n">
        <v>0.4734</v>
      </c>
      <c r="D51" s="2" t="n">
        <v>5915000</v>
      </c>
      <c r="E51" s="2" t="n">
        <v>1.249</v>
      </c>
      <c r="F51" s="2" t="n">
        <v>0.0003023</v>
      </c>
      <c r="G51" s="2" t="n">
        <v>0.0001163</v>
      </c>
      <c r="H51" s="2" t="n">
        <v>2.598</v>
      </c>
      <c r="I51" s="2" t="n">
        <v>0.0003095</v>
      </c>
      <c r="J51" s="2" t="n">
        <v>1453</v>
      </c>
      <c r="K51" s="1"/>
      <c r="L51" s="2" t="n">
        <f aca="false">I51/2*SQRT(D51)</f>
        <v>0.376363962392124</v>
      </c>
    </row>
    <row r="52" customFormat="false" ht="12.75" hidden="false" customHeight="false" outlineLevel="0" collapsed="false">
      <c r="A52" s="1" t="n">
        <v>48</v>
      </c>
      <c r="B52" s="2" t="n">
        <v>0.453</v>
      </c>
      <c r="C52" s="2" t="n">
        <v>0.4891</v>
      </c>
      <c r="D52" s="2" t="n">
        <v>6112000</v>
      </c>
      <c r="E52" s="2" t="n">
        <v>1.25</v>
      </c>
      <c r="F52" s="2" t="n">
        <v>0.0003086</v>
      </c>
      <c r="G52" s="2" t="n">
        <v>0.0001187</v>
      </c>
      <c r="H52" s="2" t="n">
        <v>2.601</v>
      </c>
      <c r="I52" s="2" t="n">
        <v>0.0003019</v>
      </c>
      <c r="J52" s="2" t="n">
        <v>1483</v>
      </c>
      <c r="K52" s="1"/>
      <c r="L52" s="2" t="n">
        <f aca="false">I52/2*SQRT(D52)</f>
        <v>0.373185525014034</v>
      </c>
    </row>
    <row r="53" customFormat="false" ht="12.75" hidden="false" customHeight="false" outlineLevel="0" collapsed="false">
      <c r="A53" s="1" t="n">
        <v>49</v>
      </c>
      <c r="B53" s="2" t="n">
        <v>0.4686</v>
      </c>
      <c r="C53" s="2" t="n">
        <v>0.5047</v>
      </c>
      <c r="D53" s="2" t="n">
        <v>6308000</v>
      </c>
      <c r="E53" s="2" t="n">
        <v>1.25</v>
      </c>
      <c r="F53" s="2" t="n">
        <v>0.0003148</v>
      </c>
      <c r="G53" s="2" t="n">
        <v>0.0001209</v>
      </c>
      <c r="H53" s="2" t="n">
        <v>2.603</v>
      </c>
      <c r="I53" s="2" t="n">
        <v>0.0002949</v>
      </c>
      <c r="J53" s="2" t="n">
        <v>1512</v>
      </c>
      <c r="K53" s="1"/>
      <c r="L53" s="2" t="n">
        <f aca="false">I53/2*SQRT(D53)</f>
        <v>0.370331470131827</v>
      </c>
    </row>
    <row r="54" customFormat="false" ht="12.75" hidden="false" customHeight="false" outlineLevel="0" collapsed="false">
      <c r="A54" s="1" t="n">
        <v>50</v>
      </c>
      <c r="B54" s="2" t="n">
        <v>0.4843</v>
      </c>
      <c r="C54" s="2" t="n">
        <v>0.5204</v>
      </c>
      <c r="D54" s="2" t="n">
        <v>6505000</v>
      </c>
      <c r="E54" s="2" t="n">
        <v>1.25</v>
      </c>
      <c r="F54" s="2" t="n">
        <v>0.0003211</v>
      </c>
      <c r="G54" s="2" t="n">
        <v>0.0001232</v>
      </c>
      <c r="H54" s="2" t="n">
        <v>2.606</v>
      </c>
      <c r="I54" s="2" t="n">
        <v>0.0002878</v>
      </c>
      <c r="J54" s="2" t="n">
        <v>1540</v>
      </c>
      <c r="K54" s="1"/>
      <c r="L54" s="2" t="n">
        <f aca="false">I54/2*SQRT(D54)</f>
        <v>0.36701553243698</v>
      </c>
    </row>
    <row r="55" customFormat="false" ht="12.75" hidden="false" customHeight="false" outlineLevel="0" collapsed="false">
      <c r="A55" s="1" t="n">
        <v>51</v>
      </c>
      <c r="B55" s="2" t="n">
        <v>0.5</v>
      </c>
      <c r="C55" s="2" t="n">
        <v>0.5361</v>
      </c>
      <c r="D55" s="2" t="n">
        <v>6702000</v>
      </c>
      <c r="E55" s="2" t="n">
        <v>1.25</v>
      </c>
      <c r="F55" s="2" t="n">
        <v>0.0003273</v>
      </c>
      <c r="G55" s="2" t="n">
        <v>0.0001255</v>
      </c>
      <c r="H55" s="2" t="n">
        <v>2.608</v>
      </c>
      <c r="I55" s="2" t="n">
        <v>0.0002813</v>
      </c>
      <c r="J55" s="2" t="n">
        <v>1569</v>
      </c>
      <c r="K55" s="1"/>
      <c r="L55" s="2" t="n">
        <f aca="false">I55/2*SQRT(D55)</f>
        <v>0.364117832020076</v>
      </c>
    </row>
    <row r="56" customFormat="false" ht="12.75" hidden="false" customHeight="false" outlineLevel="0" collapsed="false">
      <c r="A56" s="1" t="n">
        <v>52</v>
      </c>
      <c r="B56" s="2" t="n">
        <v>0.5157</v>
      </c>
      <c r="C56" s="2" t="n">
        <v>0.5518</v>
      </c>
      <c r="D56" s="2" t="n">
        <v>6898000</v>
      </c>
      <c r="E56" s="2" t="n">
        <v>1.25</v>
      </c>
      <c r="F56" s="2" t="n">
        <v>0.0003336</v>
      </c>
      <c r="G56" s="2" t="n">
        <v>0.0001277</v>
      </c>
      <c r="H56" s="2" t="n">
        <v>2.612</v>
      </c>
      <c r="I56" s="2" t="n">
        <v>0.0002748</v>
      </c>
      <c r="J56" s="2" t="n">
        <v>1597</v>
      </c>
      <c r="K56" s="1"/>
      <c r="L56" s="2" t="n">
        <f aca="false">I56/2*SQRT(D56)</f>
        <v>0.360867962667788</v>
      </c>
    </row>
    <row r="57" customFormat="false" ht="12.75" hidden="false" customHeight="false" outlineLevel="0" collapsed="false">
      <c r="A57" s="1" t="n">
        <v>53</v>
      </c>
      <c r="B57" s="2" t="n">
        <v>0.5314</v>
      </c>
      <c r="C57" s="2" t="n">
        <v>0.5675</v>
      </c>
      <c r="D57" s="2" t="n">
        <v>7093000</v>
      </c>
      <c r="E57" s="2" t="n">
        <v>1.25</v>
      </c>
      <c r="F57" s="2" t="n">
        <v>0.0003398</v>
      </c>
      <c r="G57" s="2" t="n">
        <v>0.00013</v>
      </c>
      <c r="H57" s="2" t="n">
        <v>2.615</v>
      </c>
      <c r="I57" s="2" t="n">
        <v>0.0002686</v>
      </c>
      <c r="J57" s="2" t="n">
        <v>1624</v>
      </c>
      <c r="K57" s="1"/>
      <c r="L57" s="2" t="n">
        <f aca="false">I57/2*SQRT(D57)</f>
        <v>0.357676982164075</v>
      </c>
    </row>
    <row r="58" customFormat="false" ht="12.75" hidden="false" customHeight="false" outlineLevel="0" collapsed="false">
      <c r="A58" s="1" t="n">
        <v>54</v>
      </c>
      <c r="B58" s="2" t="n">
        <v>0.547</v>
      </c>
      <c r="C58" s="2" t="n">
        <v>0.5832</v>
      </c>
      <c r="D58" s="2" t="n">
        <v>7288000</v>
      </c>
      <c r="E58" s="2" t="n">
        <v>1.25</v>
      </c>
      <c r="F58" s="2" t="n">
        <v>0.0003461</v>
      </c>
      <c r="G58" s="2" t="n">
        <v>0.0001322</v>
      </c>
      <c r="H58" s="2" t="n">
        <v>2.619</v>
      </c>
      <c r="I58" s="2" t="n">
        <v>0.0002621</v>
      </c>
      <c r="J58" s="2" t="n">
        <v>1652</v>
      </c>
      <c r="K58" s="1"/>
      <c r="L58" s="2" t="n">
        <f aca="false">I58/2*SQRT(D58)</f>
        <v>0.353786459633491</v>
      </c>
    </row>
    <row r="59" customFormat="false" ht="12.75" hidden="false" customHeight="false" outlineLevel="0" collapsed="false">
      <c r="A59" s="1" t="n">
        <v>55</v>
      </c>
      <c r="B59" s="2" t="n">
        <v>0.5627</v>
      </c>
      <c r="C59" s="2" t="n">
        <v>0.5988</v>
      </c>
      <c r="D59" s="2" t="n">
        <v>7481000</v>
      </c>
      <c r="E59" s="2" t="n">
        <v>1.249</v>
      </c>
      <c r="F59" s="2" t="n">
        <v>0.0003523</v>
      </c>
      <c r="G59" s="2" t="n">
        <v>0.0001344</v>
      </c>
      <c r="H59" s="2" t="n">
        <v>2.622</v>
      </c>
      <c r="I59" s="2" t="n">
        <v>0.0002562</v>
      </c>
      <c r="J59" s="2" t="n">
        <v>1679</v>
      </c>
      <c r="K59" s="1"/>
      <c r="L59" s="2" t="n">
        <f aca="false">I59/2*SQRT(D59)</f>
        <v>0.350371648981478</v>
      </c>
    </row>
    <row r="60" customFormat="false" ht="12.75" hidden="false" customHeight="false" outlineLevel="0" collapsed="false">
      <c r="A60" s="1" t="n">
        <v>56</v>
      </c>
      <c r="B60" s="2" t="n">
        <v>0.5782</v>
      </c>
      <c r="C60" s="2" t="n">
        <v>0.6144</v>
      </c>
      <c r="D60" s="2" t="n">
        <v>7674000</v>
      </c>
      <c r="E60" s="2" t="n">
        <v>1.249</v>
      </c>
      <c r="F60" s="2" t="n">
        <v>0.0003587</v>
      </c>
      <c r="G60" s="2" t="n">
        <v>0.0001366</v>
      </c>
      <c r="H60" s="2" t="n">
        <v>2.627</v>
      </c>
      <c r="I60" s="2" t="n">
        <v>0.00025</v>
      </c>
      <c r="J60" s="2" t="n">
        <v>1706</v>
      </c>
      <c r="K60" s="1"/>
      <c r="L60" s="2" t="n">
        <f aca="false">I60/2*SQRT(D60)</f>
        <v>0.346274818605107</v>
      </c>
    </row>
    <row r="61" customFormat="false" ht="12.75" hidden="false" customHeight="false" outlineLevel="0" collapsed="false">
      <c r="A61" s="1" t="n">
        <v>57</v>
      </c>
      <c r="B61" s="2" t="n">
        <v>0.5937</v>
      </c>
      <c r="C61" s="2" t="n">
        <v>0.6299</v>
      </c>
      <c r="D61" s="2" t="n">
        <v>7864000</v>
      </c>
      <c r="E61" s="2" t="n">
        <v>1.249</v>
      </c>
      <c r="F61" s="2" t="n">
        <v>0.000365</v>
      </c>
      <c r="G61" s="2" t="n">
        <v>0.0001387</v>
      </c>
      <c r="H61" s="2" t="n">
        <v>2.631</v>
      </c>
      <c r="I61" s="2" t="n">
        <v>0.000244</v>
      </c>
      <c r="J61" s="2" t="n">
        <v>1732</v>
      </c>
      <c r="K61" s="1"/>
      <c r="L61" s="2" t="n">
        <f aca="false">I61/2*SQRT(D61)</f>
        <v>0.342122457608383</v>
      </c>
    </row>
    <row r="62" customFormat="false" ht="12.75" hidden="false" customHeight="false" outlineLevel="0" collapsed="false">
      <c r="A62" s="1" t="n">
        <v>58</v>
      </c>
      <c r="B62" s="2" t="n">
        <v>0.6091</v>
      </c>
      <c r="C62" s="2" t="n">
        <v>0.6453</v>
      </c>
      <c r="D62" s="2" t="n">
        <v>8053000</v>
      </c>
      <c r="E62" s="2" t="n">
        <v>1.248</v>
      </c>
      <c r="F62" s="2" t="n">
        <v>0.0001973</v>
      </c>
      <c r="G62" s="2" t="n">
        <v>0.0001409</v>
      </c>
      <c r="H62" s="2" t="n">
        <v>1.4</v>
      </c>
      <c r="I62" s="2" t="n">
        <v>0.003733</v>
      </c>
      <c r="J62" s="2" t="n">
        <v>1759</v>
      </c>
      <c r="K62" s="1"/>
      <c r="L62" s="2" t="n">
        <f aca="false">I62/2*SQRT(D62)</f>
        <v>5.29671790633124</v>
      </c>
    </row>
    <row r="63" customFormat="false" ht="12.75" hidden="false" customHeight="false" outlineLevel="0" collapsed="false">
      <c r="A63" s="1" t="n">
        <v>59</v>
      </c>
      <c r="B63" s="2" t="n">
        <v>0.6243</v>
      </c>
      <c r="C63" s="2" t="n">
        <v>0.6605</v>
      </c>
      <c r="D63" s="2" t="n">
        <v>8240000</v>
      </c>
      <c r="E63" s="2" t="n">
        <v>1.247</v>
      </c>
      <c r="F63" s="2" t="n">
        <v>0.0002369</v>
      </c>
      <c r="G63" s="2" t="n">
        <v>0.0001689</v>
      </c>
      <c r="H63" s="2" t="n">
        <v>1.402</v>
      </c>
      <c r="I63" s="2" t="n">
        <v>0.003544</v>
      </c>
      <c r="J63" s="2" t="n">
        <v>2107</v>
      </c>
      <c r="K63" s="1"/>
      <c r="L63" s="2" t="n">
        <f aca="false">I63/2*SQRT(D63)</f>
        <v>5.08659691345796</v>
      </c>
    </row>
    <row r="64" customFormat="false" ht="12.75" hidden="false" customHeight="false" outlineLevel="0" collapsed="false">
      <c r="A64" s="1" t="n">
        <v>60</v>
      </c>
      <c r="B64" s="2" t="n">
        <v>0.6395</v>
      </c>
      <c r="C64" s="2" t="n">
        <v>0.6758</v>
      </c>
      <c r="D64" s="2" t="n">
        <v>8425000</v>
      </c>
      <c r="E64" s="2" t="n">
        <v>1.247</v>
      </c>
      <c r="F64" s="2" t="n">
        <v>0.0002742</v>
      </c>
      <c r="G64" s="2" t="n">
        <v>0.0001957</v>
      </c>
      <c r="H64" s="2" t="n">
        <v>1.401</v>
      </c>
      <c r="I64" s="2" t="n">
        <v>0.003412</v>
      </c>
      <c r="J64" s="2" t="n">
        <v>2440</v>
      </c>
      <c r="K64" s="1"/>
      <c r="L64" s="2" t="n">
        <f aca="false">I64/2*SQRT(D64)</f>
        <v>4.95181010338644</v>
      </c>
    </row>
    <row r="65" customFormat="false" ht="12.75" hidden="false" customHeight="false" outlineLevel="0" collapsed="false">
      <c r="A65" s="1" t="n">
        <v>61</v>
      </c>
      <c r="B65" s="2" t="n">
        <v>0.6545</v>
      </c>
      <c r="C65" s="2" t="n">
        <v>0.6908</v>
      </c>
      <c r="D65" s="2" t="n">
        <v>8607000</v>
      </c>
      <c r="E65" s="2" t="n">
        <v>1.246</v>
      </c>
      <c r="F65" s="2" t="n">
        <v>0.0003099</v>
      </c>
      <c r="G65" s="2" t="n">
        <v>0.0002215</v>
      </c>
      <c r="H65" s="2" t="n">
        <v>1.399</v>
      </c>
      <c r="I65" s="2" t="n">
        <v>0.003312</v>
      </c>
      <c r="J65" s="2" t="n">
        <v>2759</v>
      </c>
      <c r="K65" s="1"/>
      <c r="L65" s="2" t="n">
        <f aca="false">I65/2*SQRT(D65)</f>
        <v>4.85832131008232</v>
      </c>
    </row>
    <row r="66" customFormat="false" ht="12.75" hidden="false" customHeight="false" outlineLevel="0" collapsed="false">
      <c r="A66" s="1" t="n">
        <v>62</v>
      </c>
      <c r="B66" s="2" t="n">
        <v>0.6694</v>
      </c>
      <c r="C66" s="2" t="n">
        <v>0.7057</v>
      </c>
      <c r="D66" s="2" t="n">
        <v>8786000</v>
      </c>
      <c r="E66" s="2" t="n">
        <v>1.245</v>
      </c>
      <c r="F66" s="2" t="n">
        <v>0.0003443</v>
      </c>
      <c r="G66" s="2" t="n">
        <v>0.0002465</v>
      </c>
      <c r="H66" s="2" t="n">
        <v>1.397</v>
      </c>
      <c r="I66" s="2" t="n">
        <v>0.003231</v>
      </c>
      <c r="J66" s="2" t="n">
        <v>3068</v>
      </c>
      <c r="K66" s="1"/>
      <c r="L66" s="2" t="n">
        <f aca="false">I66/2*SQRT(D66)</f>
        <v>4.78853385040766</v>
      </c>
    </row>
    <row r="67" customFormat="false" ht="12.75" hidden="false" customHeight="false" outlineLevel="0" collapsed="false">
      <c r="A67" s="1" t="n">
        <v>63</v>
      </c>
      <c r="B67" s="2" t="n">
        <v>0.6841</v>
      </c>
      <c r="C67" s="2" t="n">
        <v>0.7205</v>
      </c>
      <c r="D67" s="2" t="n">
        <v>8962000</v>
      </c>
      <c r="E67" s="2" t="n">
        <v>1.244</v>
      </c>
      <c r="F67" s="2" t="n">
        <v>0.0003776</v>
      </c>
      <c r="G67" s="2" t="n">
        <v>0.0002708</v>
      </c>
      <c r="H67" s="2" t="n">
        <v>1.395</v>
      </c>
      <c r="I67" s="2" t="n">
        <v>0.003163</v>
      </c>
      <c r="J67" s="2" t="n">
        <v>3368</v>
      </c>
      <c r="K67" s="1"/>
      <c r="L67" s="2" t="n">
        <f aca="false">I67/2*SQRT(D67)</f>
        <v>4.73447323833391</v>
      </c>
    </row>
    <row r="68" customFormat="false" ht="12.75" hidden="false" customHeight="false" outlineLevel="0" collapsed="false">
      <c r="A68" s="1" t="n">
        <v>64</v>
      </c>
      <c r="B68" s="2" t="n">
        <v>0.6986</v>
      </c>
      <c r="C68" s="2" t="n">
        <v>0.7351</v>
      </c>
      <c r="D68" s="2" t="n">
        <v>9135000</v>
      </c>
      <c r="E68" s="2" t="n">
        <v>1.243</v>
      </c>
      <c r="F68" s="2" t="n">
        <v>0.0004101</v>
      </c>
      <c r="G68" s="2" t="n">
        <v>0.0002945</v>
      </c>
      <c r="H68" s="2" t="n">
        <v>1.392</v>
      </c>
      <c r="I68" s="2" t="n">
        <v>0.003103</v>
      </c>
      <c r="J68" s="2" t="n">
        <v>3660</v>
      </c>
      <c r="K68" s="1"/>
      <c r="L68" s="2" t="n">
        <f aca="false">I68/2*SQRT(D68)</f>
        <v>4.68927881488721</v>
      </c>
    </row>
    <row r="69" customFormat="false" ht="12.75" hidden="false" customHeight="false" outlineLevel="0" collapsed="false">
      <c r="A69" s="1" t="n">
        <v>65</v>
      </c>
      <c r="B69" s="2" t="n">
        <v>0.7129</v>
      </c>
      <c r="C69" s="2" t="n">
        <v>0.7495</v>
      </c>
      <c r="D69" s="2" t="n">
        <v>9304000</v>
      </c>
      <c r="E69" s="2" t="n">
        <v>1.241</v>
      </c>
      <c r="F69" s="2" t="n">
        <v>0.0004419</v>
      </c>
      <c r="G69" s="2" t="n">
        <v>0.0003178</v>
      </c>
      <c r="H69" s="2" t="n">
        <v>1.391</v>
      </c>
      <c r="I69" s="2" t="n">
        <v>0.003051</v>
      </c>
      <c r="J69" s="2" t="n">
        <v>3945</v>
      </c>
      <c r="K69" s="1"/>
      <c r="L69" s="2" t="n">
        <f aca="false">I69/2*SQRT(D69)</f>
        <v>4.65315010783018</v>
      </c>
    </row>
    <row r="70" customFormat="false" ht="12.75" hidden="false" customHeight="false" outlineLevel="0" collapsed="false">
      <c r="A70" s="1" t="n">
        <v>66</v>
      </c>
      <c r="B70" s="2" t="n">
        <v>0.727</v>
      </c>
      <c r="C70" s="2" t="n">
        <v>0.7637</v>
      </c>
      <c r="D70" s="2" t="n">
        <v>9469000</v>
      </c>
      <c r="E70" s="2" t="n">
        <v>1.24</v>
      </c>
      <c r="F70" s="2" t="n">
        <v>0.000473</v>
      </c>
      <c r="G70" s="2" t="n">
        <v>0.0003406</v>
      </c>
      <c r="H70" s="2" t="n">
        <v>1.389</v>
      </c>
      <c r="I70" s="2" t="n">
        <v>0.003004</v>
      </c>
      <c r="J70" s="2" t="n">
        <v>4224</v>
      </c>
      <c r="K70" s="1"/>
      <c r="L70" s="2" t="n">
        <f aca="false">I70/2*SQRT(D70)</f>
        <v>4.62191539039823</v>
      </c>
    </row>
    <row r="71" customFormat="false" ht="12.75" hidden="false" customHeight="false" outlineLevel="0" collapsed="false">
      <c r="A71" s="1" t="n">
        <v>67</v>
      </c>
      <c r="B71" s="2" t="n">
        <v>0.7409</v>
      </c>
      <c r="C71" s="2" t="n">
        <v>0.7777</v>
      </c>
      <c r="D71" s="2" t="n">
        <v>9631000</v>
      </c>
      <c r="E71" s="2" t="n">
        <v>1.238</v>
      </c>
      <c r="F71" s="2" t="n">
        <v>0.0005037</v>
      </c>
      <c r="G71" s="2" t="n">
        <v>0.0003631</v>
      </c>
      <c r="H71" s="2" t="n">
        <v>1.387</v>
      </c>
      <c r="I71" s="2" t="n">
        <v>0.002961</v>
      </c>
      <c r="J71" s="2" t="n">
        <v>4496</v>
      </c>
      <c r="K71" s="1"/>
      <c r="L71" s="2" t="n">
        <f aca="false">I71/2*SQRT(D71)</f>
        <v>4.59456186025937</v>
      </c>
    </row>
    <row r="72" customFormat="false" ht="12.75" hidden="false" customHeight="false" outlineLevel="0" collapsed="false">
      <c r="A72" s="1" t="n">
        <v>68</v>
      </c>
      <c r="B72" s="2" t="n">
        <v>0.7545</v>
      </c>
      <c r="C72" s="2" t="n">
        <v>0.7915</v>
      </c>
      <c r="D72" s="2" t="n">
        <v>9787000</v>
      </c>
      <c r="E72" s="2" t="n">
        <v>1.237</v>
      </c>
      <c r="F72" s="2" t="n">
        <v>0.0005338</v>
      </c>
      <c r="G72" s="2" t="n">
        <v>0.0003852</v>
      </c>
      <c r="H72" s="2" t="n">
        <v>1.386</v>
      </c>
      <c r="I72" s="2" t="n">
        <v>0.002921</v>
      </c>
      <c r="J72" s="2" t="n">
        <v>4763</v>
      </c>
      <c r="K72" s="1"/>
      <c r="L72" s="2" t="n">
        <f aca="false">I72/2*SQRT(D72)</f>
        <v>4.56905467977239</v>
      </c>
    </row>
    <row r="73" customFormat="false" ht="12.75" hidden="false" customHeight="false" outlineLevel="0" collapsed="false">
      <c r="A73" s="1" t="n">
        <v>69</v>
      </c>
      <c r="B73" s="2" t="n">
        <v>0.7679</v>
      </c>
      <c r="C73" s="2" t="n">
        <v>0.805</v>
      </c>
      <c r="D73" s="2" t="n">
        <v>9938000</v>
      </c>
      <c r="E73" s="2" t="n">
        <v>1.235</v>
      </c>
      <c r="F73" s="2" t="n">
        <v>0.0005637</v>
      </c>
      <c r="G73" s="2" t="n">
        <v>0.000407</v>
      </c>
      <c r="H73" s="2" t="n">
        <v>1.385</v>
      </c>
      <c r="I73" s="2" t="n">
        <v>0.002884</v>
      </c>
      <c r="J73" s="2" t="n">
        <v>5025</v>
      </c>
      <c r="K73" s="1"/>
      <c r="L73" s="2" t="n">
        <f aca="false">I73/2*SQRT(D73)</f>
        <v>4.54584639335735</v>
      </c>
    </row>
    <row r="74" customFormat="false" ht="12.75" hidden="false" customHeight="false" outlineLevel="0" collapsed="false">
      <c r="A74" s="1" t="n">
        <v>70</v>
      </c>
      <c r="B74" s="2" t="n">
        <v>0.781</v>
      </c>
      <c r="C74" s="2" t="n">
        <v>0.8183</v>
      </c>
      <c r="D74" s="2" t="n">
        <v>10080000</v>
      </c>
      <c r="E74" s="2" t="n">
        <v>1.232</v>
      </c>
      <c r="F74" s="2" t="n">
        <v>0.0005933</v>
      </c>
      <c r="G74" s="2" t="n">
        <v>0.0004286</v>
      </c>
      <c r="H74" s="2" t="n">
        <v>1.384</v>
      </c>
      <c r="I74" s="2" t="n">
        <v>0.00285</v>
      </c>
      <c r="J74" s="2" t="n">
        <v>5282</v>
      </c>
      <c r="K74" s="1"/>
      <c r="L74" s="2" t="n">
        <f aca="false">I74/2*SQRT(D74)</f>
        <v>4.52423474192045</v>
      </c>
    </row>
    <row r="75" customFormat="false" ht="12.75" hidden="false" customHeight="false" outlineLevel="0" collapsed="false">
      <c r="A75" s="1" t="n">
        <v>71</v>
      </c>
      <c r="B75" s="2" t="n">
        <v>0.7939</v>
      </c>
      <c r="C75" s="2" t="n">
        <v>0.8314</v>
      </c>
      <c r="D75" s="2" t="n">
        <v>10220000</v>
      </c>
      <c r="E75" s="2" t="n">
        <v>1.23</v>
      </c>
      <c r="F75" s="2" t="n">
        <v>0.0006227</v>
      </c>
      <c r="G75" s="2" t="n">
        <v>0.0004501</v>
      </c>
      <c r="H75" s="2" t="n">
        <v>1.384</v>
      </c>
      <c r="I75" s="2" t="n">
        <v>0.002817</v>
      </c>
      <c r="J75" s="2" t="n">
        <v>5536</v>
      </c>
      <c r="K75" s="1"/>
      <c r="L75" s="2" t="n">
        <f aca="false">I75/2*SQRT(D75)</f>
        <v>4.50279628619817</v>
      </c>
    </row>
    <row r="76" customFormat="false" ht="12.75" hidden="false" customHeight="false" outlineLevel="0" collapsed="false">
      <c r="A76" s="1" t="n">
        <v>72</v>
      </c>
      <c r="B76" s="2" t="n">
        <v>0.8065</v>
      </c>
      <c r="C76" s="2" t="n">
        <v>0.8441</v>
      </c>
      <c r="D76" s="2" t="n">
        <v>10360000</v>
      </c>
      <c r="E76" s="2" t="n">
        <v>1.227</v>
      </c>
      <c r="F76" s="2" t="n">
        <v>0.0006522</v>
      </c>
      <c r="G76" s="2" t="n">
        <v>0.0004715</v>
      </c>
      <c r="H76" s="2" t="n">
        <v>1.383</v>
      </c>
      <c r="I76" s="2" t="n">
        <v>0.002785</v>
      </c>
      <c r="J76" s="2" t="n">
        <v>5786</v>
      </c>
      <c r="K76" s="1"/>
      <c r="L76" s="2" t="n">
        <f aca="false">I76/2*SQRT(D76)</f>
        <v>4.48203332763156</v>
      </c>
    </row>
    <row r="77" customFormat="false" ht="12.75" hidden="false" customHeight="false" outlineLevel="0" collapsed="false">
      <c r="A77" s="1" t="n">
        <v>73</v>
      </c>
      <c r="B77" s="2" t="n">
        <v>0.8187</v>
      </c>
      <c r="C77" s="2" t="n">
        <v>0.8566</v>
      </c>
      <c r="D77" s="2" t="n">
        <v>10490000</v>
      </c>
      <c r="E77" s="2" t="n">
        <v>1.224</v>
      </c>
      <c r="F77" s="2" t="n">
        <v>0.0006818</v>
      </c>
      <c r="G77" s="2" t="n">
        <v>0.0004929</v>
      </c>
      <c r="H77" s="2" t="n">
        <v>1.383</v>
      </c>
      <c r="I77" s="2" t="n">
        <v>0.002754</v>
      </c>
      <c r="J77" s="2" t="n">
        <v>6034</v>
      </c>
      <c r="K77" s="1"/>
      <c r="L77" s="2" t="n">
        <f aca="false">I77/2*SQRT(D77)</f>
        <v>4.45986470758923</v>
      </c>
    </row>
    <row r="78" customFormat="false" ht="12.75" hidden="false" customHeight="false" outlineLevel="0" collapsed="false">
      <c r="A78" s="1" t="n">
        <v>74</v>
      </c>
      <c r="B78" s="2" t="n">
        <v>0.8307</v>
      </c>
      <c r="C78" s="2" t="n">
        <v>0.8689</v>
      </c>
      <c r="D78" s="2" t="n">
        <v>10610000</v>
      </c>
      <c r="E78" s="2" t="n">
        <v>1.221</v>
      </c>
      <c r="F78" s="2" t="n">
        <v>0.0007116</v>
      </c>
      <c r="G78" s="2" t="n">
        <v>0.0005144</v>
      </c>
      <c r="H78" s="2" t="n">
        <v>1.383</v>
      </c>
      <c r="I78" s="2" t="n">
        <v>0.002724</v>
      </c>
      <c r="J78" s="2" t="n">
        <v>6280</v>
      </c>
      <c r="K78" s="1"/>
      <c r="L78" s="2" t="n">
        <f aca="false">I78/2*SQRT(D78)</f>
        <v>4.4364419121634</v>
      </c>
    </row>
    <row r="79" customFormat="false" ht="12.75" hidden="false" customHeight="false" outlineLevel="0" collapsed="false">
      <c r="A79" s="1" t="n">
        <v>75</v>
      </c>
      <c r="B79" s="2" t="n">
        <v>0.8423</v>
      </c>
      <c r="C79" s="2" t="n">
        <v>0.8808</v>
      </c>
      <c r="D79" s="2" t="n">
        <v>10720000</v>
      </c>
      <c r="E79" s="2" t="n">
        <v>1.217</v>
      </c>
      <c r="F79" s="2" t="n">
        <v>0.0007419</v>
      </c>
      <c r="G79" s="2" t="n">
        <v>0.0005361</v>
      </c>
      <c r="H79" s="2" t="n">
        <v>1.384</v>
      </c>
      <c r="I79" s="2" t="n">
        <v>0.002694</v>
      </c>
      <c r="J79" s="2" t="n">
        <v>6524</v>
      </c>
      <c r="K79" s="1"/>
      <c r="L79" s="2" t="n">
        <f aca="false">I79/2*SQRT(D79)</f>
        <v>4.41026807348488</v>
      </c>
    </row>
    <row r="80" customFormat="false" ht="12.75" hidden="false" customHeight="false" outlineLevel="0" collapsed="false">
      <c r="A80" s="1" t="n">
        <v>76</v>
      </c>
      <c r="B80" s="2" t="n">
        <v>0.8536</v>
      </c>
      <c r="C80" s="2" t="n">
        <v>0.8924</v>
      </c>
      <c r="D80" s="2" t="n">
        <v>10820000</v>
      </c>
      <c r="E80" s="2" t="n">
        <v>1.213</v>
      </c>
      <c r="F80" s="2" t="n">
        <v>0.0007729</v>
      </c>
      <c r="G80" s="2" t="n">
        <v>0.0005582</v>
      </c>
      <c r="H80" s="2" t="n">
        <v>1.385</v>
      </c>
      <c r="I80" s="2" t="n">
        <v>0.002664</v>
      </c>
      <c r="J80" s="2" t="n">
        <v>6769</v>
      </c>
      <c r="K80" s="1"/>
      <c r="L80" s="2" t="n">
        <f aca="false">I80/2*SQRT(D80)</f>
        <v>4.38144995178537</v>
      </c>
    </row>
    <row r="81" customFormat="false" ht="12.75" hidden="false" customHeight="false" outlineLevel="0" collapsed="false">
      <c r="A81" s="1" t="n">
        <v>77</v>
      </c>
      <c r="B81" s="2" t="n">
        <v>0.8645</v>
      </c>
      <c r="C81" s="2" t="n">
        <v>0.9037</v>
      </c>
      <c r="D81" s="2" t="n">
        <v>10920000</v>
      </c>
      <c r="E81" s="2" t="n">
        <v>1.208</v>
      </c>
      <c r="F81" s="2" t="n">
        <v>0.0008049</v>
      </c>
      <c r="G81" s="2" t="n">
        <v>0.0005807</v>
      </c>
      <c r="H81" s="2" t="n">
        <v>1.386</v>
      </c>
      <c r="I81" s="2" t="n">
        <v>0.002634</v>
      </c>
      <c r="J81" s="2" t="n">
        <v>7015</v>
      </c>
      <c r="K81" s="1"/>
      <c r="L81" s="2" t="n">
        <f aca="false">I81/2*SQRT(D81)</f>
        <v>4.35208224646548</v>
      </c>
    </row>
    <row r="82" customFormat="false" ht="12.75" hidden="false" customHeight="false" outlineLevel="0" collapsed="false">
      <c r="A82" s="1" t="n">
        <v>78</v>
      </c>
      <c r="B82" s="2" t="n">
        <v>0.8751</v>
      </c>
      <c r="C82" s="2" t="n">
        <v>0.9146</v>
      </c>
      <c r="D82" s="2" t="n">
        <v>11000000</v>
      </c>
      <c r="E82" s="2" t="n">
        <v>1.203</v>
      </c>
      <c r="F82" s="2" t="n">
        <v>0.0008382</v>
      </c>
      <c r="G82" s="2" t="n">
        <v>0.0006041</v>
      </c>
      <c r="H82" s="2" t="n">
        <v>1.388</v>
      </c>
      <c r="I82" s="2" t="n">
        <v>0.002602</v>
      </c>
      <c r="J82" s="2" t="n">
        <v>7264</v>
      </c>
      <c r="K82" s="1"/>
      <c r="L82" s="2" t="n">
        <f aca="false">I82/2*SQRT(D82)</f>
        <v>4.31492885225238</v>
      </c>
    </row>
    <row r="83" customFormat="false" ht="12.75" hidden="false" customHeight="false" outlineLevel="0" collapsed="false">
      <c r="A83" s="1" t="n">
        <v>79</v>
      </c>
      <c r="B83" s="2" t="n">
        <v>0.8853</v>
      </c>
      <c r="C83" s="2" t="n">
        <v>0.9253</v>
      </c>
      <c r="D83" s="2" t="n">
        <v>11070000</v>
      </c>
      <c r="E83" s="2" t="n">
        <v>1.197</v>
      </c>
      <c r="F83" s="2" t="n">
        <v>0.0008734</v>
      </c>
      <c r="G83" s="2" t="n">
        <v>0.0006284</v>
      </c>
      <c r="H83" s="2" t="n">
        <v>1.39</v>
      </c>
      <c r="I83" s="2" t="n">
        <v>0.002569</v>
      </c>
      <c r="J83" s="2" t="n">
        <v>7519</v>
      </c>
      <c r="K83" s="1"/>
      <c r="L83" s="2" t="n">
        <f aca="false">I83/2*SQRT(D83)</f>
        <v>4.27373824274487</v>
      </c>
    </row>
    <row r="84" customFormat="false" ht="12.75" hidden="false" customHeight="false" outlineLevel="0" collapsed="false">
      <c r="A84" s="1" t="n">
        <v>80</v>
      </c>
      <c r="B84" s="2" t="n">
        <v>0.8951</v>
      </c>
      <c r="C84" s="2" t="n">
        <v>0.9355</v>
      </c>
      <c r="D84" s="2" t="n">
        <v>11130000</v>
      </c>
      <c r="E84" s="2" t="n">
        <v>1.19</v>
      </c>
      <c r="F84" s="2" t="n">
        <v>0.000911</v>
      </c>
      <c r="G84" s="2" t="n">
        <v>0.0006541</v>
      </c>
      <c r="H84" s="2" t="n">
        <v>1.393</v>
      </c>
      <c r="I84" s="2" t="n">
        <v>0.002534</v>
      </c>
      <c r="J84" s="2" t="n">
        <v>7781</v>
      </c>
      <c r="K84" s="1"/>
      <c r="L84" s="2" t="n">
        <f aca="false">I84/2*SQRT(D84)</f>
        <v>4.22692164228295</v>
      </c>
    </row>
    <row r="85" customFormat="false" ht="12.75" hidden="false" customHeight="false" outlineLevel="0" collapsed="false">
      <c r="A85" s="1" t="n">
        <v>81</v>
      </c>
      <c r="B85" s="2" t="n">
        <v>0.9045</v>
      </c>
      <c r="C85" s="2" t="n">
        <v>0.9455</v>
      </c>
      <c r="D85" s="2" t="n">
        <v>11180000</v>
      </c>
      <c r="E85" s="2" t="n">
        <v>1.182</v>
      </c>
      <c r="F85" s="2" t="n">
        <v>0.0009519</v>
      </c>
      <c r="G85" s="2" t="n">
        <v>0.0006815</v>
      </c>
      <c r="H85" s="2" t="n">
        <v>1.397</v>
      </c>
      <c r="I85" s="2" t="n">
        <v>0.002495</v>
      </c>
      <c r="J85" s="2" t="n">
        <v>8055</v>
      </c>
      <c r="K85" s="1"/>
      <c r="L85" s="2" t="n">
        <f aca="false">I85/2*SQRT(D85)</f>
        <v>4.17120424757647</v>
      </c>
    </row>
    <row r="86" customFormat="false" ht="12.75" hidden="false" customHeight="false" outlineLevel="0" collapsed="false">
      <c r="A86" s="1" t="n">
        <v>82</v>
      </c>
      <c r="B86" s="2" t="n">
        <v>0.9135</v>
      </c>
      <c r="C86" s="2" t="n">
        <v>0.9551</v>
      </c>
      <c r="D86" s="2" t="n">
        <v>11200000</v>
      </c>
      <c r="E86" s="2" t="n">
        <v>1.173</v>
      </c>
      <c r="F86" s="2" t="n">
        <v>0.0009969</v>
      </c>
      <c r="G86" s="2" t="n">
        <v>0.0007114</v>
      </c>
      <c r="H86" s="2" t="n">
        <v>1.401</v>
      </c>
      <c r="I86" s="2" t="n">
        <v>0.002454</v>
      </c>
      <c r="J86" s="2" t="n">
        <v>8345</v>
      </c>
      <c r="K86" s="1"/>
      <c r="L86" s="2" t="n">
        <f aca="false">I86/2*SQRT(D86)</f>
        <v>4.10632741022924</v>
      </c>
    </row>
    <row r="87" customFormat="false" ht="12.75" hidden="false" customHeight="false" outlineLevel="0" collapsed="false">
      <c r="A87" s="1" t="n">
        <v>83</v>
      </c>
      <c r="B87" s="2" t="n">
        <v>0.9222</v>
      </c>
      <c r="C87" s="2" t="n">
        <v>0.9643</v>
      </c>
      <c r="D87" s="2" t="n">
        <v>11210000</v>
      </c>
      <c r="E87" s="2" t="n">
        <v>1.163</v>
      </c>
      <c r="F87" s="2" t="n">
        <v>0.001048</v>
      </c>
      <c r="G87" s="2" t="n">
        <v>0.0007443</v>
      </c>
      <c r="H87" s="2" t="n">
        <v>1.408</v>
      </c>
      <c r="I87" s="2" t="n">
        <v>0.002407</v>
      </c>
      <c r="J87" s="2" t="n">
        <v>8656</v>
      </c>
      <c r="K87" s="1"/>
      <c r="L87" s="2" t="n">
        <f aca="false">I87/2*SQRT(D87)</f>
        <v>4.02947903859792</v>
      </c>
    </row>
    <row r="88" customFormat="false" ht="12.75" hidden="false" customHeight="false" outlineLevel="0" collapsed="false">
      <c r="A88" s="1" t="n">
        <v>84</v>
      </c>
      <c r="B88" s="2" t="n">
        <v>0.9304</v>
      </c>
      <c r="C88" s="2" t="n">
        <v>0.9732</v>
      </c>
      <c r="D88" s="2" t="n">
        <v>11200000</v>
      </c>
      <c r="E88" s="2" t="n">
        <v>1.151</v>
      </c>
      <c r="F88" s="2" t="n">
        <v>0.001106</v>
      </c>
      <c r="G88" s="2" t="n">
        <v>0.0007814</v>
      </c>
      <c r="H88" s="2" t="n">
        <v>1.415</v>
      </c>
      <c r="I88" s="2" t="n">
        <v>0.002353</v>
      </c>
      <c r="J88" s="2" t="n">
        <v>8997</v>
      </c>
      <c r="K88" s="1"/>
      <c r="L88" s="2" t="n">
        <f aca="false">I88/2*SQRT(D88)</f>
        <v>3.93732208486936</v>
      </c>
    </row>
    <row r="89" customFormat="false" ht="12.75" hidden="false" customHeight="false" outlineLevel="0" collapsed="false">
      <c r="A89" s="1" t="n">
        <v>85</v>
      </c>
      <c r="B89" s="2" t="n">
        <v>0.9382</v>
      </c>
      <c r="C89" s="2" t="n">
        <v>0.9817</v>
      </c>
      <c r="D89" s="2" t="n">
        <v>11170000</v>
      </c>
      <c r="E89" s="2" t="n">
        <v>1.138</v>
      </c>
      <c r="F89" s="2" t="n">
        <v>0.001174</v>
      </c>
      <c r="G89" s="2" t="n">
        <v>0.000824</v>
      </c>
      <c r="H89" s="2" t="n">
        <v>1.425</v>
      </c>
      <c r="I89" s="2" t="n">
        <v>0.002291</v>
      </c>
      <c r="J89" s="2" t="n">
        <v>9376</v>
      </c>
      <c r="K89" s="1"/>
      <c r="L89" s="2" t="n">
        <f aca="false">I89/2*SQRT(D89)</f>
        <v>3.82843854495537</v>
      </c>
    </row>
    <row r="90" customFormat="false" ht="12.75" hidden="false" customHeight="false" outlineLevel="0" collapsed="false">
      <c r="A90" s="1" t="n">
        <v>86</v>
      </c>
      <c r="B90" s="2" t="n">
        <v>0.9455</v>
      </c>
      <c r="C90" s="2" t="n">
        <v>0.9898</v>
      </c>
      <c r="D90" s="2" t="n">
        <v>11110000</v>
      </c>
      <c r="E90" s="2" t="n">
        <v>1.122</v>
      </c>
      <c r="F90" s="2" t="n">
        <v>0.001257</v>
      </c>
      <c r="G90" s="2" t="n">
        <v>0.0008742</v>
      </c>
      <c r="H90" s="2" t="n">
        <v>1.438</v>
      </c>
      <c r="I90" s="2" t="n">
        <v>0.002218</v>
      </c>
      <c r="J90" s="2" t="n">
        <v>9810</v>
      </c>
      <c r="K90" s="1"/>
      <c r="L90" s="2" t="n">
        <f aca="false">I90/2*SQRT(D90)</f>
        <v>3.69648182871227</v>
      </c>
    </row>
    <row r="91" customFormat="false" ht="12.75" hidden="false" customHeight="false" outlineLevel="0" collapsed="false">
      <c r="A91" s="1" t="n">
        <v>87</v>
      </c>
      <c r="B91" s="2" t="n">
        <v>0.9524</v>
      </c>
      <c r="C91" s="2" t="n">
        <v>0.9976</v>
      </c>
      <c r="D91" s="2" t="n">
        <v>11010000</v>
      </c>
      <c r="E91" s="2" t="n">
        <v>1.104</v>
      </c>
      <c r="F91" s="2" t="n">
        <v>0.001361</v>
      </c>
      <c r="G91" s="2" t="n">
        <v>0.0009347</v>
      </c>
      <c r="H91" s="2" t="n">
        <v>1.456</v>
      </c>
      <c r="I91" s="2" t="n">
        <v>0.002129</v>
      </c>
      <c r="J91" s="2" t="n">
        <v>10320</v>
      </c>
      <c r="K91" s="1"/>
      <c r="L91" s="2" t="n">
        <f aca="false">I91/2*SQRT(D91)</f>
        <v>3.53215151890459</v>
      </c>
    </row>
    <row r="92" customFormat="false" ht="12.75" hidden="false" customHeight="false" outlineLevel="0" collapsed="false">
      <c r="A92" s="1" t="n">
        <v>88</v>
      </c>
      <c r="B92" s="2" t="n">
        <v>0.9589</v>
      </c>
      <c r="C92" s="2" t="n">
        <v>1.005</v>
      </c>
      <c r="D92" s="2" t="n">
        <v>10880000</v>
      </c>
      <c r="E92" s="2" t="n">
        <v>1.082</v>
      </c>
      <c r="F92" s="2" t="n">
        <v>0.001494</v>
      </c>
      <c r="G92" s="2" t="n">
        <v>0.00101</v>
      </c>
      <c r="H92" s="2" t="n">
        <v>1.48</v>
      </c>
      <c r="I92" s="2" t="n">
        <v>0.00202</v>
      </c>
      <c r="J92" s="2" t="n">
        <v>10930</v>
      </c>
      <c r="K92" s="1"/>
      <c r="L92" s="2" t="n">
        <f aca="false">I92/2*SQRT(D92)</f>
        <v>3.33146934549907</v>
      </c>
    </row>
    <row r="93" customFormat="false" ht="12.75" hidden="false" customHeight="false" outlineLevel="0" collapsed="false">
      <c r="A93" s="1" t="n">
        <v>89</v>
      </c>
      <c r="B93" s="2" t="n">
        <v>0.9649</v>
      </c>
      <c r="C93" s="2" t="n">
        <v>1.012</v>
      </c>
      <c r="D93" s="2" t="n">
        <v>10700000</v>
      </c>
      <c r="E93" s="2" t="n">
        <v>1.057</v>
      </c>
      <c r="F93" s="2" t="n">
        <v>0.001675</v>
      </c>
      <c r="G93" s="2" t="n">
        <v>0.001106</v>
      </c>
      <c r="H93" s="2" t="n">
        <v>1.514</v>
      </c>
      <c r="I93" s="2" t="n">
        <v>0.00188</v>
      </c>
      <c r="J93" s="2" t="n">
        <v>11690</v>
      </c>
      <c r="K93" s="1"/>
      <c r="L93" s="2" t="n">
        <f aca="false">I93/2*SQRT(D93)</f>
        <v>3.07482031995367</v>
      </c>
    </row>
    <row r="94" customFormat="false" ht="12.75" hidden="false" customHeight="false" outlineLevel="0" collapsed="false">
      <c r="A94" s="1" t="n">
        <v>90</v>
      </c>
      <c r="B94" s="2" t="n">
        <v>0.9704</v>
      </c>
      <c r="C94" s="2" t="n">
        <v>1.019</v>
      </c>
      <c r="D94" s="2" t="n">
        <v>10460000</v>
      </c>
      <c r="E94" s="2" t="n">
        <v>1.027</v>
      </c>
      <c r="F94" s="2" t="n">
        <v>0.001933</v>
      </c>
      <c r="G94" s="2" t="n">
        <v>0.001234</v>
      </c>
      <c r="H94" s="2" t="n">
        <v>1.566</v>
      </c>
      <c r="I94" s="2" t="n">
        <v>0.001696</v>
      </c>
      <c r="J94" s="2" t="n">
        <v>12670</v>
      </c>
      <c r="K94" s="1"/>
      <c r="L94" s="2" t="n">
        <f aca="false">I94/2*SQRT(D94)</f>
        <v>2.74259509224384</v>
      </c>
    </row>
    <row r="95" customFormat="false" ht="12.75" hidden="false" customHeight="false" outlineLevel="0" collapsed="false">
      <c r="A95" s="1" t="n">
        <v>91</v>
      </c>
      <c r="B95" s="2" t="n">
        <v>0.9755</v>
      </c>
      <c r="C95" s="2" t="n">
        <v>1.025</v>
      </c>
      <c r="D95" s="2" t="n">
        <v>10150000</v>
      </c>
      <c r="E95" s="2" t="n">
        <v>0.9907</v>
      </c>
      <c r="F95" s="2" t="n">
        <v>0.002312</v>
      </c>
      <c r="G95" s="2" t="n">
        <v>0.001412</v>
      </c>
      <c r="H95" s="2" t="n">
        <v>1.637</v>
      </c>
      <c r="I95" s="2" t="n">
        <v>0.00148</v>
      </c>
      <c r="J95" s="2" t="n">
        <v>13990</v>
      </c>
      <c r="K95" s="1"/>
      <c r="L95" s="2" t="n">
        <f aca="false">I95/2*SQRT(D95)</f>
        <v>2.35757078366695</v>
      </c>
    </row>
    <row r="96" customFormat="false" ht="12.75" hidden="false" customHeight="false" outlineLevel="0" collapsed="false">
      <c r="A96" s="1" t="n">
        <v>92</v>
      </c>
      <c r="B96" s="2" t="n">
        <v>0.9802</v>
      </c>
      <c r="C96" s="2" t="n">
        <v>1.031</v>
      </c>
      <c r="D96" s="2" t="n">
        <v>9767000</v>
      </c>
      <c r="E96" s="2" t="n">
        <v>0.9475</v>
      </c>
      <c r="F96" s="2" t="n">
        <v>0.002936</v>
      </c>
      <c r="G96" s="2" t="n">
        <v>0.001675</v>
      </c>
      <c r="H96" s="2" t="n">
        <v>1.753</v>
      </c>
      <c r="I96" s="2" t="n">
        <v>0.001193</v>
      </c>
      <c r="J96" s="2" t="n">
        <v>15870</v>
      </c>
      <c r="K96" s="1"/>
      <c r="L96" s="2" t="n">
        <f aca="false">I96/2*SQRT(D96)</f>
        <v>1.86419372538103</v>
      </c>
    </row>
    <row r="97" customFormat="false" ht="12.75" hidden="false" customHeight="false" outlineLevel="0" collapsed="false">
      <c r="A97" s="1" t="n">
        <v>93</v>
      </c>
      <c r="B97" s="2" t="n">
        <v>0.9843</v>
      </c>
      <c r="C97" s="2" t="n">
        <v>1.036</v>
      </c>
      <c r="D97" s="2" t="n">
        <v>9283000</v>
      </c>
      <c r="E97" s="2" t="n">
        <v>0.8956</v>
      </c>
      <c r="F97" s="2" t="n">
        <v>0.004248</v>
      </c>
      <c r="G97" s="2" t="n">
        <v>0.002094</v>
      </c>
      <c r="H97" s="2" t="n">
        <v>2.028</v>
      </c>
      <c r="I97" s="2" t="n">
        <v>0.0007421</v>
      </c>
      <c r="J97" s="2" t="n">
        <v>18760</v>
      </c>
      <c r="K97" s="1"/>
      <c r="L97" s="2" t="n">
        <f aca="false">I97/2*SQRT(D97)</f>
        <v>1.13051573430338</v>
      </c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moBob</cp:lastModifiedBy>
  <cp:lastPrinted>2001-10-27T05:55:02Z</cp:lastPrinted>
  <dcterms:modified xsi:type="dcterms:W3CDTF">2001-10-27T05:55:40Z</dcterms:modified>
  <cp:revision>0</cp:revision>
  <dc:subject/>
  <dc:title/>
</cp:coreProperties>
</file>