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Out" sheetId="1" state="visible" r:id="rId2"/>
  </sheets>
  <definedNames>
    <definedName function="false" hidden="false" localSheetId="0" name="_xlnm.Print_Area" vbProcedure="false">test1Out!$A$1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ample 11.9 Test 1</t>
  </si>
  <si>
    <t xml:space="preserve">I</t>
  </si>
  <si>
    <t xml:space="preserve">X/C</t>
  </si>
  <si>
    <t xml:space="preserve">S/C</t>
  </si>
  <si>
    <t xml:space="preserve">RS</t>
  </si>
  <si>
    <t xml:space="preserve">UE</t>
  </si>
  <si>
    <t xml:space="preserve">DELS</t>
  </si>
  <si>
    <t xml:space="preserve">THETA</t>
  </si>
  <si>
    <t xml:space="preserve">H</t>
  </si>
  <si>
    <t xml:space="preserve">CF</t>
  </si>
  <si>
    <t xml:space="preserve">RTH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74412393162393"/>
          <c:w val="0.893699919135485"/>
          <c:h val="0.816773504273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1Out!$B$4:$B$106</c:f>
              <c:numCache>
                <c:formatCode>General</c:formatCode>
                <c:ptCount val="103"/>
                <c:pt idx="0">
                  <c:v>0.00421</c:v>
                </c:pt>
                <c:pt idx="1">
                  <c:v>0.00355</c:v>
                </c:pt>
                <c:pt idx="2">
                  <c:v>0.00294</c:v>
                </c:pt>
                <c:pt idx="3">
                  <c:v>0.00239</c:v>
                </c:pt>
                <c:pt idx="4">
                  <c:v>0.0019</c:v>
                </c:pt>
                <c:pt idx="5">
                  <c:v>0.00146</c:v>
                </c:pt>
                <c:pt idx="6">
                  <c:v>0.00108</c:v>
                </c:pt>
                <c:pt idx="7">
                  <c:v>0.00076</c:v>
                </c:pt>
                <c:pt idx="8">
                  <c:v>0.0005</c:v>
                </c:pt>
                <c:pt idx="9">
                  <c:v>0.00029</c:v>
                </c:pt>
                <c:pt idx="10">
                  <c:v>0.00014</c:v>
                </c:pt>
                <c:pt idx="11">
                  <c:v>5E-005</c:v>
                </c:pt>
                <c:pt idx="12">
                  <c:v>1E-005</c:v>
                </c:pt>
                <c:pt idx="13">
                  <c:v>5E-005</c:v>
                </c:pt>
                <c:pt idx="14">
                  <c:v>0.00014</c:v>
                </c:pt>
                <c:pt idx="15">
                  <c:v>0.00029</c:v>
                </c:pt>
                <c:pt idx="16">
                  <c:v>0.0005</c:v>
                </c:pt>
                <c:pt idx="17">
                  <c:v>0.00076</c:v>
                </c:pt>
                <c:pt idx="18">
                  <c:v>0.00108</c:v>
                </c:pt>
                <c:pt idx="19">
                  <c:v>0.00146</c:v>
                </c:pt>
                <c:pt idx="20">
                  <c:v>0.0019</c:v>
                </c:pt>
                <c:pt idx="21">
                  <c:v>0.00239</c:v>
                </c:pt>
                <c:pt idx="22">
                  <c:v>0.00294</c:v>
                </c:pt>
                <c:pt idx="23">
                  <c:v>0.00355</c:v>
                </c:pt>
                <c:pt idx="24">
                  <c:v>0.00421</c:v>
                </c:pt>
                <c:pt idx="25">
                  <c:v>0.00494</c:v>
                </c:pt>
                <c:pt idx="26">
                  <c:v>0.00571</c:v>
                </c:pt>
                <c:pt idx="27">
                  <c:v>0.00655</c:v>
                </c:pt>
                <c:pt idx="28">
                  <c:v>0.00744</c:v>
                </c:pt>
                <c:pt idx="29">
                  <c:v>0.00838</c:v>
                </c:pt>
                <c:pt idx="30">
                  <c:v>0.00938</c:v>
                </c:pt>
                <c:pt idx="31">
                  <c:v>0.01044</c:v>
                </c:pt>
                <c:pt idx="32">
                  <c:v>0.01155</c:v>
                </c:pt>
                <c:pt idx="33">
                  <c:v>0.01272</c:v>
                </c:pt>
                <c:pt idx="34">
                  <c:v>0.01394</c:v>
                </c:pt>
                <c:pt idx="35">
                  <c:v>0.01522</c:v>
                </c:pt>
                <c:pt idx="36">
                  <c:v>0.01656</c:v>
                </c:pt>
                <c:pt idx="37">
                  <c:v>0.01795</c:v>
                </c:pt>
                <c:pt idx="38">
                  <c:v>0.01939</c:v>
                </c:pt>
                <c:pt idx="39">
                  <c:v>0.0209</c:v>
                </c:pt>
                <c:pt idx="40">
                  <c:v>0.02245</c:v>
                </c:pt>
                <c:pt idx="41">
                  <c:v>0.02406</c:v>
                </c:pt>
                <c:pt idx="42">
                  <c:v>0.02573</c:v>
                </c:pt>
                <c:pt idx="43">
                  <c:v>0.02745</c:v>
                </c:pt>
                <c:pt idx="44">
                  <c:v>0.02922</c:v>
                </c:pt>
                <c:pt idx="45">
                  <c:v>0.03324</c:v>
                </c:pt>
                <c:pt idx="46">
                  <c:v>0.03977</c:v>
                </c:pt>
                <c:pt idx="47">
                  <c:v>0.04687</c:v>
                </c:pt>
                <c:pt idx="48">
                  <c:v>0.05452</c:v>
                </c:pt>
                <c:pt idx="49">
                  <c:v>0.06271</c:v>
                </c:pt>
                <c:pt idx="50">
                  <c:v>0.07143</c:v>
                </c:pt>
                <c:pt idx="51">
                  <c:v>0.08067</c:v>
                </c:pt>
                <c:pt idx="52">
                  <c:v>0.09043</c:v>
                </c:pt>
                <c:pt idx="53">
                  <c:v>0.1007</c:v>
                </c:pt>
                <c:pt idx="54">
                  <c:v>0.1114</c:v>
                </c:pt>
                <c:pt idx="55">
                  <c:v>0.1226</c:v>
                </c:pt>
                <c:pt idx="56">
                  <c:v>0.1343</c:v>
                </c:pt>
                <c:pt idx="57">
                  <c:v>0.1464</c:v>
                </c:pt>
                <c:pt idx="58">
                  <c:v>0.159</c:v>
                </c:pt>
                <c:pt idx="59">
                  <c:v>0.172</c:v>
                </c:pt>
                <c:pt idx="60">
                  <c:v>0.1853</c:v>
                </c:pt>
                <c:pt idx="61">
                  <c:v>0.1991</c:v>
                </c:pt>
                <c:pt idx="62">
                  <c:v>0.2132</c:v>
                </c:pt>
                <c:pt idx="63">
                  <c:v>0.2276</c:v>
                </c:pt>
                <c:pt idx="64">
                  <c:v>0.2424</c:v>
                </c:pt>
                <c:pt idx="65">
                  <c:v>0.2576</c:v>
                </c:pt>
                <c:pt idx="66">
                  <c:v>0.273</c:v>
                </c:pt>
                <c:pt idx="67">
                  <c:v>0.2887</c:v>
                </c:pt>
                <c:pt idx="68">
                  <c:v>0.3046</c:v>
                </c:pt>
                <c:pt idx="69">
                  <c:v>0.3208</c:v>
                </c:pt>
                <c:pt idx="70">
                  <c:v>0.3372</c:v>
                </c:pt>
                <c:pt idx="71">
                  <c:v>0.3538</c:v>
                </c:pt>
                <c:pt idx="72">
                  <c:v>0.3705</c:v>
                </c:pt>
                <c:pt idx="73">
                  <c:v>0.3875</c:v>
                </c:pt>
                <c:pt idx="74">
                  <c:v>0.4045</c:v>
                </c:pt>
                <c:pt idx="75">
                  <c:v>0.4217</c:v>
                </c:pt>
                <c:pt idx="76">
                  <c:v>0.439</c:v>
                </c:pt>
                <c:pt idx="77">
                  <c:v>0.4564</c:v>
                </c:pt>
                <c:pt idx="78">
                  <c:v>0.4738</c:v>
                </c:pt>
                <c:pt idx="79">
                  <c:v>0.4912</c:v>
                </c:pt>
                <c:pt idx="80">
                  <c:v>0.5156</c:v>
                </c:pt>
                <c:pt idx="81">
                  <c:v>0.547</c:v>
                </c:pt>
                <c:pt idx="82">
                  <c:v>0.5781</c:v>
                </c:pt>
                <c:pt idx="83">
                  <c:v>0.609</c:v>
                </c:pt>
                <c:pt idx="84">
                  <c:v>0.6394</c:v>
                </c:pt>
                <c:pt idx="85">
                  <c:v>0.6692</c:v>
                </c:pt>
                <c:pt idx="86">
                  <c:v>0.6984</c:v>
                </c:pt>
                <c:pt idx="87">
                  <c:v>0.7268</c:v>
                </c:pt>
                <c:pt idx="88">
                  <c:v>0.7544</c:v>
                </c:pt>
                <c:pt idx="89">
                  <c:v>0.7809</c:v>
                </c:pt>
                <c:pt idx="90">
                  <c:v>0.8063</c:v>
                </c:pt>
                <c:pt idx="91">
                  <c:v>0.8305</c:v>
                </c:pt>
                <c:pt idx="92">
                  <c:v>0.8534</c:v>
                </c:pt>
                <c:pt idx="93">
                  <c:v>0.8749</c:v>
                </c:pt>
                <c:pt idx="94">
                  <c:v>0.8949</c:v>
                </c:pt>
                <c:pt idx="95">
                  <c:v>0.9133</c:v>
                </c:pt>
                <c:pt idx="96">
                  <c:v>0.9302</c:v>
                </c:pt>
                <c:pt idx="97">
                  <c:v>0.9453</c:v>
                </c:pt>
                <c:pt idx="98">
                  <c:v>0.9586</c:v>
                </c:pt>
                <c:pt idx="99">
                  <c:v>0.9702</c:v>
                </c:pt>
                <c:pt idx="100">
                  <c:v>0.9799</c:v>
                </c:pt>
                <c:pt idx="101">
                  <c:v>0.9877</c:v>
                </c:pt>
                <c:pt idx="102">
                  <c:v>0.9936</c:v>
                </c:pt>
              </c:numCache>
            </c:numRef>
          </c:xVal>
          <c:yVal>
            <c:numRef>
              <c:f>test1Out!$I$4:$I$106</c:f>
              <c:numCache>
                <c:formatCode>General</c:formatCode>
                <c:ptCount val="103"/>
                <c:pt idx="0">
                  <c:v>2.061</c:v>
                </c:pt>
                <c:pt idx="1">
                  <c:v>0.1303</c:v>
                </c:pt>
                <c:pt idx="2">
                  <c:v>0.07338</c:v>
                </c:pt>
                <c:pt idx="3">
                  <c:v>0.05165</c:v>
                </c:pt>
                <c:pt idx="4">
                  <c:v>0.03994</c:v>
                </c:pt>
                <c:pt idx="5">
                  <c:v>0.03254</c:v>
                </c:pt>
                <c:pt idx="6">
                  <c:v>0.02742</c:v>
                </c:pt>
                <c:pt idx="7">
                  <c:v>0.02366</c:v>
                </c:pt>
                <c:pt idx="8">
                  <c:v>0.02075</c:v>
                </c:pt>
                <c:pt idx="9">
                  <c:v>0.01845</c:v>
                </c:pt>
                <c:pt idx="10">
                  <c:v>0.01648</c:v>
                </c:pt>
                <c:pt idx="11">
                  <c:v>0.01497</c:v>
                </c:pt>
                <c:pt idx="12">
                  <c:v>0.01326</c:v>
                </c:pt>
                <c:pt idx="13">
                  <c:v>0.01226</c:v>
                </c:pt>
                <c:pt idx="14">
                  <c:v>0.01095</c:v>
                </c:pt>
                <c:pt idx="15">
                  <c:v>0.01005</c:v>
                </c:pt>
                <c:pt idx="16">
                  <c:v>0.009255</c:v>
                </c:pt>
                <c:pt idx="17">
                  <c:v>0.008487</c:v>
                </c:pt>
                <c:pt idx="18">
                  <c:v>0.007819</c:v>
                </c:pt>
                <c:pt idx="19">
                  <c:v>0.00717</c:v>
                </c:pt>
                <c:pt idx="20">
                  <c:v>0.006572</c:v>
                </c:pt>
                <c:pt idx="21">
                  <c:v>0.006033</c:v>
                </c:pt>
                <c:pt idx="22">
                  <c:v>0.005537</c:v>
                </c:pt>
                <c:pt idx="23">
                  <c:v>0.005047</c:v>
                </c:pt>
                <c:pt idx="24">
                  <c:v>0.004573</c:v>
                </c:pt>
                <c:pt idx="25">
                  <c:v>0.00418</c:v>
                </c:pt>
                <c:pt idx="26">
                  <c:v>0.003926</c:v>
                </c:pt>
                <c:pt idx="27">
                  <c:v>0.003617</c:v>
                </c:pt>
                <c:pt idx="28">
                  <c:v>0.003376</c:v>
                </c:pt>
                <c:pt idx="29">
                  <c:v>0.003107</c:v>
                </c:pt>
                <c:pt idx="30">
                  <c:v>0.002865</c:v>
                </c:pt>
                <c:pt idx="31">
                  <c:v>0.002654</c:v>
                </c:pt>
                <c:pt idx="32">
                  <c:v>0.002456</c:v>
                </c:pt>
                <c:pt idx="33">
                  <c:v>0.002301</c:v>
                </c:pt>
                <c:pt idx="34">
                  <c:v>0.002138</c:v>
                </c:pt>
                <c:pt idx="35">
                  <c:v>0.002008</c:v>
                </c:pt>
                <c:pt idx="36">
                  <c:v>0.001868</c:v>
                </c:pt>
                <c:pt idx="37">
                  <c:v>0.001728</c:v>
                </c:pt>
                <c:pt idx="38">
                  <c:v>0.001678</c:v>
                </c:pt>
                <c:pt idx="39">
                  <c:v>0.001573</c:v>
                </c:pt>
                <c:pt idx="40">
                  <c:v>0.001456</c:v>
                </c:pt>
                <c:pt idx="41">
                  <c:v>0.001402</c:v>
                </c:pt>
                <c:pt idx="42">
                  <c:v>0.001332</c:v>
                </c:pt>
                <c:pt idx="43">
                  <c:v>0.0013</c:v>
                </c:pt>
                <c:pt idx="44">
                  <c:v>0.001396</c:v>
                </c:pt>
                <c:pt idx="45">
                  <c:v>0.0006315</c:v>
                </c:pt>
                <c:pt idx="46">
                  <c:v>0.000926</c:v>
                </c:pt>
                <c:pt idx="47">
                  <c:v>0.0008023</c:v>
                </c:pt>
                <c:pt idx="48">
                  <c:v>0.0007137</c:v>
                </c:pt>
                <c:pt idx="49">
                  <c:v>0.0006261</c:v>
                </c:pt>
                <c:pt idx="50">
                  <c:v>0.0005571</c:v>
                </c:pt>
                <c:pt idx="51">
                  <c:v>0.005277</c:v>
                </c:pt>
                <c:pt idx="52">
                  <c:v>0.004734</c:v>
                </c:pt>
                <c:pt idx="53">
                  <c:v>0.004396</c:v>
                </c:pt>
                <c:pt idx="54">
                  <c:v>0.004166</c:v>
                </c:pt>
                <c:pt idx="55">
                  <c:v>0.003995</c:v>
                </c:pt>
                <c:pt idx="56">
                  <c:v>0.003861</c:v>
                </c:pt>
                <c:pt idx="57">
                  <c:v>0.00375</c:v>
                </c:pt>
                <c:pt idx="58">
                  <c:v>0.003654</c:v>
                </c:pt>
                <c:pt idx="59">
                  <c:v>0.00357</c:v>
                </c:pt>
                <c:pt idx="60">
                  <c:v>0.003497</c:v>
                </c:pt>
                <c:pt idx="61">
                  <c:v>0.00343</c:v>
                </c:pt>
                <c:pt idx="62">
                  <c:v>0.003367</c:v>
                </c:pt>
                <c:pt idx="63">
                  <c:v>0.003309</c:v>
                </c:pt>
                <c:pt idx="64">
                  <c:v>0.003255</c:v>
                </c:pt>
                <c:pt idx="65">
                  <c:v>0.003205</c:v>
                </c:pt>
                <c:pt idx="66">
                  <c:v>0.003157</c:v>
                </c:pt>
                <c:pt idx="67">
                  <c:v>0.003111</c:v>
                </c:pt>
                <c:pt idx="68">
                  <c:v>0.003067</c:v>
                </c:pt>
                <c:pt idx="69">
                  <c:v>0.003025</c:v>
                </c:pt>
                <c:pt idx="70">
                  <c:v>0.002986</c:v>
                </c:pt>
                <c:pt idx="71">
                  <c:v>0.002948</c:v>
                </c:pt>
                <c:pt idx="72">
                  <c:v>0.002911</c:v>
                </c:pt>
                <c:pt idx="73">
                  <c:v>0.002875</c:v>
                </c:pt>
                <c:pt idx="74">
                  <c:v>0.00284</c:v>
                </c:pt>
                <c:pt idx="75">
                  <c:v>0.002808</c:v>
                </c:pt>
                <c:pt idx="76">
                  <c:v>0.002776</c:v>
                </c:pt>
                <c:pt idx="77">
                  <c:v>0.002745</c:v>
                </c:pt>
                <c:pt idx="78">
                  <c:v>0.002716</c:v>
                </c:pt>
                <c:pt idx="79">
                  <c:v>0.002687</c:v>
                </c:pt>
                <c:pt idx="80">
                  <c:v>0.002648</c:v>
                </c:pt>
                <c:pt idx="81">
                  <c:v>0.002598</c:v>
                </c:pt>
                <c:pt idx="82">
                  <c:v>0.002552</c:v>
                </c:pt>
                <c:pt idx="83">
                  <c:v>0.002508</c:v>
                </c:pt>
                <c:pt idx="84">
                  <c:v>0.002468</c:v>
                </c:pt>
                <c:pt idx="85">
                  <c:v>0.002427</c:v>
                </c:pt>
                <c:pt idx="86">
                  <c:v>0.002388</c:v>
                </c:pt>
                <c:pt idx="87">
                  <c:v>0.002346</c:v>
                </c:pt>
                <c:pt idx="88">
                  <c:v>0.0023</c:v>
                </c:pt>
                <c:pt idx="89">
                  <c:v>0.00225</c:v>
                </c:pt>
                <c:pt idx="90">
                  <c:v>0.002198</c:v>
                </c:pt>
                <c:pt idx="91">
                  <c:v>0.002143</c:v>
                </c:pt>
                <c:pt idx="92">
                  <c:v>0.002085</c:v>
                </c:pt>
                <c:pt idx="93">
                  <c:v>0.002021</c:v>
                </c:pt>
                <c:pt idx="94">
                  <c:v>0.001951</c:v>
                </c:pt>
                <c:pt idx="95">
                  <c:v>0.001871</c:v>
                </c:pt>
                <c:pt idx="96">
                  <c:v>0.001781</c:v>
                </c:pt>
                <c:pt idx="97">
                  <c:v>0.001696</c:v>
                </c:pt>
                <c:pt idx="98">
                  <c:v>0.001589</c:v>
                </c:pt>
                <c:pt idx="99">
                  <c:v>0.001456</c:v>
                </c:pt>
                <c:pt idx="100">
                  <c:v>0.001285</c:v>
                </c:pt>
                <c:pt idx="101">
                  <c:v>0.001028</c:v>
                </c:pt>
                <c:pt idx="102">
                  <c:v>0.0005176</c:v>
                </c:pt>
              </c:numCache>
            </c:numRef>
          </c:yVal>
          <c:smooth val="1"/>
        </c:ser>
        <c:axId val="37896914"/>
        <c:axId val="38834808"/>
      </c:scatterChart>
      <c:valAx>
        <c:axId val="3789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08"/>
        <c:crossesAt val="0"/>
        <c:crossBetween val="midCat"/>
      </c:valAx>
      <c:valAx>
        <c:axId val="38834808"/>
        <c:scaling>
          <c:orientation val="minMax"/>
          <c:max val="0.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14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74322339431166"/>
          <c:w val="0.893699919135485"/>
          <c:h val="0.81679797035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1Out!$B$4:$B$106</c:f>
              <c:numCache>
                <c:formatCode>General</c:formatCode>
                <c:ptCount val="103"/>
                <c:pt idx="0">
                  <c:v>0.00421</c:v>
                </c:pt>
                <c:pt idx="1">
                  <c:v>0.00355</c:v>
                </c:pt>
                <c:pt idx="2">
                  <c:v>0.00294</c:v>
                </c:pt>
                <c:pt idx="3">
                  <c:v>0.00239</c:v>
                </c:pt>
                <c:pt idx="4">
                  <c:v>0.0019</c:v>
                </c:pt>
                <c:pt idx="5">
                  <c:v>0.00146</c:v>
                </c:pt>
                <c:pt idx="6">
                  <c:v>0.00108</c:v>
                </c:pt>
                <c:pt idx="7">
                  <c:v>0.00076</c:v>
                </c:pt>
                <c:pt idx="8">
                  <c:v>0.0005</c:v>
                </c:pt>
                <c:pt idx="9">
                  <c:v>0.00029</c:v>
                </c:pt>
                <c:pt idx="10">
                  <c:v>0.00014</c:v>
                </c:pt>
                <c:pt idx="11">
                  <c:v>5E-005</c:v>
                </c:pt>
                <c:pt idx="12">
                  <c:v>1E-005</c:v>
                </c:pt>
                <c:pt idx="13">
                  <c:v>5E-005</c:v>
                </c:pt>
                <c:pt idx="14">
                  <c:v>0.00014</c:v>
                </c:pt>
                <c:pt idx="15">
                  <c:v>0.00029</c:v>
                </c:pt>
                <c:pt idx="16">
                  <c:v>0.0005</c:v>
                </c:pt>
                <c:pt idx="17">
                  <c:v>0.00076</c:v>
                </c:pt>
                <c:pt idx="18">
                  <c:v>0.00108</c:v>
                </c:pt>
                <c:pt idx="19">
                  <c:v>0.00146</c:v>
                </c:pt>
                <c:pt idx="20">
                  <c:v>0.0019</c:v>
                </c:pt>
                <c:pt idx="21">
                  <c:v>0.00239</c:v>
                </c:pt>
                <c:pt idx="22">
                  <c:v>0.00294</c:v>
                </c:pt>
                <c:pt idx="23">
                  <c:v>0.00355</c:v>
                </c:pt>
                <c:pt idx="24">
                  <c:v>0.00421</c:v>
                </c:pt>
                <c:pt idx="25">
                  <c:v>0.00494</c:v>
                </c:pt>
                <c:pt idx="26">
                  <c:v>0.00571</c:v>
                </c:pt>
                <c:pt idx="27">
                  <c:v>0.00655</c:v>
                </c:pt>
                <c:pt idx="28">
                  <c:v>0.00744</c:v>
                </c:pt>
                <c:pt idx="29">
                  <c:v>0.00838</c:v>
                </c:pt>
                <c:pt idx="30">
                  <c:v>0.00938</c:v>
                </c:pt>
                <c:pt idx="31">
                  <c:v>0.01044</c:v>
                </c:pt>
                <c:pt idx="32">
                  <c:v>0.01155</c:v>
                </c:pt>
                <c:pt idx="33">
                  <c:v>0.01272</c:v>
                </c:pt>
                <c:pt idx="34">
                  <c:v>0.01394</c:v>
                </c:pt>
                <c:pt idx="35">
                  <c:v>0.01522</c:v>
                </c:pt>
                <c:pt idx="36">
                  <c:v>0.01656</c:v>
                </c:pt>
                <c:pt idx="37">
                  <c:v>0.01795</c:v>
                </c:pt>
                <c:pt idx="38">
                  <c:v>0.01939</c:v>
                </c:pt>
                <c:pt idx="39">
                  <c:v>0.0209</c:v>
                </c:pt>
                <c:pt idx="40">
                  <c:v>0.02245</c:v>
                </c:pt>
                <c:pt idx="41">
                  <c:v>0.02406</c:v>
                </c:pt>
                <c:pt idx="42">
                  <c:v>0.02573</c:v>
                </c:pt>
                <c:pt idx="43">
                  <c:v>0.02745</c:v>
                </c:pt>
                <c:pt idx="44">
                  <c:v>0.02922</c:v>
                </c:pt>
                <c:pt idx="45">
                  <c:v>0.03324</c:v>
                </c:pt>
                <c:pt idx="46">
                  <c:v>0.03977</c:v>
                </c:pt>
                <c:pt idx="47">
                  <c:v>0.04687</c:v>
                </c:pt>
                <c:pt idx="48">
                  <c:v>0.05452</c:v>
                </c:pt>
                <c:pt idx="49">
                  <c:v>0.06271</c:v>
                </c:pt>
                <c:pt idx="50">
                  <c:v>0.07143</c:v>
                </c:pt>
                <c:pt idx="51">
                  <c:v>0.08067</c:v>
                </c:pt>
                <c:pt idx="52">
                  <c:v>0.09043</c:v>
                </c:pt>
                <c:pt idx="53">
                  <c:v>0.1007</c:v>
                </c:pt>
                <c:pt idx="54">
                  <c:v>0.1114</c:v>
                </c:pt>
                <c:pt idx="55">
                  <c:v>0.1226</c:v>
                </c:pt>
                <c:pt idx="56">
                  <c:v>0.1343</c:v>
                </c:pt>
                <c:pt idx="57">
                  <c:v>0.1464</c:v>
                </c:pt>
                <c:pt idx="58">
                  <c:v>0.159</c:v>
                </c:pt>
                <c:pt idx="59">
                  <c:v>0.172</c:v>
                </c:pt>
                <c:pt idx="60">
                  <c:v>0.1853</c:v>
                </c:pt>
                <c:pt idx="61">
                  <c:v>0.1991</c:v>
                </c:pt>
                <c:pt idx="62">
                  <c:v>0.2132</c:v>
                </c:pt>
                <c:pt idx="63">
                  <c:v>0.2276</c:v>
                </c:pt>
                <c:pt idx="64">
                  <c:v>0.2424</c:v>
                </c:pt>
                <c:pt idx="65">
                  <c:v>0.2576</c:v>
                </c:pt>
                <c:pt idx="66">
                  <c:v>0.273</c:v>
                </c:pt>
                <c:pt idx="67">
                  <c:v>0.2887</c:v>
                </c:pt>
                <c:pt idx="68">
                  <c:v>0.3046</c:v>
                </c:pt>
                <c:pt idx="69">
                  <c:v>0.3208</c:v>
                </c:pt>
                <c:pt idx="70">
                  <c:v>0.3372</c:v>
                </c:pt>
                <c:pt idx="71">
                  <c:v>0.3538</c:v>
                </c:pt>
                <c:pt idx="72">
                  <c:v>0.3705</c:v>
                </c:pt>
                <c:pt idx="73">
                  <c:v>0.3875</c:v>
                </c:pt>
                <c:pt idx="74">
                  <c:v>0.4045</c:v>
                </c:pt>
                <c:pt idx="75">
                  <c:v>0.4217</c:v>
                </c:pt>
                <c:pt idx="76">
                  <c:v>0.439</c:v>
                </c:pt>
                <c:pt idx="77">
                  <c:v>0.4564</c:v>
                </c:pt>
                <c:pt idx="78">
                  <c:v>0.4738</c:v>
                </c:pt>
                <c:pt idx="79">
                  <c:v>0.4912</c:v>
                </c:pt>
                <c:pt idx="80">
                  <c:v>0.5156</c:v>
                </c:pt>
                <c:pt idx="81">
                  <c:v>0.547</c:v>
                </c:pt>
                <c:pt idx="82">
                  <c:v>0.5781</c:v>
                </c:pt>
                <c:pt idx="83">
                  <c:v>0.609</c:v>
                </c:pt>
                <c:pt idx="84">
                  <c:v>0.6394</c:v>
                </c:pt>
                <c:pt idx="85">
                  <c:v>0.6692</c:v>
                </c:pt>
                <c:pt idx="86">
                  <c:v>0.6984</c:v>
                </c:pt>
                <c:pt idx="87">
                  <c:v>0.7268</c:v>
                </c:pt>
                <c:pt idx="88">
                  <c:v>0.7544</c:v>
                </c:pt>
                <c:pt idx="89">
                  <c:v>0.7809</c:v>
                </c:pt>
                <c:pt idx="90">
                  <c:v>0.8063</c:v>
                </c:pt>
                <c:pt idx="91">
                  <c:v>0.8305</c:v>
                </c:pt>
                <c:pt idx="92">
                  <c:v>0.8534</c:v>
                </c:pt>
                <c:pt idx="93">
                  <c:v>0.8749</c:v>
                </c:pt>
                <c:pt idx="94">
                  <c:v>0.8949</c:v>
                </c:pt>
                <c:pt idx="95">
                  <c:v>0.9133</c:v>
                </c:pt>
                <c:pt idx="96">
                  <c:v>0.9302</c:v>
                </c:pt>
                <c:pt idx="97">
                  <c:v>0.9453</c:v>
                </c:pt>
                <c:pt idx="98">
                  <c:v>0.9586</c:v>
                </c:pt>
                <c:pt idx="99">
                  <c:v>0.9702</c:v>
                </c:pt>
                <c:pt idx="100">
                  <c:v>0.9799</c:v>
                </c:pt>
                <c:pt idx="101">
                  <c:v>0.9877</c:v>
                </c:pt>
                <c:pt idx="102">
                  <c:v>0.9936</c:v>
                </c:pt>
              </c:numCache>
            </c:numRef>
          </c:xVal>
          <c:yVal>
            <c:numRef>
              <c:f>test1Out!$H$4:$H$106</c:f>
              <c:numCache>
                <c:formatCode>General</c:formatCode>
                <c:ptCount val="103"/>
                <c:pt idx="0">
                  <c:v>2.032</c:v>
                </c:pt>
                <c:pt idx="1">
                  <c:v>2.051</c:v>
                </c:pt>
                <c:pt idx="2">
                  <c:v>2.238</c:v>
                </c:pt>
                <c:pt idx="3">
                  <c:v>2.296</c:v>
                </c:pt>
                <c:pt idx="4">
                  <c:v>2.319</c:v>
                </c:pt>
                <c:pt idx="5">
                  <c:v>2.33</c:v>
                </c:pt>
                <c:pt idx="6">
                  <c:v>2.336</c:v>
                </c:pt>
                <c:pt idx="7">
                  <c:v>2.34</c:v>
                </c:pt>
                <c:pt idx="8">
                  <c:v>2.344</c:v>
                </c:pt>
                <c:pt idx="9">
                  <c:v>2.346</c:v>
                </c:pt>
                <c:pt idx="10">
                  <c:v>2.351</c:v>
                </c:pt>
                <c:pt idx="11">
                  <c:v>2.352</c:v>
                </c:pt>
                <c:pt idx="12">
                  <c:v>2.36</c:v>
                </c:pt>
                <c:pt idx="13">
                  <c:v>2.352</c:v>
                </c:pt>
                <c:pt idx="14">
                  <c:v>2.373</c:v>
                </c:pt>
                <c:pt idx="15">
                  <c:v>2.377</c:v>
                </c:pt>
                <c:pt idx="16">
                  <c:v>2.382</c:v>
                </c:pt>
                <c:pt idx="17">
                  <c:v>2.392</c:v>
                </c:pt>
                <c:pt idx="18">
                  <c:v>2.4</c:v>
                </c:pt>
                <c:pt idx="19">
                  <c:v>2.412</c:v>
                </c:pt>
                <c:pt idx="20">
                  <c:v>2.425</c:v>
                </c:pt>
                <c:pt idx="21">
                  <c:v>2.438</c:v>
                </c:pt>
                <c:pt idx="22">
                  <c:v>2.452</c:v>
                </c:pt>
                <c:pt idx="23">
                  <c:v>2.471</c:v>
                </c:pt>
                <c:pt idx="24">
                  <c:v>2.493</c:v>
                </c:pt>
                <c:pt idx="25">
                  <c:v>2.51</c:v>
                </c:pt>
                <c:pt idx="26">
                  <c:v>2.513</c:v>
                </c:pt>
                <c:pt idx="27">
                  <c:v>2.529</c:v>
                </c:pt>
                <c:pt idx="28">
                  <c:v>2.538</c:v>
                </c:pt>
                <c:pt idx="29">
                  <c:v>2.556</c:v>
                </c:pt>
                <c:pt idx="30">
                  <c:v>2.574</c:v>
                </c:pt>
                <c:pt idx="31">
                  <c:v>2.589</c:v>
                </c:pt>
                <c:pt idx="32">
                  <c:v>2.605</c:v>
                </c:pt>
                <c:pt idx="33">
                  <c:v>2.615</c:v>
                </c:pt>
                <c:pt idx="34">
                  <c:v>2.63</c:v>
                </c:pt>
                <c:pt idx="35">
                  <c:v>2.641</c:v>
                </c:pt>
                <c:pt idx="36">
                  <c:v>2.658</c:v>
                </c:pt>
                <c:pt idx="37">
                  <c:v>2.679</c:v>
                </c:pt>
                <c:pt idx="38">
                  <c:v>2.674</c:v>
                </c:pt>
                <c:pt idx="39">
                  <c:v>2.689</c:v>
                </c:pt>
                <c:pt idx="40">
                  <c:v>2.713</c:v>
                </c:pt>
                <c:pt idx="41">
                  <c:v>2.714</c:v>
                </c:pt>
                <c:pt idx="42">
                  <c:v>2.724</c:v>
                </c:pt>
                <c:pt idx="43">
                  <c:v>2.72</c:v>
                </c:pt>
                <c:pt idx="44">
                  <c:v>2.663</c:v>
                </c:pt>
                <c:pt idx="45">
                  <c:v>3.08</c:v>
                </c:pt>
                <c:pt idx="46">
                  <c:v>2.805</c:v>
                </c:pt>
                <c:pt idx="47">
                  <c:v>2.842</c:v>
                </c:pt>
                <c:pt idx="48">
                  <c:v>2.867</c:v>
                </c:pt>
                <c:pt idx="49">
                  <c:v>2.904</c:v>
                </c:pt>
                <c:pt idx="50">
                  <c:v>2.934</c:v>
                </c:pt>
                <c:pt idx="51">
                  <c:v>1.4</c:v>
                </c:pt>
                <c:pt idx="52">
                  <c:v>1.432</c:v>
                </c:pt>
                <c:pt idx="53">
                  <c:v>1.449</c:v>
                </c:pt>
                <c:pt idx="54">
                  <c:v>1.458</c:v>
                </c:pt>
                <c:pt idx="55">
                  <c:v>1.463</c:v>
                </c:pt>
                <c:pt idx="56">
                  <c:v>1.465</c:v>
                </c:pt>
                <c:pt idx="57">
                  <c:v>1.465</c:v>
                </c:pt>
                <c:pt idx="58">
                  <c:v>1.465</c:v>
                </c:pt>
                <c:pt idx="59">
                  <c:v>1.465</c:v>
                </c:pt>
                <c:pt idx="60">
                  <c:v>1.464</c:v>
                </c:pt>
                <c:pt idx="61">
                  <c:v>1.463</c:v>
                </c:pt>
                <c:pt idx="62">
                  <c:v>1.462</c:v>
                </c:pt>
                <c:pt idx="63">
                  <c:v>1.462</c:v>
                </c:pt>
                <c:pt idx="64">
                  <c:v>1.461</c:v>
                </c:pt>
                <c:pt idx="65">
                  <c:v>1.46</c:v>
                </c:pt>
                <c:pt idx="66">
                  <c:v>1.46</c:v>
                </c:pt>
                <c:pt idx="67">
                  <c:v>1.459</c:v>
                </c:pt>
                <c:pt idx="68">
                  <c:v>1.459</c:v>
                </c:pt>
                <c:pt idx="69">
                  <c:v>1.459</c:v>
                </c:pt>
                <c:pt idx="70">
                  <c:v>1.459</c:v>
                </c:pt>
                <c:pt idx="71">
                  <c:v>1.459</c:v>
                </c:pt>
                <c:pt idx="72">
                  <c:v>1.459</c:v>
                </c:pt>
                <c:pt idx="73">
                  <c:v>1.459</c:v>
                </c:pt>
                <c:pt idx="74">
                  <c:v>1.46</c:v>
                </c:pt>
                <c:pt idx="75">
                  <c:v>1.46</c:v>
                </c:pt>
                <c:pt idx="76">
                  <c:v>1.461</c:v>
                </c:pt>
                <c:pt idx="77">
                  <c:v>1.461</c:v>
                </c:pt>
                <c:pt idx="78">
                  <c:v>1.462</c:v>
                </c:pt>
                <c:pt idx="79">
                  <c:v>1.462</c:v>
                </c:pt>
                <c:pt idx="80">
                  <c:v>1.464</c:v>
                </c:pt>
                <c:pt idx="81">
                  <c:v>1.466</c:v>
                </c:pt>
                <c:pt idx="82">
                  <c:v>1.467</c:v>
                </c:pt>
                <c:pt idx="83">
                  <c:v>1.469</c:v>
                </c:pt>
                <c:pt idx="84">
                  <c:v>1.471</c:v>
                </c:pt>
                <c:pt idx="85">
                  <c:v>1.474</c:v>
                </c:pt>
                <c:pt idx="86">
                  <c:v>1.477</c:v>
                </c:pt>
                <c:pt idx="87">
                  <c:v>1.481</c:v>
                </c:pt>
                <c:pt idx="88">
                  <c:v>1.486</c:v>
                </c:pt>
                <c:pt idx="89">
                  <c:v>1.493</c:v>
                </c:pt>
                <c:pt idx="90">
                  <c:v>1.5</c:v>
                </c:pt>
                <c:pt idx="91">
                  <c:v>1.51</c:v>
                </c:pt>
                <c:pt idx="92">
                  <c:v>1.52</c:v>
                </c:pt>
                <c:pt idx="93">
                  <c:v>1.533</c:v>
                </c:pt>
                <c:pt idx="94">
                  <c:v>1.549</c:v>
                </c:pt>
                <c:pt idx="95">
                  <c:v>1.568</c:v>
                </c:pt>
                <c:pt idx="96">
                  <c:v>1.592</c:v>
                </c:pt>
                <c:pt idx="97">
                  <c:v>1.616</c:v>
                </c:pt>
                <c:pt idx="98">
                  <c:v>1.648</c:v>
                </c:pt>
                <c:pt idx="99">
                  <c:v>1.694</c:v>
                </c:pt>
                <c:pt idx="100">
                  <c:v>1.762</c:v>
                </c:pt>
                <c:pt idx="101">
                  <c:v>1.89</c:v>
                </c:pt>
                <c:pt idx="102">
                  <c:v>2.305</c:v>
                </c:pt>
              </c:numCache>
            </c:numRef>
          </c:yVal>
          <c:smooth val="1"/>
        </c:ser>
        <c:axId val="2133983"/>
        <c:axId val="90208996"/>
      </c:scatterChart>
      <c:valAx>
        <c:axId val="213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996"/>
        <c:crossesAt val="0"/>
        <c:crossBetween val="midCat"/>
      </c:valAx>
      <c:valAx>
        <c:axId val="90208996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74412393162393"/>
          <c:w val="0.893699919135485"/>
          <c:h val="0.816773504273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1Out!$B$3:$B$107</c:f>
              <c:numCache>
                <c:formatCode>General</c:formatCode>
                <c:ptCount val="105"/>
                <c:pt idx="0">
                  <c:v>0.00426</c:v>
                </c:pt>
                <c:pt idx="1">
                  <c:v>0.00421</c:v>
                </c:pt>
                <c:pt idx="2">
                  <c:v>0.00355</c:v>
                </c:pt>
                <c:pt idx="3">
                  <c:v>0.00294</c:v>
                </c:pt>
                <c:pt idx="4">
                  <c:v>0.00239</c:v>
                </c:pt>
                <c:pt idx="5">
                  <c:v>0.0019</c:v>
                </c:pt>
                <c:pt idx="6">
                  <c:v>0.00146</c:v>
                </c:pt>
                <c:pt idx="7">
                  <c:v>0.00108</c:v>
                </c:pt>
                <c:pt idx="8">
                  <c:v>0.00076</c:v>
                </c:pt>
                <c:pt idx="9">
                  <c:v>0.0005</c:v>
                </c:pt>
                <c:pt idx="10">
                  <c:v>0.00029</c:v>
                </c:pt>
                <c:pt idx="11">
                  <c:v>0.00014</c:v>
                </c:pt>
                <c:pt idx="12">
                  <c:v>5E-005</c:v>
                </c:pt>
                <c:pt idx="13">
                  <c:v>1E-005</c:v>
                </c:pt>
                <c:pt idx="14">
                  <c:v>5E-005</c:v>
                </c:pt>
                <c:pt idx="15">
                  <c:v>0.00014</c:v>
                </c:pt>
                <c:pt idx="16">
                  <c:v>0.00029</c:v>
                </c:pt>
                <c:pt idx="17">
                  <c:v>0.0005</c:v>
                </c:pt>
                <c:pt idx="18">
                  <c:v>0.00076</c:v>
                </c:pt>
                <c:pt idx="19">
                  <c:v>0.00108</c:v>
                </c:pt>
                <c:pt idx="20">
                  <c:v>0.00146</c:v>
                </c:pt>
                <c:pt idx="21">
                  <c:v>0.0019</c:v>
                </c:pt>
                <c:pt idx="22">
                  <c:v>0.00239</c:v>
                </c:pt>
                <c:pt idx="23">
                  <c:v>0.00294</c:v>
                </c:pt>
                <c:pt idx="24">
                  <c:v>0.00355</c:v>
                </c:pt>
                <c:pt idx="25">
                  <c:v>0.00421</c:v>
                </c:pt>
                <c:pt idx="26">
                  <c:v>0.00494</c:v>
                </c:pt>
                <c:pt idx="27">
                  <c:v>0.00571</c:v>
                </c:pt>
                <c:pt idx="28">
                  <c:v>0.00655</c:v>
                </c:pt>
                <c:pt idx="29">
                  <c:v>0.00744</c:v>
                </c:pt>
                <c:pt idx="30">
                  <c:v>0.00838</c:v>
                </c:pt>
                <c:pt idx="31">
                  <c:v>0.00938</c:v>
                </c:pt>
                <c:pt idx="32">
                  <c:v>0.01044</c:v>
                </c:pt>
                <c:pt idx="33">
                  <c:v>0.01155</c:v>
                </c:pt>
                <c:pt idx="34">
                  <c:v>0.01272</c:v>
                </c:pt>
                <c:pt idx="35">
                  <c:v>0.01394</c:v>
                </c:pt>
                <c:pt idx="36">
                  <c:v>0.01522</c:v>
                </c:pt>
                <c:pt idx="37">
                  <c:v>0.01656</c:v>
                </c:pt>
                <c:pt idx="38">
                  <c:v>0.01795</c:v>
                </c:pt>
                <c:pt idx="39">
                  <c:v>0.01939</c:v>
                </c:pt>
                <c:pt idx="40">
                  <c:v>0.0209</c:v>
                </c:pt>
                <c:pt idx="41">
                  <c:v>0.02245</c:v>
                </c:pt>
                <c:pt idx="42">
                  <c:v>0.02406</c:v>
                </c:pt>
                <c:pt idx="43">
                  <c:v>0.02573</c:v>
                </c:pt>
                <c:pt idx="44">
                  <c:v>0.02745</c:v>
                </c:pt>
                <c:pt idx="45">
                  <c:v>0.02922</c:v>
                </c:pt>
                <c:pt idx="46">
                  <c:v>0.03324</c:v>
                </c:pt>
                <c:pt idx="47">
                  <c:v>0.03977</c:v>
                </c:pt>
                <c:pt idx="48">
                  <c:v>0.04687</c:v>
                </c:pt>
                <c:pt idx="49">
                  <c:v>0.05452</c:v>
                </c:pt>
                <c:pt idx="50">
                  <c:v>0.06271</c:v>
                </c:pt>
                <c:pt idx="51">
                  <c:v>0.07143</c:v>
                </c:pt>
                <c:pt idx="52">
                  <c:v>0.08067</c:v>
                </c:pt>
                <c:pt idx="53">
                  <c:v>0.09043</c:v>
                </c:pt>
                <c:pt idx="54">
                  <c:v>0.1007</c:v>
                </c:pt>
                <c:pt idx="55">
                  <c:v>0.1114</c:v>
                </c:pt>
                <c:pt idx="56">
                  <c:v>0.1226</c:v>
                </c:pt>
                <c:pt idx="57">
                  <c:v>0.1343</c:v>
                </c:pt>
                <c:pt idx="58">
                  <c:v>0.1464</c:v>
                </c:pt>
                <c:pt idx="59">
                  <c:v>0.159</c:v>
                </c:pt>
                <c:pt idx="60">
                  <c:v>0.172</c:v>
                </c:pt>
                <c:pt idx="61">
                  <c:v>0.1853</c:v>
                </c:pt>
                <c:pt idx="62">
                  <c:v>0.1991</c:v>
                </c:pt>
                <c:pt idx="63">
                  <c:v>0.2132</c:v>
                </c:pt>
                <c:pt idx="64">
                  <c:v>0.2276</c:v>
                </c:pt>
                <c:pt idx="65">
                  <c:v>0.2424</c:v>
                </c:pt>
                <c:pt idx="66">
                  <c:v>0.2576</c:v>
                </c:pt>
                <c:pt idx="67">
                  <c:v>0.273</c:v>
                </c:pt>
                <c:pt idx="68">
                  <c:v>0.2887</c:v>
                </c:pt>
                <c:pt idx="69">
                  <c:v>0.3046</c:v>
                </c:pt>
                <c:pt idx="70">
                  <c:v>0.3208</c:v>
                </c:pt>
                <c:pt idx="71">
                  <c:v>0.3372</c:v>
                </c:pt>
                <c:pt idx="72">
                  <c:v>0.3538</c:v>
                </c:pt>
                <c:pt idx="73">
                  <c:v>0.3705</c:v>
                </c:pt>
                <c:pt idx="74">
                  <c:v>0.3875</c:v>
                </c:pt>
                <c:pt idx="75">
                  <c:v>0.4045</c:v>
                </c:pt>
                <c:pt idx="76">
                  <c:v>0.4217</c:v>
                </c:pt>
                <c:pt idx="77">
                  <c:v>0.439</c:v>
                </c:pt>
                <c:pt idx="78">
                  <c:v>0.4564</c:v>
                </c:pt>
                <c:pt idx="79">
                  <c:v>0.4738</c:v>
                </c:pt>
                <c:pt idx="80">
                  <c:v>0.4912</c:v>
                </c:pt>
                <c:pt idx="81">
                  <c:v>0.5156</c:v>
                </c:pt>
                <c:pt idx="82">
                  <c:v>0.547</c:v>
                </c:pt>
                <c:pt idx="83">
                  <c:v>0.5781</c:v>
                </c:pt>
                <c:pt idx="84">
                  <c:v>0.609</c:v>
                </c:pt>
                <c:pt idx="85">
                  <c:v>0.6394</c:v>
                </c:pt>
                <c:pt idx="86">
                  <c:v>0.6692</c:v>
                </c:pt>
                <c:pt idx="87">
                  <c:v>0.6984</c:v>
                </c:pt>
                <c:pt idx="88">
                  <c:v>0.7268</c:v>
                </c:pt>
                <c:pt idx="89">
                  <c:v>0.7544</c:v>
                </c:pt>
                <c:pt idx="90">
                  <c:v>0.7809</c:v>
                </c:pt>
                <c:pt idx="91">
                  <c:v>0.8063</c:v>
                </c:pt>
                <c:pt idx="92">
                  <c:v>0.8305</c:v>
                </c:pt>
                <c:pt idx="93">
                  <c:v>0.8534</c:v>
                </c:pt>
                <c:pt idx="94">
                  <c:v>0.8749</c:v>
                </c:pt>
                <c:pt idx="95">
                  <c:v>0.8949</c:v>
                </c:pt>
                <c:pt idx="96">
                  <c:v>0.9133</c:v>
                </c:pt>
                <c:pt idx="97">
                  <c:v>0.9302</c:v>
                </c:pt>
                <c:pt idx="98">
                  <c:v>0.9453</c:v>
                </c:pt>
                <c:pt idx="99">
                  <c:v>0.9586</c:v>
                </c:pt>
                <c:pt idx="100">
                  <c:v>0.9702</c:v>
                </c:pt>
                <c:pt idx="101">
                  <c:v>0.9799</c:v>
                </c:pt>
                <c:pt idx="102">
                  <c:v>0.9877</c:v>
                </c:pt>
                <c:pt idx="103">
                  <c:v>0.9936</c:v>
                </c:pt>
                <c:pt idx="104">
                  <c:v>0.998</c:v>
                </c:pt>
              </c:numCache>
            </c:numRef>
          </c:xVal>
          <c:yVal>
            <c:numRef>
              <c:f>test1Out!$E$3:$E$107</c:f>
              <c:numCache>
                <c:formatCode>General</c:formatCode>
                <c:ptCount val="105"/>
                <c:pt idx="0">
                  <c:v>0</c:v>
                </c:pt>
                <c:pt idx="1">
                  <c:v>0.00415</c:v>
                </c:pt>
                <c:pt idx="2">
                  <c:v>0.0696</c:v>
                </c:pt>
                <c:pt idx="3">
                  <c:v>0.138</c:v>
                </c:pt>
                <c:pt idx="4">
                  <c:v>0.2101</c:v>
                </c:pt>
                <c:pt idx="5">
                  <c:v>0.2847</c:v>
                </c:pt>
                <c:pt idx="6">
                  <c:v>0.3627</c:v>
                </c:pt>
                <c:pt idx="7">
                  <c:v>0.4424</c:v>
                </c:pt>
                <c:pt idx="8">
                  <c:v>0.5242</c:v>
                </c:pt>
                <c:pt idx="9">
                  <c:v>0.6063</c:v>
                </c:pt>
                <c:pt idx="10">
                  <c:v>0.6897</c:v>
                </c:pt>
                <c:pt idx="11">
                  <c:v>0.7713</c:v>
                </c:pt>
                <c:pt idx="12">
                  <c:v>0.8518</c:v>
                </c:pt>
                <c:pt idx="13">
                  <c:v>0.9413</c:v>
                </c:pt>
                <c:pt idx="14">
                  <c:v>1.035</c:v>
                </c:pt>
                <c:pt idx="15">
                  <c:v>1.105</c:v>
                </c:pt>
                <c:pt idx="16">
                  <c:v>1.172</c:v>
                </c:pt>
                <c:pt idx="17">
                  <c:v>1.235</c:v>
                </c:pt>
                <c:pt idx="18">
                  <c:v>1.291</c:v>
                </c:pt>
                <c:pt idx="19">
                  <c:v>1.344</c:v>
                </c:pt>
                <c:pt idx="20">
                  <c:v>1.39</c:v>
                </c:pt>
                <c:pt idx="21">
                  <c:v>1.43</c:v>
                </c:pt>
                <c:pt idx="22">
                  <c:v>1.465</c:v>
                </c:pt>
                <c:pt idx="23">
                  <c:v>1.494</c:v>
                </c:pt>
                <c:pt idx="24">
                  <c:v>1.519</c:v>
                </c:pt>
                <c:pt idx="25">
                  <c:v>1.537</c:v>
                </c:pt>
                <c:pt idx="26">
                  <c:v>1.552</c:v>
                </c:pt>
                <c:pt idx="27">
                  <c:v>1.565</c:v>
                </c:pt>
                <c:pt idx="28">
                  <c:v>1.575</c:v>
                </c:pt>
                <c:pt idx="29">
                  <c:v>1.584</c:v>
                </c:pt>
                <c:pt idx="30">
                  <c:v>1.589</c:v>
                </c:pt>
                <c:pt idx="31">
                  <c:v>1.593</c:v>
                </c:pt>
                <c:pt idx="32">
                  <c:v>1.595</c:v>
                </c:pt>
                <c:pt idx="33">
                  <c:v>1.596</c:v>
                </c:pt>
                <c:pt idx="34">
                  <c:v>1.595</c:v>
                </c:pt>
                <c:pt idx="35">
                  <c:v>1.594</c:v>
                </c:pt>
                <c:pt idx="36">
                  <c:v>1.592</c:v>
                </c:pt>
                <c:pt idx="37">
                  <c:v>1.589</c:v>
                </c:pt>
                <c:pt idx="38">
                  <c:v>1.585</c:v>
                </c:pt>
                <c:pt idx="39">
                  <c:v>1.581</c:v>
                </c:pt>
                <c:pt idx="40">
                  <c:v>1.577</c:v>
                </c:pt>
                <c:pt idx="41">
                  <c:v>1.572</c:v>
                </c:pt>
                <c:pt idx="42">
                  <c:v>1.568</c:v>
                </c:pt>
                <c:pt idx="43">
                  <c:v>1.563</c:v>
                </c:pt>
                <c:pt idx="44">
                  <c:v>1.559</c:v>
                </c:pt>
                <c:pt idx="45">
                  <c:v>1.557</c:v>
                </c:pt>
                <c:pt idx="46">
                  <c:v>1.535</c:v>
                </c:pt>
                <c:pt idx="47">
                  <c:v>1.519</c:v>
                </c:pt>
                <c:pt idx="48">
                  <c:v>1.503</c:v>
                </c:pt>
                <c:pt idx="49">
                  <c:v>1.488</c:v>
                </c:pt>
                <c:pt idx="50">
                  <c:v>1.472</c:v>
                </c:pt>
                <c:pt idx="51">
                  <c:v>1.457</c:v>
                </c:pt>
                <c:pt idx="52">
                  <c:v>1.444</c:v>
                </c:pt>
                <c:pt idx="53">
                  <c:v>1.431</c:v>
                </c:pt>
                <c:pt idx="54">
                  <c:v>1.418</c:v>
                </c:pt>
                <c:pt idx="55">
                  <c:v>1.406</c:v>
                </c:pt>
                <c:pt idx="56">
                  <c:v>1.395</c:v>
                </c:pt>
                <c:pt idx="57">
                  <c:v>1.384</c:v>
                </c:pt>
                <c:pt idx="58">
                  <c:v>1.372</c:v>
                </c:pt>
                <c:pt idx="59">
                  <c:v>1.362</c:v>
                </c:pt>
                <c:pt idx="60">
                  <c:v>1.351</c:v>
                </c:pt>
                <c:pt idx="61">
                  <c:v>1.341</c:v>
                </c:pt>
                <c:pt idx="62">
                  <c:v>1.332</c:v>
                </c:pt>
                <c:pt idx="63">
                  <c:v>1.322</c:v>
                </c:pt>
                <c:pt idx="64">
                  <c:v>1.312</c:v>
                </c:pt>
                <c:pt idx="65">
                  <c:v>1.303</c:v>
                </c:pt>
                <c:pt idx="66">
                  <c:v>1.294</c:v>
                </c:pt>
                <c:pt idx="67">
                  <c:v>1.285</c:v>
                </c:pt>
                <c:pt idx="68">
                  <c:v>1.276</c:v>
                </c:pt>
                <c:pt idx="69">
                  <c:v>1.267</c:v>
                </c:pt>
                <c:pt idx="70">
                  <c:v>1.259</c:v>
                </c:pt>
                <c:pt idx="71">
                  <c:v>1.25</c:v>
                </c:pt>
                <c:pt idx="72">
                  <c:v>1.242</c:v>
                </c:pt>
                <c:pt idx="73">
                  <c:v>1.234</c:v>
                </c:pt>
                <c:pt idx="74">
                  <c:v>1.225</c:v>
                </c:pt>
                <c:pt idx="75">
                  <c:v>1.217</c:v>
                </c:pt>
                <c:pt idx="76">
                  <c:v>1.209</c:v>
                </c:pt>
                <c:pt idx="77">
                  <c:v>1.202</c:v>
                </c:pt>
                <c:pt idx="78">
                  <c:v>1.194</c:v>
                </c:pt>
                <c:pt idx="79">
                  <c:v>1.186</c:v>
                </c:pt>
                <c:pt idx="80">
                  <c:v>1.179</c:v>
                </c:pt>
                <c:pt idx="81">
                  <c:v>1.169</c:v>
                </c:pt>
                <c:pt idx="82">
                  <c:v>1.156</c:v>
                </c:pt>
                <c:pt idx="83">
                  <c:v>1.143</c:v>
                </c:pt>
                <c:pt idx="84">
                  <c:v>1.132</c:v>
                </c:pt>
                <c:pt idx="85">
                  <c:v>1.12</c:v>
                </c:pt>
                <c:pt idx="86">
                  <c:v>1.109</c:v>
                </c:pt>
                <c:pt idx="87">
                  <c:v>1.098</c:v>
                </c:pt>
                <c:pt idx="88">
                  <c:v>1.087</c:v>
                </c:pt>
                <c:pt idx="89">
                  <c:v>1.076</c:v>
                </c:pt>
                <c:pt idx="90">
                  <c:v>1.063</c:v>
                </c:pt>
                <c:pt idx="91">
                  <c:v>1.051</c:v>
                </c:pt>
                <c:pt idx="92">
                  <c:v>1.039</c:v>
                </c:pt>
                <c:pt idx="93">
                  <c:v>1.027</c:v>
                </c:pt>
                <c:pt idx="94">
                  <c:v>1.014</c:v>
                </c:pt>
                <c:pt idx="95">
                  <c:v>1.001</c:v>
                </c:pt>
                <c:pt idx="96">
                  <c:v>0.9873</c:v>
                </c:pt>
                <c:pt idx="97">
                  <c:v>0.9725</c:v>
                </c:pt>
                <c:pt idx="98">
                  <c:v>0.9576</c:v>
                </c:pt>
                <c:pt idx="99">
                  <c:v>0.9404</c:v>
                </c:pt>
                <c:pt idx="100">
                  <c:v>0.9217</c:v>
                </c:pt>
                <c:pt idx="101">
                  <c:v>0.9007</c:v>
                </c:pt>
                <c:pt idx="102">
                  <c:v>0.8771</c:v>
                </c:pt>
                <c:pt idx="103">
                  <c:v>0.8461</c:v>
                </c:pt>
                <c:pt idx="104">
                  <c:v>0.7984</c:v>
                </c:pt>
              </c:numCache>
            </c:numRef>
          </c:yVal>
          <c:smooth val="1"/>
        </c:ser>
        <c:axId val="9434733"/>
        <c:axId val="83137397"/>
      </c:scatterChart>
      <c:valAx>
        <c:axId val="9434733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97"/>
        <c:crossesAt val="0"/>
        <c:crossBetween val="midCat"/>
        <c:majorUnit val="0.05"/>
      </c:valAx>
      <c:valAx>
        <c:axId val="8313739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6</xdr:row>
      <xdr:rowOff>95400</xdr:rowOff>
    </xdr:from>
    <xdr:to>
      <xdr:col>8</xdr:col>
      <xdr:colOff>389520</xdr:colOff>
      <xdr:row>133</xdr:row>
      <xdr:rowOff>37800</xdr:rowOff>
    </xdr:to>
    <xdr:graphicFrame>
      <xdr:nvGraphicFramePr>
        <xdr:cNvPr id="0" name="Chart 1"/>
        <xdr:cNvGraphicFramePr/>
      </xdr:nvGraphicFramePr>
      <xdr:xfrm>
        <a:off x="598320" y="18945360"/>
        <a:ext cx="4896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134</xdr:row>
      <xdr:rowOff>9720</xdr:rowOff>
    </xdr:from>
    <xdr:to>
      <xdr:col>8</xdr:col>
      <xdr:colOff>409320</xdr:colOff>
      <xdr:row>150</xdr:row>
      <xdr:rowOff>114480</xdr:rowOff>
    </xdr:to>
    <xdr:graphicFrame>
      <xdr:nvGraphicFramePr>
        <xdr:cNvPr id="1" name="Chart 2"/>
        <xdr:cNvGraphicFramePr/>
      </xdr:nvGraphicFramePr>
      <xdr:xfrm>
        <a:off x="618120" y="2177424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104760</xdr:rowOff>
    </xdr:from>
    <xdr:to>
      <xdr:col>8</xdr:col>
      <xdr:colOff>449280</xdr:colOff>
      <xdr:row>168</xdr:row>
      <xdr:rowOff>47520</xdr:rowOff>
    </xdr:to>
    <xdr:graphicFrame>
      <xdr:nvGraphicFramePr>
        <xdr:cNvPr id="2" name="Chart 3"/>
        <xdr:cNvGraphicFramePr/>
      </xdr:nvGraphicFramePr>
      <xdr:xfrm>
        <a:off x="658080" y="24622200"/>
        <a:ext cx="4896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J170" activeCellId="0" sqref="A1:J17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</v>
      </c>
      <c r="B3" s="4" t="n">
        <v>0.00426</v>
      </c>
      <c r="C3" s="4" t="n">
        <v>0</v>
      </c>
      <c r="D3" s="4" t="n">
        <v>0</v>
      </c>
      <c r="E3" s="4" t="n">
        <v>0</v>
      </c>
      <c r="F3" s="4" t="n">
        <v>5.115E-005</v>
      </c>
      <c r="G3" s="4" t="n">
        <v>2.169E-005</v>
      </c>
      <c r="H3" s="4" t="n">
        <v>2.358</v>
      </c>
      <c r="I3" s="4" t="n">
        <v>0</v>
      </c>
      <c r="J3" s="4" t="n">
        <v>0</v>
      </c>
    </row>
    <row r="4" customFormat="false" ht="12.75" hidden="false" customHeight="false" outlineLevel="0" collapsed="false">
      <c r="A4" s="3" t="n">
        <v>2</v>
      </c>
      <c r="B4" s="4" t="n">
        <v>0.00421</v>
      </c>
      <c r="C4" s="4" t="n">
        <v>7.81E-005</v>
      </c>
      <c r="D4" s="4" t="n">
        <v>0.9724</v>
      </c>
      <c r="E4" s="4" t="n">
        <v>0.00415</v>
      </c>
      <c r="F4" s="4" t="n">
        <v>7.632E-005</v>
      </c>
      <c r="G4" s="4" t="n">
        <v>3.757E-005</v>
      </c>
      <c r="H4" s="4" t="n">
        <v>2.032</v>
      </c>
      <c r="I4" s="4" t="n">
        <v>2.061</v>
      </c>
      <c r="J4" s="4" t="n">
        <v>0.4677</v>
      </c>
    </row>
    <row r="5" customFormat="false" ht="12.75" hidden="false" customHeight="false" outlineLevel="0" collapsed="false">
      <c r="A5" s="3" t="n">
        <v>3</v>
      </c>
      <c r="B5" s="4" t="n">
        <v>0.00355</v>
      </c>
      <c r="C5" s="4" t="n">
        <v>0.001194</v>
      </c>
      <c r="D5" s="4" t="n">
        <v>249.3</v>
      </c>
      <c r="E5" s="4" t="n">
        <v>0.0696</v>
      </c>
      <c r="F5" s="4" t="n">
        <v>7.113E-005</v>
      </c>
      <c r="G5" s="4" t="n">
        <v>3.468E-005</v>
      </c>
      <c r="H5" s="4" t="n">
        <v>2.051</v>
      </c>
      <c r="I5" s="4" t="n">
        <v>0.1303</v>
      </c>
      <c r="J5" s="4" t="n">
        <v>7.241</v>
      </c>
    </row>
    <row r="6" customFormat="false" ht="12.75" hidden="false" customHeight="false" outlineLevel="0" collapsed="false">
      <c r="A6" s="3" t="n">
        <v>4</v>
      </c>
      <c r="B6" s="4" t="n">
        <v>0.00294</v>
      </c>
      <c r="C6" s="4" t="n">
        <v>0.002281</v>
      </c>
      <c r="D6" s="4" t="n">
        <v>944.4</v>
      </c>
      <c r="E6" s="4" t="n">
        <v>0.138</v>
      </c>
      <c r="F6" s="4" t="n">
        <v>5.618E-005</v>
      </c>
      <c r="G6" s="4" t="n">
        <v>2.51E-005</v>
      </c>
      <c r="H6" s="4" t="n">
        <v>2.238</v>
      </c>
      <c r="I6" s="4" t="n">
        <v>0.07338</v>
      </c>
      <c r="J6" s="4" t="n">
        <v>10.39</v>
      </c>
    </row>
    <row r="7" customFormat="false" ht="12.75" hidden="false" customHeight="false" outlineLevel="0" collapsed="false">
      <c r="A7" s="3" t="n">
        <v>5</v>
      </c>
      <c r="B7" s="4" t="n">
        <v>0.00239</v>
      </c>
      <c r="C7" s="4" t="n">
        <v>0.003345</v>
      </c>
      <c r="D7" s="4" t="n">
        <v>2108</v>
      </c>
      <c r="E7" s="4" t="n">
        <v>0.2101</v>
      </c>
      <c r="F7" s="4" t="n">
        <v>5.011E-005</v>
      </c>
      <c r="G7" s="4" t="n">
        <v>2.183E-005</v>
      </c>
      <c r="H7" s="4" t="n">
        <v>2.296</v>
      </c>
      <c r="I7" s="4" t="n">
        <v>0.05165</v>
      </c>
      <c r="J7" s="4" t="n">
        <v>13.76</v>
      </c>
    </row>
    <row r="8" customFormat="false" ht="12.75" hidden="false" customHeight="false" outlineLevel="0" collapsed="false">
      <c r="A8" s="3" t="n">
        <v>6</v>
      </c>
      <c r="B8" s="4" t="n">
        <v>0.0019</v>
      </c>
      <c r="C8" s="4" t="n">
        <v>0.004378</v>
      </c>
      <c r="D8" s="4" t="n">
        <v>3739</v>
      </c>
      <c r="E8" s="4" t="n">
        <v>0.2847</v>
      </c>
      <c r="F8" s="4" t="n">
        <v>4.69E-005</v>
      </c>
      <c r="G8" s="4" t="n">
        <v>2.022E-005</v>
      </c>
      <c r="H8" s="4" t="n">
        <v>2.319</v>
      </c>
      <c r="I8" s="4" t="n">
        <v>0.03994</v>
      </c>
      <c r="J8" s="4" t="n">
        <v>17.27</v>
      </c>
    </row>
    <row r="9" customFormat="false" ht="12.75" hidden="false" customHeight="false" outlineLevel="0" collapsed="false">
      <c r="A9" s="3" t="n">
        <v>7</v>
      </c>
      <c r="B9" s="4" t="n">
        <v>0.00146</v>
      </c>
      <c r="C9" s="4" t="n">
        <v>0.005398</v>
      </c>
      <c r="D9" s="4" t="n">
        <v>5874</v>
      </c>
      <c r="E9" s="4" t="n">
        <v>0.3627</v>
      </c>
      <c r="F9" s="4" t="n">
        <v>4.476E-005</v>
      </c>
      <c r="G9" s="4" t="n">
        <v>1.921E-005</v>
      </c>
      <c r="H9" s="4" t="n">
        <v>2.33</v>
      </c>
      <c r="I9" s="4" t="n">
        <v>0.03254</v>
      </c>
      <c r="J9" s="4" t="n">
        <v>20.91</v>
      </c>
    </row>
    <row r="10" customFormat="false" ht="12.75" hidden="false" customHeight="false" outlineLevel="0" collapsed="false">
      <c r="A10" s="3" t="n">
        <v>8</v>
      </c>
      <c r="B10" s="4" t="n">
        <v>0.00108</v>
      </c>
      <c r="C10" s="4" t="n">
        <v>0.006393</v>
      </c>
      <c r="D10" s="4" t="n">
        <v>8486</v>
      </c>
      <c r="E10" s="4" t="n">
        <v>0.4424</v>
      </c>
      <c r="F10" s="4" t="n">
        <v>4.329E-005</v>
      </c>
      <c r="G10" s="4" t="n">
        <v>1.853E-005</v>
      </c>
      <c r="H10" s="4" t="n">
        <v>2.336</v>
      </c>
      <c r="I10" s="4" t="n">
        <v>0.02742</v>
      </c>
      <c r="J10" s="4" t="n">
        <v>24.59</v>
      </c>
    </row>
    <row r="11" customFormat="false" ht="12.75" hidden="false" customHeight="false" outlineLevel="0" collapsed="false">
      <c r="A11" s="3" t="n">
        <v>9</v>
      </c>
      <c r="B11" s="4" t="n">
        <v>0.00076</v>
      </c>
      <c r="C11" s="4" t="n">
        <v>0.007377</v>
      </c>
      <c r="D11" s="4" t="n">
        <v>11600</v>
      </c>
      <c r="E11" s="4" t="n">
        <v>0.5242</v>
      </c>
      <c r="F11" s="4" t="n">
        <v>4.22E-005</v>
      </c>
      <c r="G11" s="4" t="n">
        <v>1.803E-005</v>
      </c>
      <c r="H11" s="4" t="n">
        <v>2.34</v>
      </c>
      <c r="I11" s="4" t="n">
        <v>0.02366</v>
      </c>
      <c r="J11" s="4" t="n">
        <v>28.36</v>
      </c>
    </row>
    <row r="12" customFormat="false" ht="12.75" hidden="false" customHeight="false" outlineLevel="0" collapsed="false">
      <c r="A12" s="3" t="n">
        <v>10</v>
      </c>
      <c r="B12" s="4" t="n">
        <v>0.0005</v>
      </c>
      <c r="C12" s="4" t="n">
        <v>0.008343</v>
      </c>
      <c r="D12" s="4" t="n">
        <v>15170</v>
      </c>
      <c r="E12" s="4" t="n">
        <v>0.6063</v>
      </c>
      <c r="F12" s="4" t="n">
        <v>4.147E-005</v>
      </c>
      <c r="G12" s="4" t="n">
        <v>1.769E-005</v>
      </c>
      <c r="H12" s="4" t="n">
        <v>2.344</v>
      </c>
      <c r="I12" s="4" t="n">
        <v>0.02075</v>
      </c>
      <c r="J12" s="4" t="n">
        <v>32.18</v>
      </c>
    </row>
    <row r="13" customFormat="false" ht="12.75" hidden="false" customHeight="false" outlineLevel="0" collapsed="false">
      <c r="A13" s="3" t="n">
        <v>11</v>
      </c>
      <c r="B13" s="4" t="n">
        <v>0.00029</v>
      </c>
      <c r="C13" s="4" t="n">
        <v>0.009306</v>
      </c>
      <c r="D13" s="4" t="n">
        <v>19260</v>
      </c>
      <c r="E13" s="4" t="n">
        <v>0.6897</v>
      </c>
      <c r="F13" s="4" t="n">
        <v>4.092E-005</v>
      </c>
      <c r="G13" s="4" t="n">
        <v>1.744E-005</v>
      </c>
      <c r="H13" s="4" t="n">
        <v>2.346</v>
      </c>
      <c r="I13" s="4" t="n">
        <v>0.01845</v>
      </c>
      <c r="J13" s="4" t="n">
        <v>36.08</v>
      </c>
    </row>
    <row r="14" customFormat="false" ht="12.75" hidden="false" customHeight="false" outlineLevel="0" collapsed="false">
      <c r="A14" s="3" t="n">
        <v>12</v>
      </c>
      <c r="B14" s="4" t="n">
        <v>0.00014</v>
      </c>
      <c r="C14" s="4" t="n">
        <v>0.01026</v>
      </c>
      <c r="D14" s="4" t="n">
        <v>23730</v>
      </c>
      <c r="E14" s="4" t="n">
        <v>0.7713</v>
      </c>
      <c r="F14" s="4" t="n">
        <v>4.079E-005</v>
      </c>
      <c r="G14" s="4" t="n">
        <v>1.735E-005</v>
      </c>
      <c r="H14" s="4" t="n">
        <v>2.351</v>
      </c>
      <c r="I14" s="4" t="n">
        <v>0.01648</v>
      </c>
      <c r="J14" s="4" t="n">
        <v>40.14</v>
      </c>
    </row>
    <row r="15" customFormat="false" ht="12.75" hidden="false" customHeight="false" outlineLevel="0" collapsed="false">
      <c r="A15" s="3" t="n">
        <v>13</v>
      </c>
      <c r="B15" s="4" t="n">
        <v>5E-005</v>
      </c>
      <c r="C15" s="4" t="n">
        <v>0.01119</v>
      </c>
      <c r="D15" s="4" t="n">
        <v>28600</v>
      </c>
      <c r="E15" s="4" t="n">
        <v>0.8518</v>
      </c>
      <c r="F15" s="4" t="n">
        <v>4.061E-005</v>
      </c>
      <c r="G15" s="4" t="n">
        <v>1.727E-005</v>
      </c>
      <c r="H15" s="4" t="n">
        <v>2.352</v>
      </c>
      <c r="I15" s="4" t="n">
        <v>0.01497</v>
      </c>
      <c r="J15" s="4" t="n">
        <v>44.13</v>
      </c>
    </row>
    <row r="16" customFormat="false" ht="12.75" hidden="false" customHeight="false" outlineLevel="0" collapsed="false">
      <c r="A16" s="3" t="n">
        <v>14</v>
      </c>
      <c r="B16" s="4" t="n">
        <v>1E-005</v>
      </c>
      <c r="C16" s="4" t="n">
        <v>0.01229</v>
      </c>
      <c r="D16" s="4" t="n">
        <v>34720</v>
      </c>
      <c r="E16" s="4" t="n">
        <v>0.9413</v>
      </c>
      <c r="F16" s="4" t="n">
        <v>4.12E-005</v>
      </c>
      <c r="G16" s="4" t="n">
        <v>1.745E-005</v>
      </c>
      <c r="H16" s="4" t="n">
        <v>2.36</v>
      </c>
      <c r="I16" s="4" t="n">
        <v>0.01326</v>
      </c>
      <c r="J16" s="4" t="n">
        <v>49.29</v>
      </c>
    </row>
    <row r="17" customFormat="false" ht="12.75" hidden="false" customHeight="false" outlineLevel="0" collapsed="false">
      <c r="A17" s="3" t="n">
        <v>15</v>
      </c>
      <c r="B17" s="4" t="n">
        <v>5E-005</v>
      </c>
      <c r="C17" s="4" t="n">
        <v>0.01339</v>
      </c>
      <c r="D17" s="4" t="n">
        <v>41600</v>
      </c>
      <c r="E17" s="4" t="n">
        <v>1.035</v>
      </c>
      <c r="F17" s="4" t="n">
        <v>4.082E-005</v>
      </c>
      <c r="G17" s="4" t="n">
        <v>1.736E-005</v>
      </c>
      <c r="H17" s="4" t="n">
        <v>2.352</v>
      </c>
      <c r="I17" s="4" t="n">
        <v>0.01226</v>
      </c>
      <c r="J17" s="4" t="n">
        <v>53.92</v>
      </c>
    </row>
    <row r="18" customFormat="false" ht="12.75" hidden="false" customHeight="false" outlineLevel="0" collapsed="false">
      <c r="A18" s="3" t="n">
        <v>16</v>
      </c>
      <c r="B18" s="4" t="n">
        <v>0.00014</v>
      </c>
      <c r="C18" s="4" t="n">
        <v>0.01433</v>
      </c>
      <c r="D18" s="4" t="n">
        <v>47500</v>
      </c>
      <c r="E18" s="4" t="n">
        <v>1.105</v>
      </c>
      <c r="F18" s="4" t="n">
        <v>4.198E-005</v>
      </c>
      <c r="G18" s="4" t="n">
        <v>1.769E-005</v>
      </c>
      <c r="H18" s="4" t="n">
        <v>2.373</v>
      </c>
      <c r="I18" s="4" t="n">
        <v>0.01095</v>
      </c>
      <c r="J18" s="4" t="n">
        <v>58.65</v>
      </c>
    </row>
    <row r="19" customFormat="false" ht="12.75" hidden="false" customHeight="false" outlineLevel="0" collapsed="false">
      <c r="A19" s="3" t="n">
        <v>17</v>
      </c>
      <c r="B19" s="4" t="n">
        <v>0.00029</v>
      </c>
      <c r="C19" s="4" t="n">
        <v>0.01528</v>
      </c>
      <c r="D19" s="4" t="n">
        <v>53720</v>
      </c>
      <c r="E19" s="4" t="n">
        <v>1.172</v>
      </c>
      <c r="F19" s="4" t="n">
        <v>4.296E-005</v>
      </c>
      <c r="G19" s="4" t="n">
        <v>1.807E-005</v>
      </c>
      <c r="H19" s="4" t="n">
        <v>2.377</v>
      </c>
      <c r="I19" s="4" t="n">
        <v>0.01005</v>
      </c>
      <c r="J19" s="4" t="n">
        <v>63.53</v>
      </c>
    </row>
    <row r="20" customFormat="false" ht="12.75" hidden="false" customHeight="false" outlineLevel="0" collapsed="false">
      <c r="A20" s="3" t="n">
        <v>18</v>
      </c>
      <c r="B20" s="4" t="n">
        <v>0.0005</v>
      </c>
      <c r="C20" s="4" t="n">
        <v>0.01624</v>
      </c>
      <c r="D20" s="4" t="n">
        <v>60160</v>
      </c>
      <c r="E20" s="4" t="n">
        <v>1.235</v>
      </c>
      <c r="F20" s="4" t="n">
        <v>4.407E-005</v>
      </c>
      <c r="G20" s="4" t="n">
        <v>1.85E-005</v>
      </c>
      <c r="H20" s="4" t="n">
        <v>2.382</v>
      </c>
      <c r="I20" s="4" t="n">
        <v>0.009255</v>
      </c>
      <c r="J20" s="4" t="n">
        <v>68.53</v>
      </c>
    </row>
    <row r="21" customFormat="false" ht="12.75" hidden="false" customHeight="false" outlineLevel="0" collapsed="false">
      <c r="A21" s="3" t="n">
        <v>19</v>
      </c>
      <c r="B21" s="4" t="n">
        <v>0.00076</v>
      </c>
      <c r="C21" s="4" t="n">
        <v>0.01721</v>
      </c>
      <c r="D21" s="4" t="n">
        <v>66670</v>
      </c>
      <c r="E21" s="4" t="n">
        <v>1.291</v>
      </c>
      <c r="F21" s="4" t="n">
        <v>4.553E-005</v>
      </c>
      <c r="G21" s="4" t="n">
        <v>1.903E-005</v>
      </c>
      <c r="H21" s="4" t="n">
        <v>2.392</v>
      </c>
      <c r="I21" s="4" t="n">
        <v>0.008487</v>
      </c>
      <c r="J21" s="4" t="n">
        <v>73.74</v>
      </c>
    </row>
    <row r="22" customFormat="false" ht="12.75" hidden="false" customHeight="false" outlineLevel="0" collapsed="false">
      <c r="A22" s="3" t="n">
        <v>20</v>
      </c>
      <c r="B22" s="4" t="n">
        <v>0.00108</v>
      </c>
      <c r="C22" s="4" t="n">
        <v>0.01819</v>
      </c>
      <c r="D22" s="4" t="n">
        <v>73320</v>
      </c>
      <c r="E22" s="4" t="n">
        <v>1.344</v>
      </c>
      <c r="F22" s="4" t="n">
        <v>4.713E-005</v>
      </c>
      <c r="G22" s="4" t="n">
        <v>1.964E-005</v>
      </c>
      <c r="H22" s="4" t="n">
        <v>2.4</v>
      </c>
      <c r="I22" s="4" t="n">
        <v>0.007819</v>
      </c>
      <c r="J22" s="4" t="n">
        <v>79.16</v>
      </c>
    </row>
    <row r="23" customFormat="false" ht="12.75" hidden="false" customHeight="false" outlineLevel="0" collapsed="false">
      <c r="A23" s="3" t="n">
        <v>21</v>
      </c>
      <c r="B23" s="4" t="n">
        <v>0.00146</v>
      </c>
      <c r="C23" s="4" t="n">
        <v>0.01919</v>
      </c>
      <c r="D23" s="4" t="n">
        <v>79980</v>
      </c>
      <c r="E23" s="4" t="n">
        <v>1.39</v>
      </c>
      <c r="F23" s="4" t="n">
        <v>4.91E-005</v>
      </c>
      <c r="G23" s="4" t="n">
        <v>2.035E-005</v>
      </c>
      <c r="H23" s="4" t="n">
        <v>2.412</v>
      </c>
      <c r="I23" s="4" t="n">
        <v>0.00717</v>
      </c>
      <c r="J23" s="4" t="n">
        <v>84.85</v>
      </c>
    </row>
    <row r="24" customFormat="false" ht="12.75" hidden="false" customHeight="false" outlineLevel="0" collapsed="false">
      <c r="A24" s="3" t="n">
        <v>22</v>
      </c>
      <c r="B24" s="4" t="n">
        <v>0.0019</v>
      </c>
      <c r="C24" s="4" t="n">
        <v>0.02021</v>
      </c>
      <c r="D24" s="4" t="n">
        <v>86680</v>
      </c>
      <c r="E24" s="4" t="n">
        <v>1.43</v>
      </c>
      <c r="F24" s="4" t="n">
        <v>5.137E-005</v>
      </c>
      <c r="G24" s="4" t="n">
        <v>2.118E-005</v>
      </c>
      <c r="H24" s="4" t="n">
        <v>2.425</v>
      </c>
      <c r="I24" s="4" t="n">
        <v>0.006572</v>
      </c>
      <c r="J24" s="4" t="n">
        <v>90.87</v>
      </c>
    </row>
    <row r="25" customFormat="false" ht="12.75" hidden="false" customHeight="false" outlineLevel="0" collapsed="false">
      <c r="A25" s="3" t="n">
        <v>23</v>
      </c>
      <c r="B25" s="4" t="n">
        <v>0.00239</v>
      </c>
      <c r="C25" s="4" t="n">
        <v>0.02124</v>
      </c>
      <c r="D25" s="4" t="n">
        <v>93330</v>
      </c>
      <c r="E25" s="4" t="n">
        <v>1.465</v>
      </c>
      <c r="F25" s="4" t="n">
        <v>5.388E-005</v>
      </c>
      <c r="G25" s="4" t="n">
        <v>2.21E-005</v>
      </c>
      <c r="H25" s="4" t="n">
        <v>2.438</v>
      </c>
      <c r="I25" s="4" t="n">
        <v>0.006033</v>
      </c>
      <c r="J25" s="4" t="n">
        <v>97.11</v>
      </c>
    </row>
    <row r="26" customFormat="false" ht="12.75" hidden="false" customHeight="false" outlineLevel="0" collapsed="false">
      <c r="A26" s="3" t="n">
        <v>24</v>
      </c>
      <c r="B26" s="4" t="n">
        <v>0.00294</v>
      </c>
      <c r="C26" s="4" t="n">
        <v>0.0223</v>
      </c>
      <c r="D26" s="4" t="n">
        <v>100000</v>
      </c>
      <c r="E26" s="4" t="n">
        <v>1.494</v>
      </c>
      <c r="F26" s="4" t="n">
        <v>5.669E-005</v>
      </c>
      <c r="G26" s="4" t="n">
        <v>2.312E-005</v>
      </c>
      <c r="H26" s="4" t="n">
        <v>2.452</v>
      </c>
      <c r="I26" s="4" t="n">
        <v>0.005537</v>
      </c>
      <c r="J26" s="4" t="n">
        <v>103.6</v>
      </c>
    </row>
    <row r="27" customFormat="false" ht="12.75" hidden="false" customHeight="false" outlineLevel="0" collapsed="false">
      <c r="A27" s="3" t="n">
        <v>25</v>
      </c>
      <c r="B27" s="4" t="n">
        <v>0.00355</v>
      </c>
      <c r="C27" s="4" t="n">
        <v>0.02339</v>
      </c>
      <c r="D27" s="4" t="n">
        <v>106600</v>
      </c>
      <c r="E27" s="4" t="n">
        <v>1.519</v>
      </c>
      <c r="F27" s="4" t="n">
        <v>5.994E-005</v>
      </c>
      <c r="G27" s="4" t="n">
        <v>2.426E-005</v>
      </c>
      <c r="H27" s="4" t="n">
        <v>2.471</v>
      </c>
      <c r="I27" s="4" t="n">
        <v>0.005047</v>
      </c>
      <c r="J27" s="4" t="n">
        <v>110.5</v>
      </c>
    </row>
    <row r="28" customFormat="false" ht="12.75" hidden="false" customHeight="false" outlineLevel="0" collapsed="false">
      <c r="A28" s="3" t="n">
        <v>26</v>
      </c>
      <c r="B28" s="4" t="n">
        <v>0.00421</v>
      </c>
      <c r="C28" s="4" t="n">
        <v>0.02451</v>
      </c>
      <c r="D28" s="4" t="n">
        <v>113000</v>
      </c>
      <c r="E28" s="4" t="n">
        <v>1.537</v>
      </c>
      <c r="F28" s="4" t="n">
        <v>6.369E-005</v>
      </c>
      <c r="G28" s="4" t="n">
        <v>2.555E-005</v>
      </c>
      <c r="H28" s="4" t="n">
        <v>2.493</v>
      </c>
      <c r="I28" s="4" t="n">
        <v>0.004573</v>
      </c>
      <c r="J28" s="4" t="n">
        <v>117.8</v>
      </c>
    </row>
    <row r="29" customFormat="false" ht="12.75" hidden="false" customHeight="false" outlineLevel="0" collapsed="false">
      <c r="A29" s="3" t="n">
        <v>27</v>
      </c>
      <c r="B29" s="4" t="n">
        <v>0.00494</v>
      </c>
      <c r="C29" s="4" t="n">
        <v>0.02566</v>
      </c>
      <c r="D29" s="4" t="n">
        <v>119500</v>
      </c>
      <c r="E29" s="4" t="n">
        <v>1.552</v>
      </c>
      <c r="F29" s="4" t="n">
        <v>6.761E-005</v>
      </c>
      <c r="G29" s="4" t="n">
        <v>2.693E-005</v>
      </c>
      <c r="H29" s="4" t="n">
        <v>2.51</v>
      </c>
      <c r="I29" s="4" t="n">
        <v>0.00418</v>
      </c>
      <c r="J29" s="4" t="n">
        <v>125.4</v>
      </c>
    </row>
    <row r="30" customFormat="false" ht="12.75" hidden="false" customHeight="false" outlineLevel="0" collapsed="false">
      <c r="A30" s="3" t="n">
        <v>28</v>
      </c>
      <c r="B30" s="4" t="n">
        <v>0.00571</v>
      </c>
      <c r="C30" s="4" t="n">
        <v>0.02684</v>
      </c>
      <c r="D30" s="4" t="n">
        <v>126000</v>
      </c>
      <c r="E30" s="4" t="n">
        <v>1.565</v>
      </c>
      <c r="F30" s="4" t="n">
        <v>7.109E-005</v>
      </c>
      <c r="G30" s="4" t="n">
        <v>2.829E-005</v>
      </c>
      <c r="H30" s="4" t="n">
        <v>2.513</v>
      </c>
      <c r="I30" s="4" t="n">
        <v>0.003926</v>
      </c>
      <c r="J30" s="4" t="n">
        <v>132.8</v>
      </c>
    </row>
    <row r="31" customFormat="false" ht="12.75" hidden="false" customHeight="false" outlineLevel="0" collapsed="false">
      <c r="A31" s="3" t="n">
        <v>29</v>
      </c>
      <c r="B31" s="4" t="n">
        <v>0.00655</v>
      </c>
      <c r="C31" s="4" t="n">
        <v>0.02806</v>
      </c>
      <c r="D31" s="4" t="n">
        <v>132600</v>
      </c>
      <c r="E31" s="4" t="n">
        <v>1.575</v>
      </c>
      <c r="F31" s="4" t="n">
        <v>7.519E-005</v>
      </c>
      <c r="G31" s="4" t="n">
        <v>2.973E-005</v>
      </c>
      <c r="H31" s="4" t="n">
        <v>2.529</v>
      </c>
      <c r="I31" s="4" t="n">
        <v>0.003617</v>
      </c>
      <c r="J31" s="4" t="n">
        <v>140.5</v>
      </c>
    </row>
    <row r="32" customFormat="false" ht="12.75" hidden="false" customHeight="false" outlineLevel="0" collapsed="false">
      <c r="A32" s="3" t="n">
        <v>30</v>
      </c>
      <c r="B32" s="4" t="n">
        <v>0.00744</v>
      </c>
      <c r="C32" s="4" t="n">
        <v>0.0293</v>
      </c>
      <c r="D32" s="4" t="n">
        <v>139200</v>
      </c>
      <c r="E32" s="4" t="n">
        <v>1.584</v>
      </c>
      <c r="F32" s="4" t="n">
        <v>7.916E-005</v>
      </c>
      <c r="G32" s="4" t="n">
        <v>3.119E-005</v>
      </c>
      <c r="H32" s="4" t="n">
        <v>2.538</v>
      </c>
      <c r="I32" s="4" t="n">
        <v>0.003376</v>
      </c>
      <c r="J32" s="4" t="n">
        <v>148.2</v>
      </c>
    </row>
    <row r="33" customFormat="false" ht="12.75" hidden="false" customHeight="false" outlineLevel="0" collapsed="false">
      <c r="A33" s="3" t="n">
        <v>31</v>
      </c>
      <c r="B33" s="4" t="n">
        <v>0.00838</v>
      </c>
      <c r="C33" s="4" t="n">
        <v>0.03059</v>
      </c>
      <c r="D33" s="4" t="n">
        <v>145900</v>
      </c>
      <c r="E33" s="4" t="n">
        <v>1.589</v>
      </c>
      <c r="F33" s="4" t="n">
        <v>8.369E-005</v>
      </c>
      <c r="G33" s="4" t="n">
        <v>3.274E-005</v>
      </c>
      <c r="H33" s="4" t="n">
        <v>2.556</v>
      </c>
      <c r="I33" s="4" t="n">
        <v>0.003107</v>
      </c>
      <c r="J33" s="4" t="n">
        <v>156.1</v>
      </c>
    </row>
    <row r="34" customFormat="false" ht="12.75" hidden="false" customHeight="false" outlineLevel="0" collapsed="false">
      <c r="A34" s="3" t="n">
        <v>32</v>
      </c>
      <c r="B34" s="4" t="n">
        <v>0.00938</v>
      </c>
      <c r="C34" s="4" t="n">
        <v>0.03192</v>
      </c>
      <c r="D34" s="4" t="n">
        <v>152500</v>
      </c>
      <c r="E34" s="4" t="n">
        <v>1.593</v>
      </c>
      <c r="F34" s="4" t="n">
        <v>8.844E-005</v>
      </c>
      <c r="G34" s="4" t="n">
        <v>3.437E-005</v>
      </c>
      <c r="H34" s="4" t="n">
        <v>2.574</v>
      </c>
      <c r="I34" s="4" t="n">
        <v>0.002865</v>
      </c>
      <c r="J34" s="4" t="n">
        <v>164.3</v>
      </c>
    </row>
    <row r="35" customFormat="false" ht="12.75" hidden="false" customHeight="false" outlineLevel="0" collapsed="false">
      <c r="A35" s="3" t="n">
        <v>33</v>
      </c>
      <c r="B35" s="4" t="n">
        <v>0.01044</v>
      </c>
      <c r="C35" s="4" t="n">
        <v>0.03328</v>
      </c>
      <c r="D35" s="4" t="n">
        <v>159300</v>
      </c>
      <c r="E35" s="4" t="n">
        <v>1.595</v>
      </c>
      <c r="F35" s="4" t="n">
        <v>9.334E-005</v>
      </c>
      <c r="G35" s="4" t="n">
        <v>3.606E-005</v>
      </c>
      <c r="H35" s="4" t="n">
        <v>2.589</v>
      </c>
      <c r="I35" s="4" t="n">
        <v>0.002654</v>
      </c>
      <c r="J35" s="4" t="n">
        <v>172.6</v>
      </c>
    </row>
    <row r="36" customFormat="false" ht="12.75" hidden="false" customHeight="false" outlineLevel="0" collapsed="false">
      <c r="A36" s="3" t="n">
        <v>34</v>
      </c>
      <c r="B36" s="4" t="n">
        <v>0.01155</v>
      </c>
      <c r="C36" s="4" t="n">
        <v>0.03469</v>
      </c>
      <c r="D36" s="4" t="n">
        <v>166000</v>
      </c>
      <c r="E36" s="4" t="n">
        <v>1.596</v>
      </c>
      <c r="F36" s="4" t="n">
        <v>9.848E-005</v>
      </c>
      <c r="G36" s="4" t="n">
        <v>3.781E-005</v>
      </c>
      <c r="H36" s="4" t="n">
        <v>2.605</v>
      </c>
      <c r="I36" s="4" t="n">
        <v>0.002456</v>
      </c>
      <c r="J36" s="4" t="n">
        <v>181</v>
      </c>
    </row>
    <row r="37" customFormat="false" ht="12.75" hidden="false" customHeight="false" outlineLevel="0" collapsed="false">
      <c r="A37" s="3" t="n">
        <v>35</v>
      </c>
      <c r="B37" s="4" t="n">
        <v>0.01272</v>
      </c>
      <c r="C37" s="4" t="n">
        <v>0.03613</v>
      </c>
      <c r="D37" s="4" t="n">
        <v>172900</v>
      </c>
      <c r="E37" s="4" t="n">
        <v>1.595</v>
      </c>
      <c r="F37" s="4" t="n">
        <v>0.0001035</v>
      </c>
      <c r="G37" s="4" t="n">
        <v>3.96E-005</v>
      </c>
      <c r="H37" s="4" t="n">
        <v>2.615</v>
      </c>
      <c r="I37" s="4" t="n">
        <v>0.002301</v>
      </c>
      <c r="J37" s="4" t="n">
        <v>189.5</v>
      </c>
    </row>
    <row r="38" customFormat="false" ht="12.75" hidden="false" customHeight="false" outlineLevel="0" collapsed="false">
      <c r="A38" s="3" t="n">
        <v>36</v>
      </c>
      <c r="B38" s="4" t="n">
        <v>0.01394</v>
      </c>
      <c r="C38" s="4" t="n">
        <v>0.03761</v>
      </c>
      <c r="D38" s="4" t="n">
        <v>179800</v>
      </c>
      <c r="E38" s="4" t="n">
        <v>1.594</v>
      </c>
      <c r="F38" s="4" t="n">
        <v>0.000109</v>
      </c>
      <c r="G38" s="4" t="n">
        <v>4.143E-005</v>
      </c>
      <c r="H38" s="4" t="n">
        <v>2.63</v>
      </c>
      <c r="I38" s="4" t="n">
        <v>0.002138</v>
      </c>
      <c r="J38" s="4" t="n">
        <v>198.1</v>
      </c>
    </row>
    <row r="39" customFormat="false" ht="12.75" hidden="false" customHeight="false" outlineLevel="0" collapsed="false">
      <c r="A39" s="3" t="n">
        <v>37</v>
      </c>
      <c r="B39" s="4" t="n">
        <v>0.01522</v>
      </c>
      <c r="C39" s="4" t="n">
        <v>0.03914</v>
      </c>
      <c r="D39" s="4" t="n">
        <v>186900</v>
      </c>
      <c r="E39" s="4" t="n">
        <v>1.592</v>
      </c>
      <c r="F39" s="4" t="n">
        <v>0.0001144</v>
      </c>
      <c r="G39" s="4" t="n">
        <v>4.33E-005</v>
      </c>
      <c r="H39" s="4" t="n">
        <v>2.641</v>
      </c>
      <c r="I39" s="4" t="n">
        <v>0.002008</v>
      </c>
      <c r="J39" s="4" t="n">
        <v>206.8</v>
      </c>
    </row>
    <row r="40" customFormat="false" ht="12.75" hidden="false" customHeight="false" outlineLevel="0" collapsed="false">
      <c r="A40" s="3" t="n">
        <v>38</v>
      </c>
      <c r="B40" s="4" t="n">
        <v>0.01656</v>
      </c>
      <c r="C40" s="4" t="n">
        <v>0.04073</v>
      </c>
      <c r="D40" s="4" t="n">
        <v>194100</v>
      </c>
      <c r="E40" s="4" t="n">
        <v>1.589</v>
      </c>
      <c r="F40" s="4" t="n">
        <v>0.0001202</v>
      </c>
      <c r="G40" s="4" t="n">
        <v>4.524E-005</v>
      </c>
      <c r="H40" s="4" t="n">
        <v>2.658</v>
      </c>
      <c r="I40" s="4" t="n">
        <v>0.001868</v>
      </c>
      <c r="J40" s="4" t="n">
        <v>215.6</v>
      </c>
    </row>
    <row r="41" customFormat="false" ht="12.75" hidden="false" customHeight="false" outlineLevel="0" collapsed="false">
      <c r="A41" s="3" t="n">
        <v>39</v>
      </c>
      <c r="B41" s="4" t="n">
        <v>0.01795</v>
      </c>
      <c r="C41" s="4" t="n">
        <v>0.04234</v>
      </c>
      <c r="D41" s="4" t="n">
        <v>201300</v>
      </c>
      <c r="E41" s="4" t="n">
        <v>1.585</v>
      </c>
      <c r="F41" s="4" t="n">
        <v>0.0001265</v>
      </c>
      <c r="G41" s="4" t="n">
        <v>4.724E-005</v>
      </c>
      <c r="H41" s="4" t="n">
        <v>2.679</v>
      </c>
      <c r="I41" s="4" t="n">
        <v>0.001728</v>
      </c>
      <c r="J41" s="4" t="n">
        <v>224.6</v>
      </c>
    </row>
    <row r="42" customFormat="false" ht="12.75" hidden="false" customHeight="false" outlineLevel="0" collapsed="false">
      <c r="A42" s="3" t="n">
        <v>40</v>
      </c>
      <c r="B42" s="4" t="n">
        <v>0.01939</v>
      </c>
      <c r="C42" s="4" t="n">
        <v>0.044</v>
      </c>
      <c r="D42" s="4" t="n">
        <v>208700</v>
      </c>
      <c r="E42" s="4" t="n">
        <v>1.581</v>
      </c>
      <c r="F42" s="4" t="n">
        <v>0.0001315</v>
      </c>
      <c r="G42" s="4" t="n">
        <v>4.918E-005</v>
      </c>
      <c r="H42" s="4" t="n">
        <v>2.674</v>
      </c>
      <c r="I42" s="4" t="n">
        <v>0.001678</v>
      </c>
      <c r="J42" s="4" t="n">
        <v>233.3</v>
      </c>
    </row>
    <row r="43" customFormat="false" ht="12.75" hidden="false" customHeight="false" outlineLevel="0" collapsed="false">
      <c r="A43" s="3" t="n">
        <v>41</v>
      </c>
      <c r="B43" s="4" t="n">
        <v>0.0209</v>
      </c>
      <c r="C43" s="4" t="n">
        <v>0.04572</v>
      </c>
      <c r="D43" s="4" t="n">
        <v>216300</v>
      </c>
      <c r="E43" s="4" t="n">
        <v>1.577</v>
      </c>
      <c r="F43" s="4" t="n">
        <v>0.0001377</v>
      </c>
      <c r="G43" s="4" t="n">
        <v>5.119E-005</v>
      </c>
      <c r="H43" s="4" t="n">
        <v>2.689</v>
      </c>
      <c r="I43" s="4" t="n">
        <v>0.001573</v>
      </c>
      <c r="J43" s="4" t="n">
        <v>242.2</v>
      </c>
    </row>
    <row r="44" customFormat="false" ht="12.75" hidden="false" customHeight="false" outlineLevel="0" collapsed="false">
      <c r="A44" s="3" t="n">
        <v>42</v>
      </c>
      <c r="B44" s="4" t="n">
        <v>0.02245</v>
      </c>
      <c r="C44" s="4" t="n">
        <v>0.04747</v>
      </c>
      <c r="D44" s="4" t="n">
        <v>223900</v>
      </c>
      <c r="E44" s="4" t="n">
        <v>1.572</v>
      </c>
      <c r="F44" s="4" t="n">
        <v>0.0001445</v>
      </c>
      <c r="G44" s="4" t="n">
        <v>5.326E-005</v>
      </c>
      <c r="H44" s="4" t="n">
        <v>2.713</v>
      </c>
      <c r="I44" s="4" t="n">
        <v>0.001456</v>
      </c>
      <c r="J44" s="4" t="n">
        <v>251.2</v>
      </c>
    </row>
    <row r="45" customFormat="false" ht="12.75" hidden="false" customHeight="false" outlineLevel="0" collapsed="false">
      <c r="A45" s="3" t="n">
        <v>43</v>
      </c>
      <c r="B45" s="4" t="n">
        <v>0.02406</v>
      </c>
      <c r="C45" s="4" t="n">
        <v>0.04927</v>
      </c>
      <c r="D45" s="4" t="n">
        <v>231700</v>
      </c>
      <c r="E45" s="4" t="n">
        <v>1.568</v>
      </c>
      <c r="F45" s="4" t="n">
        <v>0.0001501</v>
      </c>
      <c r="G45" s="4" t="n">
        <v>5.531E-005</v>
      </c>
      <c r="H45" s="4" t="n">
        <v>2.714</v>
      </c>
      <c r="I45" s="4" t="n">
        <v>0.001402</v>
      </c>
      <c r="J45" s="4" t="n">
        <v>260.2</v>
      </c>
    </row>
    <row r="46" customFormat="false" ht="12.75" hidden="false" customHeight="false" outlineLevel="0" collapsed="false">
      <c r="A46" s="3" t="n">
        <v>44</v>
      </c>
      <c r="B46" s="4" t="n">
        <v>0.02573</v>
      </c>
      <c r="C46" s="4" t="n">
        <v>0.05112</v>
      </c>
      <c r="D46" s="4" t="n">
        <v>239700</v>
      </c>
      <c r="E46" s="4" t="n">
        <v>1.563</v>
      </c>
      <c r="F46" s="4" t="n">
        <v>0.0001564</v>
      </c>
      <c r="G46" s="4" t="n">
        <v>5.739E-005</v>
      </c>
      <c r="H46" s="4" t="n">
        <v>2.724</v>
      </c>
      <c r="I46" s="4" t="n">
        <v>0.001332</v>
      </c>
      <c r="J46" s="4" t="n">
        <v>269.2</v>
      </c>
    </row>
    <row r="47" customFormat="false" ht="12.75" hidden="false" customHeight="false" outlineLevel="0" collapsed="false">
      <c r="A47" s="3" t="n">
        <v>45</v>
      </c>
      <c r="B47" s="4" t="n">
        <v>0.02745</v>
      </c>
      <c r="C47" s="4" t="n">
        <v>0.05301</v>
      </c>
      <c r="D47" s="4" t="n">
        <v>247900</v>
      </c>
      <c r="E47" s="4" t="n">
        <v>1.559</v>
      </c>
      <c r="F47" s="4" t="n">
        <v>0.0001617</v>
      </c>
      <c r="G47" s="4" t="n">
        <v>5.944E-005</v>
      </c>
      <c r="H47" s="4" t="n">
        <v>2.72</v>
      </c>
      <c r="I47" s="4" t="n">
        <v>0.0013</v>
      </c>
      <c r="J47" s="4" t="n">
        <v>278</v>
      </c>
    </row>
    <row r="48" customFormat="false" ht="12.75" hidden="false" customHeight="false" outlineLevel="0" collapsed="false">
      <c r="A48" s="3" t="n">
        <v>46</v>
      </c>
      <c r="B48" s="4" t="n">
        <v>0.02922</v>
      </c>
      <c r="C48" s="4" t="n">
        <v>0.05495</v>
      </c>
      <c r="D48" s="4" t="n">
        <v>256600</v>
      </c>
      <c r="E48" s="4" t="n">
        <v>1.557</v>
      </c>
      <c r="F48" s="4" t="n">
        <v>0.0001631</v>
      </c>
      <c r="G48" s="4" t="n">
        <v>6.124E-005</v>
      </c>
      <c r="H48" s="4" t="n">
        <v>2.663</v>
      </c>
      <c r="I48" s="4" t="n">
        <v>0.001396</v>
      </c>
      <c r="J48" s="4" t="n">
        <v>286</v>
      </c>
    </row>
    <row r="49" customFormat="false" ht="12.75" hidden="false" customHeight="false" outlineLevel="0" collapsed="false">
      <c r="A49" s="3" t="n">
        <v>47</v>
      </c>
      <c r="B49" s="4" t="n">
        <v>0.03324</v>
      </c>
      <c r="C49" s="4" t="n">
        <v>0.05929</v>
      </c>
      <c r="D49" s="4" t="n">
        <v>273100</v>
      </c>
      <c r="E49" s="4" t="n">
        <v>1.535</v>
      </c>
      <c r="F49" s="4" t="n">
        <v>0.0002069</v>
      </c>
      <c r="G49" s="4" t="n">
        <v>6.717E-005</v>
      </c>
      <c r="H49" s="4" t="n">
        <v>3.08</v>
      </c>
      <c r="I49" s="4" t="n">
        <v>0.0006315</v>
      </c>
      <c r="J49" s="4" t="n">
        <v>309.4</v>
      </c>
    </row>
    <row r="50" customFormat="false" ht="12.75" hidden="false" customHeight="false" outlineLevel="0" collapsed="false">
      <c r="A50" s="3" t="n">
        <v>48</v>
      </c>
      <c r="B50" s="4" t="n">
        <v>0.03977</v>
      </c>
      <c r="C50" s="4" t="n">
        <v>0.06627</v>
      </c>
      <c r="D50" s="4" t="n">
        <v>302000</v>
      </c>
      <c r="E50" s="4" t="n">
        <v>1.519</v>
      </c>
      <c r="F50" s="4" t="n">
        <v>0.0002083</v>
      </c>
      <c r="G50" s="4" t="n">
        <v>7.425E-005</v>
      </c>
      <c r="H50" s="4" t="n">
        <v>2.805</v>
      </c>
      <c r="I50" s="4" t="n">
        <v>0.000926</v>
      </c>
      <c r="J50" s="4" t="n">
        <v>338.4</v>
      </c>
    </row>
    <row r="51" customFormat="false" ht="12.75" hidden="false" customHeight="false" outlineLevel="0" collapsed="false">
      <c r="A51" s="3" t="n">
        <v>49</v>
      </c>
      <c r="B51" s="4" t="n">
        <v>0.04687</v>
      </c>
      <c r="C51" s="4" t="n">
        <v>0.07376</v>
      </c>
      <c r="D51" s="4" t="n">
        <v>332600</v>
      </c>
      <c r="E51" s="4" t="n">
        <v>1.503</v>
      </c>
      <c r="F51" s="4" t="n">
        <v>0.0002317</v>
      </c>
      <c r="G51" s="4" t="n">
        <v>8.153E-005</v>
      </c>
      <c r="H51" s="4" t="n">
        <v>2.842</v>
      </c>
      <c r="I51" s="4" t="n">
        <v>0.0008023</v>
      </c>
      <c r="J51" s="4" t="n">
        <v>367.7</v>
      </c>
    </row>
    <row r="52" customFormat="false" ht="12.75" hidden="false" customHeight="false" outlineLevel="0" collapsed="false">
      <c r="A52" s="3" t="n">
        <v>50</v>
      </c>
      <c r="B52" s="4" t="n">
        <v>0.05452</v>
      </c>
      <c r="C52" s="4" t="n">
        <v>0.08174</v>
      </c>
      <c r="D52" s="4" t="n">
        <v>364800</v>
      </c>
      <c r="E52" s="4" t="n">
        <v>1.488</v>
      </c>
      <c r="F52" s="4" t="n">
        <v>0.0002549</v>
      </c>
      <c r="G52" s="4" t="n">
        <v>8.889E-005</v>
      </c>
      <c r="H52" s="4" t="n">
        <v>2.867</v>
      </c>
      <c r="I52" s="4" t="n">
        <v>0.0007137</v>
      </c>
      <c r="J52" s="4" t="n">
        <v>396.7</v>
      </c>
    </row>
    <row r="53" customFormat="false" ht="12.75" hidden="false" customHeight="false" outlineLevel="0" collapsed="false">
      <c r="A53" s="3" t="n">
        <v>51</v>
      </c>
      <c r="B53" s="4" t="n">
        <v>0.06271</v>
      </c>
      <c r="C53" s="4" t="n">
        <v>0.09023</v>
      </c>
      <c r="D53" s="4" t="n">
        <v>398500</v>
      </c>
      <c r="E53" s="4" t="n">
        <v>1.472</v>
      </c>
      <c r="F53" s="4" t="n">
        <v>0.00028</v>
      </c>
      <c r="G53" s="4" t="n">
        <v>9.642E-005</v>
      </c>
      <c r="H53" s="4" t="n">
        <v>2.904</v>
      </c>
      <c r="I53" s="4" t="n">
        <v>0.0006261</v>
      </c>
      <c r="J53" s="4" t="n">
        <v>425.9</v>
      </c>
    </row>
    <row r="54" customFormat="false" ht="12.75" hidden="false" customHeight="false" outlineLevel="0" collapsed="false">
      <c r="A54" s="3" t="n">
        <v>52</v>
      </c>
      <c r="B54" s="4" t="n">
        <v>0.07143</v>
      </c>
      <c r="C54" s="4" t="n">
        <v>0.0992</v>
      </c>
      <c r="D54" s="4" t="n">
        <v>433700</v>
      </c>
      <c r="E54" s="4" t="n">
        <v>1.457</v>
      </c>
      <c r="F54" s="4" t="n">
        <v>0.0003053</v>
      </c>
      <c r="G54" s="4" t="n">
        <v>0.000104</v>
      </c>
      <c r="H54" s="4" t="n">
        <v>2.934</v>
      </c>
      <c r="I54" s="4" t="n">
        <v>0.0005571</v>
      </c>
      <c r="J54" s="4" t="n">
        <v>454.9</v>
      </c>
    </row>
    <row r="55" customFormat="false" ht="12.75" hidden="false" customHeight="false" outlineLevel="0" collapsed="false">
      <c r="A55" s="3" t="n">
        <v>53</v>
      </c>
      <c r="B55" s="4" t="n">
        <v>0.08067</v>
      </c>
      <c r="C55" s="4" t="n">
        <v>0.1087</v>
      </c>
      <c r="D55" s="4" t="n">
        <v>470600</v>
      </c>
      <c r="E55" s="4" t="n">
        <v>1.444</v>
      </c>
      <c r="F55" s="4" t="n">
        <v>0.0001562</v>
      </c>
      <c r="G55" s="4" t="n">
        <v>0.0001116</v>
      </c>
      <c r="H55" s="4" t="n">
        <v>1.4</v>
      </c>
      <c r="I55" s="4" t="n">
        <v>0.005277</v>
      </c>
      <c r="J55" s="4" t="n">
        <v>483.4</v>
      </c>
    </row>
    <row r="56" customFormat="false" ht="12.75" hidden="false" customHeight="false" outlineLevel="0" collapsed="false">
      <c r="A56" s="3" t="n">
        <v>54</v>
      </c>
      <c r="B56" s="4" t="n">
        <v>0.09043</v>
      </c>
      <c r="C56" s="4" t="n">
        <v>0.1186</v>
      </c>
      <c r="D56" s="4" t="n">
        <v>509100</v>
      </c>
      <c r="E56" s="4" t="n">
        <v>1.431</v>
      </c>
      <c r="F56" s="4" t="n">
        <v>0.0002008</v>
      </c>
      <c r="G56" s="4" t="n">
        <v>0.0001402</v>
      </c>
      <c r="H56" s="4" t="n">
        <v>1.432</v>
      </c>
      <c r="I56" s="4" t="n">
        <v>0.004734</v>
      </c>
      <c r="J56" s="4" t="n">
        <v>601.9</v>
      </c>
    </row>
    <row r="57" customFormat="false" ht="12.75" hidden="false" customHeight="false" outlineLevel="0" collapsed="false">
      <c r="A57" s="3" t="n">
        <v>55</v>
      </c>
      <c r="B57" s="4" t="n">
        <v>0.1007</v>
      </c>
      <c r="C57" s="4" t="n">
        <v>0.129</v>
      </c>
      <c r="D57" s="4" t="n">
        <v>549000</v>
      </c>
      <c r="E57" s="4" t="n">
        <v>1.418</v>
      </c>
      <c r="F57" s="4" t="n">
        <v>0.0002443</v>
      </c>
      <c r="G57" s="4" t="n">
        <v>0.0001686</v>
      </c>
      <c r="H57" s="4" t="n">
        <v>1.449</v>
      </c>
      <c r="I57" s="4" t="n">
        <v>0.004396</v>
      </c>
      <c r="J57" s="4" t="n">
        <v>717.3</v>
      </c>
    </row>
    <row r="58" customFormat="false" ht="12.75" hidden="false" customHeight="false" outlineLevel="0" collapsed="false">
      <c r="A58" s="3" t="n">
        <v>56</v>
      </c>
      <c r="B58" s="4" t="n">
        <v>0.1114</v>
      </c>
      <c r="C58" s="4" t="n">
        <v>0.1399</v>
      </c>
      <c r="D58" s="4" t="n">
        <v>590200</v>
      </c>
      <c r="E58" s="4" t="n">
        <v>1.406</v>
      </c>
      <c r="F58" s="4" t="n">
        <v>0.0002876</v>
      </c>
      <c r="G58" s="4" t="n">
        <v>0.0001972</v>
      </c>
      <c r="H58" s="4" t="n">
        <v>1.458</v>
      </c>
      <c r="I58" s="4" t="n">
        <v>0.004166</v>
      </c>
      <c r="J58" s="4" t="n">
        <v>832.1</v>
      </c>
    </row>
    <row r="59" customFormat="false" ht="12.75" hidden="false" customHeight="false" outlineLevel="0" collapsed="false">
      <c r="A59" s="3" t="n">
        <v>57</v>
      </c>
      <c r="B59" s="4" t="n">
        <v>0.1226</v>
      </c>
      <c r="C59" s="4" t="n">
        <v>0.1512</v>
      </c>
      <c r="D59" s="4" t="n">
        <v>632800</v>
      </c>
      <c r="E59" s="4" t="n">
        <v>1.395</v>
      </c>
      <c r="F59" s="4" t="n">
        <v>0.0003311</v>
      </c>
      <c r="G59" s="4" t="n">
        <v>0.0002264</v>
      </c>
      <c r="H59" s="4" t="n">
        <v>1.463</v>
      </c>
      <c r="I59" s="4" t="n">
        <v>0.003995</v>
      </c>
      <c r="J59" s="4" t="n">
        <v>947.3</v>
      </c>
    </row>
    <row r="60" customFormat="false" ht="12.75" hidden="false" customHeight="false" outlineLevel="0" collapsed="false">
      <c r="A60" s="3" t="n">
        <v>58</v>
      </c>
      <c r="B60" s="4" t="n">
        <v>0.1343</v>
      </c>
      <c r="C60" s="4" t="n">
        <v>0.163</v>
      </c>
      <c r="D60" s="4" t="n">
        <v>676500</v>
      </c>
      <c r="E60" s="4" t="n">
        <v>1.384</v>
      </c>
      <c r="F60" s="4" t="n">
        <v>0.0003753</v>
      </c>
      <c r="G60" s="4" t="n">
        <v>0.0002563</v>
      </c>
      <c r="H60" s="4" t="n">
        <v>1.465</v>
      </c>
      <c r="I60" s="4" t="n">
        <v>0.003861</v>
      </c>
      <c r="J60" s="4" t="n">
        <v>1064</v>
      </c>
    </row>
    <row r="61" customFormat="false" ht="12.75" hidden="false" customHeight="false" outlineLevel="0" collapsed="false">
      <c r="A61" s="3" t="n">
        <v>59</v>
      </c>
      <c r="B61" s="4" t="n">
        <v>0.1464</v>
      </c>
      <c r="C61" s="4" t="n">
        <v>0.1752</v>
      </c>
      <c r="D61" s="4" t="n">
        <v>721300</v>
      </c>
      <c r="E61" s="4" t="n">
        <v>1.372</v>
      </c>
      <c r="F61" s="4" t="n">
        <v>0.0004206</v>
      </c>
      <c r="G61" s="4" t="n">
        <v>0.0002871</v>
      </c>
      <c r="H61" s="4" t="n">
        <v>1.465</v>
      </c>
      <c r="I61" s="4" t="n">
        <v>0.00375</v>
      </c>
      <c r="J61" s="4" t="n">
        <v>1182</v>
      </c>
    </row>
    <row r="62" customFormat="false" ht="12.75" hidden="false" customHeight="false" outlineLevel="0" collapsed="false">
      <c r="A62" s="3" t="n">
        <v>60</v>
      </c>
      <c r="B62" s="4" t="n">
        <v>0.159</v>
      </c>
      <c r="C62" s="4" t="n">
        <v>0.1878</v>
      </c>
      <c r="D62" s="4" t="n">
        <v>767200</v>
      </c>
      <c r="E62" s="4" t="n">
        <v>1.362</v>
      </c>
      <c r="F62" s="4" t="n">
        <v>0.000467</v>
      </c>
      <c r="G62" s="4" t="n">
        <v>0.0003187</v>
      </c>
      <c r="H62" s="4" t="n">
        <v>1.465</v>
      </c>
      <c r="I62" s="4" t="n">
        <v>0.003654</v>
      </c>
      <c r="J62" s="4" t="n">
        <v>1302</v>
      </c>
    </row>
    <row r="63" customFormat="false" ht="12.75" hidden="false" customHeight="false" outlineLevel="0" collapsed="false">
      <c r="A63" s="3" t="n">
        <v>61</v>
      </c>
      <c r="B63" s="4" t="n">
        <v>0.172</v>
      </c>
      <c r="C63" s="4" t="n">
        <v>0.2008</v>
      </c>
      <c r="D63" s="4" t="n">
        <v>814000</v>
      </c>
      <c r="E63" s="4" t="n">
        <v>1.351</v>
      </c>
      <c r="F63" s="4" t="n">
        <v>0.0005143</v>
      </c>
      <c r="G63" s="4" t="n">
        <v>0.0003511</v>
      </c>
      <c r="H63" s="4" t="n">
        <v>1.465</v>
      </c>
      <c r="I63" s="4" t="n">
        <v>0.00357</v>
      </c>
      <c r="J63" s="4" t="n">
        <v>1423</v>
      </c>
    </row>
    <row r="64" customFormat="false" ht="12.75" hidden="false" customHeight="false" outlineLevel="0" collapsed="false">
      <c r="A64" s="3" t="n">
        <v>62</v>
      </c>
      <c r="B64" s="4" t="n">
        <v>0.1853</v>
      </c>
      <c r="C64" s="4" t="n">
        <v>0.2142</v>
      </c>
      <c r="D64" s="4" t="n">
        <v>862000</v>
      </c>
      <c r="E64" s="4" t="n">
        <v>1.341</v>
      </c>
      <c r="F64" s="4" t="n">
        <v>0.0005625</v>
      </c>
      <c r="G64" s="4" t="n">
        <v>0.0003842</v>
      </c>
      <c r="H64" s="4" t="n">
        <v>1.464</v>
      </c>
      <c r="I64" s="4" t="n">
        <v>0.003497</v>
      </c>
      <c r="J64" s="4" t="n">
        <v>1546</v>
      </c>
    </row>
    <row r="65" customFormat="false" ht="12.75" hidden="false" customHeight="false" outlineLevel="0" collapsed="false">
      <c r="A65" s="3" t="n">
        <v>63</v>
      </c>
      <c r="B65" s="4" t="n">
        <v>0.1991</v>
      </c>
      <c r="C65" s="4" t="n">
        <v>0.228</v>
      </c>
      <c r="D65" s="4" t="n">
        <v>910800</v>
      </c>
      <c r="E65" s="4" t="n">
        <v>1.332</v>
      </c>
      <c r="F65" s="4" t="n">
        <v>0.0006119</v>
      </c>
      <c r="G65" s="4" t="n">
        <v>0.0004182</v>
      </c>
      <c r="H65" s="4" t="n">
        <v>1.463</v>
      </c>
      <c r="I65" s="4" t="n">
        <v>0.00343</v>
      </c>
      <c r="J65" s="4" t="n">
        <v>1671</v>
      </c>
    </row>
    <row r="66" customFormat="false" ht="12.75" hidden="false" customHeight="false" outlineLevel="0" collapsed="false">
      <c r="A66" s="3" t="n">
        <v>64</v>
      </c>
      <c r="B66" s="4" t="n">
        <v>0.2132</v>
      </c>
      <c r="C66" s="4" t="n">
        <v>0.2421</v>
      </c>
      <c r="D66" s="4" t="n">
        <v>960200</v>
      </c>
      <c r="E66" s="4" t="n">
        <v>1.322</v>
      </c>
      <c r="F66" s="4" t="n">
        <v>0.0006628</v>
      </c>
      <c r="G66" s="4" t="n">
        <v>0.0004533</v>
      </c>
      <c r="H66" s="4" t="n">
        <v>1.462</v>
      </c>
      <c r="I66" s="4" t="n">
        <v>0.003367</v>
      </c>
      <c r="J66" s="4" t="n">
        <v>1798</v>
      </c>
    </row>
    <row r="67" customFormat="false" ht="12.75" hidden="false" customHeight="false" outlineLevel="0" collapsed="false">
      <c r="A67" s="3" t="n">
        <v>65</v>
      </c>
      <c r="B67" s="4" t="n">
        <v>0.2276</v>
      </c>
      <c r="C67" s="4" t="n">
        <v>0.2566</v>
      </c>
      <c r="D67" s="4" t="n">
        <v>1010000</v>
      </c>
      <c r="E67" s="4" t="n">
        <v>1.312</v>
      </c>
      <c r="F67" s="4" t="n">
        <v>0.0007152</v>
      </c>
      <c r="G67" s="4" t="n">
        <v>0.0004893</v>
      </c>
      <c r="H67" s="4" t="n">
        <v>1.462</v>
      </c>
      <c r="I67" s="4" t="n">
        <v>0.003309</v>
      </c>
      <c r="J67" s="4" t="n">
        <v>1926</v>
      </c>
    </row>
    <row r="68" customFormat="false" ht="12.75" hidden="false" customHeight="false" outlineLevel="0" collapsed="false">
      <c r="A68" s="3" t="n">
        <v>66</v>
      </c>
      <c r="B68" s="4" t="n">
        <v>0.2424</v>
      </c>
      <c r="C68" s="4" t="n">
        <v>0.2714</v>
      </c>
      <c r="D68" s="4" t="n">
        <v>1061000</v>
      </c>
      <c r="E68" s="4" t="n">
        <v>1.303</v>
      </c>
      <c r="F68" s="4" t="n">
        <v>0.0007685</v>
      </c>
      <c r="G68" s="4" t="n">
        <v>0.0005261</v>
      </c>
      <c r="H68" s="4" t="n">
        <v>1.461</v>
      </c>
      <c r="I68" s="4" t="n">
        <v>0.003255</v>
      </c>
      <c r="J68" s="4" t="n">
        <v>2056</v>
      </c>
    </row>
    <row r="69" customFormat="false" ht="12.75" hidden="false" customHeight="false" outlineLevel="0" collapsed="false">
      <c r="A69" s="3" t="n">
        <v>67</v>
      </c>
      <c r="B69" s="4" t="n">
        <v>0.2576</v>
      </c>
      <c r="C69" s="4" t="n">
        <v>0.2865</v>
      </c>
      <c r="D69" s="4" t="n">
        <v>1112000</v>
      </c>
      <c r="E69" s="4" t="n">
        <v>1.294</v>
      </c>
      <c r="F69" s="4" t="n">
        <v>0.000823</v>
      </c>
      <c r="G69" s="4" t="n">
        <v>0.0005636</v>
      </c>
      <c r="H69" s="4" t="n">
        <v>1.46</v>
      </c>
      <c r="I69" s="4" t="n">
        <v>0.003205</v>
      </c>
      <c r="J69" s="4" t="n">
        <v>2188</v>
      </c>
    </row>
    <row r="70" customFormat="false" ht="12.75" hidden="false" customHeight="false" outlineLevel="0" collapsed="false">
      <c r="A70" s="3" t="n">
        <v>68</v>
      </c>
      <c r="B70" s="4" t="n">
        <v>0.273</v>
      </c>
      <c r="C70" s="4" t="n">
        <v>0.3019</v>
      </c>
      <c r="D70" s="4" t="n">
        <v>1164000</v>
      </c>
      <c r="E70" s="4" t="n">
        <v>1.285</v>
      </c>
      <c r="F70" s="4" t="n">
        <v>0.000879</v>
      </c>
      <c r="G70" s="4" t="n">
        <v>0.0006022</v>
      </c>
      <c r="H70" s="4" t="n">
        <v>1.46</v>
      </c>
      <c r="I70" s="4" t="n">
        <v>0.003157</v>
      </c>
      <c r="J70" s="4" t="n">
        <v>2321</v>
      </c>
    </row>
    <row r="71" customFormat="false" ht="12.75" hidden="false" customHeight="false" outlineLevel="0" collapsed="false">
      <c r="A71" s="3" t="n">
        <v>69</v>
      </c>
      <c r="B71" s="4" t="n">
        <v>0.2887</v>
      </c>
      <c r="C71" s="4" t="n">
        <v>0.3176</v>
      </c>
      <c r="D71" s="4" t="n">
        <v>1216000</v>
      </c>
      <c r="E71" s="4" t="n">
        <v>1.276</v>
      </c>
      <c r="F71" s="4" t="n">
        <v>0.0009367</v>
      </c>
      <c r="G71" s="4" t="n">
        <v>0.0006419</v>
      </c>
      <c r="H71" s="4" t="n">
        <v>1.459</v>
      </c>
      <c r="I71" s="4" t="n">
        <v>0.003111</v>
      </c>
      <c r="J71" s="4" t="n">
        <v>2457</v>
      </c>
    </row>
    <row r="72" customFormat="false" ht="12.75" hidden="false" customHeight="false" outlineLevel="0" collapsed="false">
      <c r="A72" s="3" t="n">
        <v>70</v>
      </c>
      <c r="B72" s="4" t="n">
        <v>0.3046</v>
      </c>
      <c r="C72" s="4" t="n">
        <v>0.3336</v>
      </c>
      <c r="D72" s="4" t="n">
        <v>1268000</v>
      </c>
      <c r="E72" s="4" t="n">
        <v>1.267</v>
      </c>
      <c r="F72" s="4" t="n">
        <v>0.0009958</v>
      </c>
      <c r="G72" s="4" t="n">
        <v>0.0006824</v>
      </c>
      <c r="H72" s="4" t="n">
        <v>1.459</v>
      </c>
      <c r="I72" s="4" t="n">
        <v>0.003067</v>
      </c>
      <c r="J72" s="4" t="n">
        <v>2594</v>
      </c>
    </row>
    <row r="73" customFormat="false" ht="12.75" hidden="false" customHeight="false" outlineLevel="0" collapsed="false">
      <c r="A73" s="3" t="n">
        <v>71</v>
      </c>
      <c r="B73" s="4" t="n">
        <v>0.3208</v>
      </c>
      <c r="C73" s="4" t="n">
        <v>0.3497</v>
      </c>
      <c r="D73" s="4" t="n">
        <v>1320000</v>
      </c>
      <c r="E73" s="4" t="n">
        <v>1.259</v>
      </c>
      <c r="F73" s="4" t="n">
        <v>0.001056</v>
      </c>
      <c r="G73" s="4" t="n">
        <v>0.0007237</v>
      </c>
      <c r="H73" s="4" t="n">
        <v>1.459</v>
      </c>
      <c r="I73" s="4" t="n">
        <v>0.003025</v>
      </c>
      <c r="J73" s="4" t="n">
        <v>2732</v>
      </c>
    </row>
    <row r="74" customFormat="false" ht="12.75" hidden="false" customHeight="false" outlineLevel="0" collapsed="false">
      <c r="A74" s="3" t="n">
        <v>72</v>
      </c>
      <c r="B74" s="4" t="n">
        <v>0.3372</v>
      </c>
      <c r="C74" s="4" t="n">
        <v>0.3661</v>
      </c>
      <c r="D74" s="4" t="n">
        <v>1373000</v>
      </c>
      <c r="E74" s="4" t="n">
        <v>1.25</v>
      </c>
      <c r="F74" s="4" t="n">
        <v>0.001117</v>
      </c>
      <c r="G74" s="4" t="n">
        <v>0.0007655</v>
      </c>
      <c r="H74" s="4" t="n">
        <v>1.459</v>
      </c>
      <c r="I74" s="4" t="n">
        <v>0.002986</v>
      </c>
      <c r="J74" s="4" t="n">
        <v>2871</v>
      </c>
    </row>
    <row r="75" customFormat="false" ht="12.75" hidden="false" customHeight="false" outlineLevel="0" collapsed="false">
      <c r="A75" s="3" t="n">
        <v>73</v>
      </c>
      <c r="B75" s="4" t="n">
        <v>0.3538</v>
      </c>
      <c r="C75" s="4" t="n">
        <v>0.3828</v>
      </c>
      <c r="D75" s="4" t="n">
        <v>1426000</v>
      </c>
      <c r="E75" s="4" t="n">
        <v>1.242</v>
      </c>
      <c r="F75" s="4" t="n">
        <v>0.001179</v>
      </c>
      <c r="G75" s="4" t="n">
        <v>0.0008083</v>
      </c>
      <c r="H75" s="4" t="n">
        <v>1.459</v>
      </c>
      <c r="I75" s="4" t="n">
        <v>0.002948</v>
      </c>
      <c r="J75" s="4" t="n">
        <v>3011</v>
      </c>
    </row>
    <row r="76" customFormat="false" ht="12.75" hidden="false" customHeight="false" outlineLevel="0" collapsed="false">
      <c r="A76" s="3" t="n">
        <v>74</v>
      </c>
      <c r="B76" s="4" t="n">
        <v>0.3705</v>
      </c>
      <c r="C76" s="4" t="n">
        <v>0.3995</v>
      </c>
      <c r="D76" s="4" t="n">
        <v>1479000</v>
      </c>
      <c r="E76" s="4" t="n">
        <v>1.234</v>
      </c>
      <c r="F76" s="4" t="n">
        <v>0.001243</v>
      </c>
      <c r="G76" s="4" t="n">
        <v>0.0008521</v>
      </c>
      <c r="H76" s="4" t="n">
        <v>1.459</v>
      </c>
      <c r="I76" s="4" t="n">
        <v>0.002911</v>
      </c>
      <c r="J76" s="4" t="n">
        <v>3153</v>
      </c>
    </row>
    <row r="77" customFormat="false" ht="12.75" hidden="false" customHeight="false" outlineLevel="0" collapsed="false">
      <c r="A77" s="3" t="n">
        <v>75</v>
      </c>
      <c r="B77" s="4" t="n">
        <v>0.3875</v>
      </c>
      <c r="C77" s="4" t="n">
        <v>0.4165</v>
      </c>
      <c r="D77" s="4" t="n">
        <v>1531000</v>
      </c>
      <c r="E77" s="4" t="n">
        <v>1.225</v>
      </c>
      <c r="F77" s="4" t="n">
        <v>0.001309</v>
      </c>
      <c r="G77" s="4" t="n">
        <v>0.000897</v>
      </c>
      <c r="H77" s="4" t="n">
        <v>1.459</v>
      </c>
      <c r="I77" s="4" t="n">
        <v>0.002875</v>
      </c>
      <c r="J77" s="4" t="n">
        <v>3297</v>
      </c>
    </row>
    <row r="78" customFormat="false" ht="12.75" hidden="false" customHeight="false" outlineLevel="0" collapsed="false">
      <c r="A78" s="3" t="n">
        <v>76</v>
      </c>
      <c r="B78" s="4" t="n">
        <v>0.4045</v>
      </c>
      <c r="C78" s="4" t="n">
        <v>0.4335</v>
      </c>
      <c r="D78" s="4" t="n">
        <v>1583000</v>
      </c>
      <c r="E78" s="4" t="n">
        <v>1.217</v>
      </c>
      <c r="F78" s="4" t="n">
        <v>0.001376</v>
      </c>
      <c r="G78" s="4" t="n">
        <v>0.0009425</v>
      </c>
      <c r="H78" s="4" t="n">
        <v>1.46</v>
      </c>
      <c r="I78" s="4" t="n">
        <v>0.00284</v>
      </c>
      <c r="J78" s="4" t="n">
        <v>3441</v>
      </c>
    </row>
    <row r="79" customFormat="false" ht="12.75" hidden="false" customHeight="false" outlineLevel="0" collapsed="false">
      <c r="A79" s="3" t="n">
        <v>77</v>
      </c>
      <c r="B79" s="4" t="n">
        <v>0.4217</v>
      </c>
      <c r="C79" s="4" t="n">
        <v>0.4507</v>
      </c>
      <c r="D79" s="4" t="n">
        <v>1635000</v>
      </c>
      <c r="E79" s="4" t="n">
        <v>1.209</v>
      </c>
      <c r="F79" s="4" t="n">
        <v>0.001443</v>
      </c>
      <c r="G79" s="4" t="n">
        <v>0.0009884</v>
      </c>
      <c r="H79" s="4" t="n">
        <v>1.46</v>
      </c>
      <c r="I79" s="4" t="n">
        <v>0.002808</v>
      </c>
      <c r="J79" s="4" t="n">
        <v>3586</v>
      </c>
    </row>
    <row r="80" customFormat="false" ht="12.75" hidden="false" customHeight="false" outlineLevel="0" collapsed="false">
      <c r="A80" s="3" t="n">
        <v>78</v>
      </c>
      <c r="B80" s="4" t="n">
        <v>0.439</v>
      </c>
      <c r="C80" s="4" t="n">
        <v>0.4681</v>
      </c>
      <c r="D80" s="4" t="n">
        <v>1687000</v>
      </c>
      <c r="E80" s="4" t="n">
        <v>1.202</v>
      </c>
      <c r="F80" s="4" t="n">
        <v>0.001511</v>
      </c>
      <c r="G80" s="4" t="n">
        <v>0.001035</v>
      </c>
      <c r="H80" s="4" t="n">
        <v>1.461</v>
      </c>
      <c r="I80" s="4" t="n">
        <v>0.002776</v>
      </c>
      <c r="J80" s="4" t="n">
        <v>3731</v>
      </c>
    </row>
    <row r="81" customFormat="false" ht="12.75" hidden="false" customHeight="false" outlineLevel="0" collapsed="false">
      <c r="A81" s="3" t="n">
        <v>79</v>
      </c>
      <c r="B81" s="4" t="n">
        <v>0.4564</v>
      </c>
      <c r="C81" s="4" t="n">
        <v>0.4854</v>
      </c>
      <c r="D81" s="4" t="n">
        <v>1739000</v>
      </c>
      <c r="E81" s="4" t="n">
        <v>1.194</v>
      </c>
      <c r="F81" s="4" t="n">
        <v>0.001581</v>
      </c>
      <c r="G81" s="4" t="n">
        <v>0.001082</v>
      </c>
      <c r="H81" s="4" t="n">
        <v>1.461</v>
      </c>
      <c r="I81" s="4" t="n">
        <v>0.002745</v>
      </c>
      <c r="J81" s="4" t="n">
        <v>3877</v>
      </c>
    </row>
    <row r="82" customFormat="false" ht="12.75" hidden="false" customHeight="false" outlineLevel="0" collapsed="false">
      <c r="A82" s="3" t="n">
        <v>80</v>
      </c>
      <c r="B82" s="4" t="n">
        <v>0.4738</v>
      </c>
      <c r="C82" s="4" t="n">
        <v>0.5028</v>
      </c>
      <c r="D82" s="4" t="n">
        <v>1790000</v>
      </c>
      <c r="E82" s="4" t="n">
        <v>1.186</v>
      </c>
      <c r="F82" s="4" t="n">
        <v>0.001652</v>
      </c>
      <c r="G82" s="4" t="n">
        <v>0.00113</v>
      </c>
      <c r="H82" s="4" t="n">
        <v>1.462</v>
      </c>
      <c r="I82" s="4" t="n">
        <v>0.002716</v>
      </c>
      <c r="J82" s="4" t="n">
        <v>4023</v>
      </c>
    </row>
    <row r="83" customFormat="false" ht="12.75" hidden="false" customHeight="false" outlineLevel="0" collapsed="false">
      <c r="A83" s="3" t="n">
        <v>81</v>
      </c>
      <c r="B83" s="4" t="n">
        <v>0.4912</v>
      </c>
      <c r="C83" s="4" t="n">
        <v>0.5203</v>
      </c>
      <c r="D83" s="4" t="n">
        <v>1841000</v>
      </c>
      <c r="E83" s="4" t="n">
        <v>1.179</v>
      </c>
      <c r="F83" s="4" t="n">
        <v>0.001724</v>
      </c>
      <c r="G83" s="4" t="n">
        <v>0.001179</v>
      </c>
      <c r="H83" s="4" t="n">
        <v>1.462</v>
      </c>
      <c r="I83" s="4" t="n">
        <v>0.002687</v>
      </c>
      <c r="J83" s="4" t="n">
        <v>4170</v>
      </c>
    </row>
    <row r="84" customFormat="false" ht="12.75" hidden="false" customHeight="false" outlineLevel="0" collapsed="false">
      <c r="A84" s="3" t="n">
        <v>82</v>
      </c>
      <c r="B84" s="4" t="n">
        <v>0.5156</v>
      </c>
      <c r="C84" s="4" t="n">
        <v>0.5448</v>
      </c>
      <c r="D84" s="4" t="n">
        <v>1910000</v>
      </c>
      <c r="E84" s="4" t="n">
        <v>1.169</v>
      </c>
      <c r="F84" s="4" t="n">
        <v>0.001827</v>
      </c>
      <c r="G84" s="4" t="n">
        <v>0.001248</v>
      </c>
      <c r="H84" s="4" t="n">
        <v>1.464</v>
      </c>
      <c r="I84" s="4" t="n">
        <v>0.002648</v>
      </c>
      <c r="J84" s="4" t="n">
        <v>4376</v>
      </c>
    </row>
    <row r="85" customFormat="false" ht="12.75" hidden="false" customHeight="false" outlineLevel="0" collapsed="false">
      <c r="A85" s="3" t="n">
        <v>83</v>
      </c>
      <c r="B85" s="4" t="n">
        <v>0.547</v>
      </c>
      <c r="C85" s="4" t="n">
        <v>0.5762</v>
      </c>
      <c r="D85" s="4" t="n">
        <v>1998000</v>
      </c>
      <c r="E85" s="4" t="n">
        <v>1.156</v>
      </c>
      <c r="F85" s="4" t="n">
        <v>0.001963</v>
      </c>
      <c r="G85" s="4" t="n">
        <v>0.001339</v>
      </c>
      <c r="H85" s="4" t="n">
        <v>1.466</v>
      </c>
      <c r="I85" s="4" t="n">
        <v>0.002598</v>
      </c>
      <c r="J85" s="4" t="n">
        <v>4645</v>
      </c>
    </row>
    <row r="86" customFormat="false" ht="12.75" hidden="false" customHeight="false" outlineLevel="0" collapsed="false">
      <c r="A86" s="3" t="n">
        <v>84</v>
      </c>
      <c r="B86" s="4" t="n">
        <v>0.5781</v>
      </c>
      <c r="C86" s="4" t="n">
        <v>0.6075</v>
      </c>
      <c r="D86" s="4" t="n">
        <v>2084000</v>
      </c>
      <c r="E86" s="4" t="n">
        <v>1.143</v>
      </c>
      <c r="F86" s="4" t="n">
        <v>0.0021</v>
      </c>
      <c r="G86" s="4" t="n">
        <v>0.001431</v>
      </c>
      <c r="H86" s="4" t="n">
        <v>1.467</v>
      </c>
      <c r="I86" s="4" t="n">
        <v>0.002552</v>
      </c>
      <c r="J86" s="4" t="n">
        <v>4910</v>
      </c>
    </row>
    <row r="87" customFormat="false" ht="12.75" hidden="false" customHeight="false" outlineLevel="0" collapsed="false">
      <c r="A87" s="3" t="n">
        <v>85</v>
      </c>
      <c r="B87" s="4" t="n">
        <v>0.609</v>
      </c>
      <c r="C87" s="4" t="n">
        <v>0.6384</v>
      </c>
      <c r="D87" s="4" t="n">
        <v>2167000</v>
      </c>
      <c r="E87" s="4" t="n">
        <v>1.132</v>
      </c>
      <c r="F87" s="4" t="n">
        <v>0.00224</v>
      </c>
      <c r="G87" s="4" t="n">
        <v>0.001524</v>
      </c>
      <c r="H87" s="4" t="n">
        <v>1.469</v>
      </c>
      <c r="I87" s="4" t="n">
        <v>0.002508</v>
      </c>
      <c r="J87" s="4" t="n">
        <v>5175</v>
      </c>
    </row>
    <row r="88" customFormat="false" ht="12.75" hidden="false" customHeight="false" outlineLevel="0" collapsed="false">
      <c r="A88" s="3" t="n">
        <v>86</v>
      </c>
      <c r="B88" s="4" t="n">
        <v>0.6394</v>
      </c>
      <c r="C88" s="4" t="n">
        <v>0.6689</v>
      </c>
      <c r="D88" s="4" t="n">
        <v>2248000</v>
      </c>
      <c r="E88" s="4" t="n">
        <v>1.12</v>
      </c>
      <c r="F88" s="4" t="n">
        <v>0.00238</v>
      </c>
      <c r="G88" s="4" t="n">
        <v>0.001618</v>
      </c>
      <c r="H88" s="4" t="n">
        <v>1.471</v>
      </c>
      <c r="I88" s="4" t="n">
        <v>0.002468</v>
      </c>
      <c r="J88" s="4" t="n">
        <v>5435</v>
      </c>
    </row>
    <row r="89" customFormat="false" ht="12.75" hidden="false" customHeight="false" outlineLevel="0" collapsed="false">
      <c r="A89" s="3" t="n">
        <v>87</v>
      </c>
      <c r="B89" s="4" t="n">
        <v>0.6692</v>
      </c>
      <c r="C89" s="4" t="n">
        <v>0.6989</v>
      </c>
      <c r="D89" s="4" t="n">
        <v>2326000</v>
      </c>
      <c r="E89" s="4" t="n">
        <v>1.109</v>
      </c>
      <c r="F89" s="4" t="n">
        <v>0.002524</v>
      </c>
      <c r="G89" s="4" t="n">
        <v>0.001712</v>
      </c>
      <c r="H89" s="4" t="n">
        <v>1.474</v>
      </c>
      <c r="I89" s="4" t="n">
        <v>0.002427</v>
      </c>
      <c r="J89" s="4" t="n">
        <v>5697</v>
      </c>
    </row>
    <row r="90" customFormat="false" ht="12.75" hidden="false" customHeight="false" outlineLevel="0" collapsed="false">
      <c r="A90" s="3" t="n">
        <v>88</v>
      </c>
      <c r="B90" s="4" t="n">
        <v>0.6984</v>
      </c>
      <c r="C90" s="4" t="n">
        <v>0.7282</v>
      </c>
      <c r="D90" s="4" t="n">
        <v>2398000</v>
      </c>
      <c r="E90" s="4" t="n">
        <v>1.098</v>
      </c>
      <c r="F90" s="4" t="n">
        <v>0.002671</v>
      </c>
      <c r="G90" s="4" t="n">
        <v>0.001808</v>
      </c>
      <c r="H90" s="4" t="n">
        <v>1.477</v>
      </c>
      <c r="I90" s="4" t="n">
        <v>0.002388</v>
      </c>
      <c r="J90" s="4" t="n">
        <v>5956</v>
      </c>
    </row>
    <row r="91" customFormat="false" ht="12.75" hidden="false" customHeight="false" outlineLevel="0" collapsed="false">
      <c r="A91" s="3" t="n">
        <v>89</v>
      </c>
      <c r="B91" s="4" t="n">
        <v>0.7268</v>
      </c>
      <c r="C91" s="4" t="n">
        <v>0.7568</v>
      </c>
      <c r="D91" s="4" t="n">
        <v>2469000</v>
      </c>
      <c r="E91" s="4" t="n">
        <v>1.087</v>
      </c>
      <c r="F91" s="4" t="n">
        <v>0.002824</v>
      </c>
      <c r="G91" s="4" t="n">
        <v>0.001907</v>
      </c>
      <c r="H91" s="4" t="n">
        <v>1.481</v>
      </c>
      <c r="I91" s="4" t="n">
        <v>0.002346</v>
      </c>
      <c r="J91" s="4" t="n">
        <v>6222</v>
      </c>
    </row>
    <row r="92" customFormat="false" ht="12.75" hidden="false" customHeight="false" outlineLevel="0" collapsed="false">
      <c r="A92" s="3" t="n">
        <v>90</v>
      </c>
      <c r="B92" s="4" t="n">
        <v>0.7544</v>
      </c>
      <c r="C92" s="4" t="n">
        <v>0.7844</v>
      </c>
      <c r="D92" s="4" t="n">
        <v>2532000</v>
      </c>
      <c r="E92" s="4" t="n">
        <v>1.076</v>
      </c>
      <c r="F92" s="4" t="n">
        <v>0.00299</v>
      </c>
      <c r="G92" s="4" t="n">
        <v>0.002012</v>
      </c>
      <c r="H92" s="4" t="n">
        <v>1.486</v>
      </c>
      <c r="I92" s="4" t="n">
        <v>0.0023</v>
      </c>
      <c r="J92" s="4" t="n">
        <v>6495</v>
      </c>
    </row>
    <row r="93" customFormat="false" ht="12.75" hidden="false" customHeight="false" outlineLevel="0" collapsed="false">
      <c r="A93" s="3" t="n">
        <v>91</v>
      </c>
      <c r="B93" s="4" t="n">
        <v>0.7809</v>
      </c>
      <c r="C93" s="4" t="n">
        <v>0.8111</v>
      </c>
      <c r="D93" s="4" t="n">
        <v>2588000</v>
      </c>
      <c r="E93" s="4" t="n">
        <v>1.063</v>
      </c>
      <c r="F93" s="4" t="n">
        <v>0.003171</v>
      </c>
      <c r="G93" s="4" t="n">
        <v>0.002124</v>
      </c>
      <c r="H93" s="4" t="n">
        <v>1.493</v>
      </c>
      <c r="I93" s="4" t="n">
        <v>0.00225</v>
      </c>
      <c r="J93" s="4" t="n">
        <v>6777</v>
      </c>
    </row>
    <row r="94" customFormat="false" ht="12.75" hidden="false" customHeight="false" outlineLevel="0" collapsed="false">
      <c r="A94" s="3" t="n">
        <v>92</v>
      </c>
      <c r="B94" s="4" t="n">
        <v>0.8063</v>
      </c>
      <c r="C94" s="4" t="n">
        <v>0.8367</v>
      </c>
      <c r="D94" s="4" t="n">
        <v>2639000</v>
      </c>
      <c r="E94" s="4" t="n">
        <v>1.051</v>
      </c>
      <c r="F94" s="4" t="n">
        <v>0.003362</v>
      </c>
      <c r="G94" s="4" t="n">
        <v>0.002241</v>
      </c>
      <c r="H94" s="4" t="n">
        <v>1.5</v>
      </c>
      <c r="I94" s="4" t="n">
        <v>0.002198</v>
      </c>
      <c r="J94" s="4" t="n">
        <v>7067</v>
      </c>
    </row>
    <row r="95" customFormat="false" ht="12.75" hidden="false" customHeight="false" outlineLevel="0" collapsed="false">
      <c r="A95" s="3" t="n">
        <v>93</v>
      </c>
      <c r="B95" s="4" t="n">
        <v>0.8305</v>
      </c>
      <c r="C95" s="4" t="n">
        <v>0.861</v>
      </c>
      <c r="D95" s="4" t="n">
        <v>2685000</v>
      </c>
      <c r="E95" s="4" t="n">
        <v>1.039</v>
      </c>
      <c r="F95" s="4" t="n">
        <v>0.003565</v>
      </c>
      <c r="G95" s="4" t="n">
        <v>0.002361</v>
      </c>
      <c r="H95" s="4" t="n">
        <v>1.51</v>
      </c>
      <c r="I95" s="4" t="n">
        <v>0.002143</v>
      </c>
      <c r="J95" s="4" t="n">
        <v>7363</v>
      </c>
    </row>
    <row r="96" customFormat="false" ht="12.75" hidden="false" customHeight="false" outlineLevel="0" collapsed="false">
      <c r="A96" s="3" t="n">
        <v>94</v>
      </c>
      <c r="B96" s="4" t="n">
        <v>0.8534</v>
      </c>
      <c r="C96" s="4" t="n">
        <v>0.8841</v>
      </c>
      <c r="D96" s="4" t="n">
        <v>2723000</v>
      </c>
      <c r="E96" s="4" t="n">
        <v>1.027</v>
      </c>
      <c r="F96" s="4" t="n">
        <v>0.003784</v>
      </c>
      <c r="G96" s="4" t="n">
        <v>0.002489</v>
      </c>
      <c r="H96" s="4" t="n">
        <v>1.52</v>
      </c>
      <c r="I96" s="4" t="n">
        <v>0.002085</v>
      </c>
      <c r="J96" s="4" t="n">
        <v>7667</v>
      </c>
    </row>
    <row r="97" customFormat="false" ht="12.75" hidden="false" customHeight="false" outlineLevel="0" collapsed="false">
      <c r="A97" s="3" t="n">
        <v>95</v>
      </c>
      <c r="B97" s="4" t="n">
        <v>0.8749</v>
      </c>
      <c r="C97" s="4" t="n">
        <v>0.9058</v>
      </c>
      <c r="D97" s="4" t="n">
        <v>2756000</v>
      </c>
      <c r="E97" s="4" t="n">
        <v>1.014</v>
      </c>
      <c r="F97" s="4" t="n">
        <v>0.004024</v>
      </c>
      <c r="G97" s="4" t="n">
        <v>0.002625</v>
      </c>
      <c r="H97" s="4" t="n">
        <v>1.533</v>
      </c>
      <c r="I97" s="4" t="n">
        <v>0.002021</v>
      </c>
      <c r="J97" s="4" t="n">
        <v>7985</v>
      </c>
    </row>
    <row r="98" customFormat="false" ht="12.75" hidden="false" customHeight="false" outlineLevel="0" collapsed="false">
      <c r="A98" s="3" t="n">
        <v>96</v>
      </c>
      <c r="B98" s="4" t="n">
        <v>0.8949</v>
      </c>
      <c r="C98" s="4" t="n">
        <v>0.9259</v>
      </c>
      <c r="D98" s="4" t="n">
        <v>2780000</v>
      </c>
      <c r="E98" s="4" t="n">
        <v>1.001</v>
      </c>
      <c r="F98" s="4" t="n">
        <v>0.00429</v>
      </c>
      <c r="G98" s="4" t="n">
        <v>0.00277</v>
      </c>
      <c r="H98" s="4" t="n">
        <v>1.549</v>
      </c>
      <c r="I98" s="4" t="n">
        <v>0.001951</v>
      </c>
      <c r="J98" s="4" t="n">
        <v>8319</v>
      </c>
    </row>
    <row r="99" customFormat="false" ht="12.75" hidden="false" customHeight="false" outlineLevel="0" collapsed="false">
      <c r="A99" s="3" t="n">
        <v>97</v>
      </c>
      <c r="B99" s="4" t="n">
        <v>0.9133</v>
      </c>
      <c r="C99" s="4" t="n">
        <v>0.9445</v>
      </c>
      <c r="D99" s="4" t="n">
        <v>2798000</v>
      </c>
      <c r="E99" s="4" t="n">
        <v>0.9873</v>
      </c>
      <c r="F99" s="4" t="n">
        <v>0.004596</v>
      </c>
      <c r="G99" s="4" t="n">
        <v>0.00293</v>
      </c>
      <c r="H99" s="4" t="n">
        <v>1.568</v>
      </c>
      <c r="I99" s="4" t="n">
        <v>0.001871</v>
      </c>
      <c r="J99" s="4" t="n">
        <v>8680</v>
      </c>
    </row>
    <row r="100" customFormat="false" ht="12.75" hidden="false" customHeight="false" outlineLevel="0" collapsed="false">
      <c r="A100" s="3" t="n">
        <v>98</v>
      </c>
      <c r="B100" s="4" t="n">
        <v>0.9302</v>
      </c>
      <c r="C100" s="4" t="n">
        <v>0.9615</v>
      </c>
      <c r="D100" s="4" t="n">
        <v>2805000</v>
      </c>
      <c r="E100" s="4" t="n">
        <v>0.9725</v>
      </c>
      <c r="F100" s="4" t="n">
        <v>0.00495</v>
      </c>
      <c r="G100" s="4" t="n">
        <v>0.003108</v>
      </c>
      <c r="H100" s="4" t="n">
        <v>1.592</v>
      </c>
      <c r="I100" s="4" t="n">
        <v>0.001781</v>
      </c>
      <c r="J100" s="4" t="n">
        <v>9068</v>
      </c>
    </row>
    <row r="101" customFormat="false" ht="12.75" hidden="false" customHeight="false" outlineLevel="0" collapsed="false">
      <c r="A101" s="3" t="n">
        <v>99</v>
      </c>
      <c r="B101" s="4" t="n">
        <v>0.9453</v>
      </c>
      <c r="C101" s="4" t="n">
        <v>0.9768</v>
      </c>
      <c r="D101" s="4" t="n">
        <v>2806000</v>
      </c>
      <c r="E101" s="4" t="n">
        <v>0.9576</v>
      </c>
      <c r="F101" s="4" t="n">
        <v>0.005348</v>
      </c>
      <c r="G101" s="4" t="n">
        <v>0.00331</v>
      </c>
      <c r="H101" s="4" t="n">
        <v>1.616</v>
      </c>
      <c r="I101" s="4" t="n">
        <v>0.001696</v>
      </c>
      <c r="J101" s="4" t="n">
        <v>9509</v>
      </c>
    </row>
    <row r="102" customFormat="false" ht="12.75" hidden="false" customHeight="false" outlineLevel="0" collapsed="false">
      <c r="A102" s="3" t="n">
        <v>100</v>
      </c>
      <c r="B102" s="4" t="n">
        <v>0.9586</v>
      </c>
      <c r="C102" s="4" t="n">
        <v>0.9903</v>
      </c>
      <c r="D102" s="4" t="n">
        <v>2794000</v>
      </c>
      <c r="E102" s="4" t="n">
        <v>0.9404</v>
      </c>
      <c r="F102" s="4" t="n">
        <v>0.005852</v>
      </c>
      <c r="G102" s="4" t="n">
        <v>0.00355</v>
      </c>
      <c r="H102" s="4" t="n">
        <v>1.648</v>
      </c>
      <c r="I102" s="4" t="n">
        <v>0.001589</v>
      </c>
      <c r="J102" s="4" t="n">
        <v>10020</v>
      </c>
    </row>
    <row r="103" customFormat="false" ht="12.75" hidden="false" customHeight="false" outlineLevel="0" collapsed="false">
      <c r="A103" s="3" t="n">
        <v>101</v>
      </c>
      <c r="B103" s="4" t="n">
        <v>0.9702</v>
      </c>
      <c r="C103" s="4" t="n">
        <v>1.002</v>
      </c>
      <c r="D103" s="4" t="n">
        <v>2770000</v>
      </c>
      <c r="E103" s="4" t="n">
        <v>0.9217</v>
      </c>
      <c r="F103" s="4" t="n">
        <v>0.006511</v>
      </c>
      <c r="G103" s="4" t="n">
        <v>0.003843</v>
      </c>
      <c r="H103" s="4" t="n">
        <v>1.694</v>
      </c>
      <c r="I103" s="4" t="n">
        <v>0.001456</v>
      </c>
      <c r="J103" s="4" t="n">
        <v>10630</v>
      </c>
    </row>
    <row r="104" customFormat="false" ht="12.75" hidden="false" customHeight="false" outlineLevel="0" collapsed="false">
      <c r="A104" s="3" t="n">
        <v>102</v>
      </c>
      <c r="B104" s="4" t="n">
        <v>0.9799</v>
      </c>
      <c r="C104" s="4" t="n">
        <v>1.012</v>
      </c>
      <c r="D104" s="4" t="n">
        <v>2734000</v>
      </c>
      <c r="E104" s="4" t="n">
        <v>0.9007</v>
      </c>
      <c r="F104" s="4" t="n">
        <v>0.007426</v>
      </c>
      <c r="G104" s="4" t="n">
        <v>0.004214</v>
      </c>
      <c r="H104" s="4" t="n">
        <v>1.762</v>
      </c>
      <c r="I104" s="4" t="n">
        <v>0.001285</v>
      </c>
      <c r="J104" s="4" t="n">
        <v>11390</v>
      </c>
    </row>
    <row r="105" customFormat="false" ht="12.75" hidden="false" customHeight="false" outlineLevel="0" collapsed="false">
      <c r="A105" s="3" t="n">
        <v>103</v>
      </c>
      <c r="B105" s="4" t="n">
        <v>0.9877</v>
      </c>
      <c r="C105" s="4" t="n">
        <v>1.02</v>
      </c>
      <c r="D105" s="4" t="n">
        <v>2683000</v>
      </c>
      <c r="E105" s="4" t="n">
        <v>0.8771</v>
      </c>
      <c r="F105" s="4" t="n">
        <v>0.008955</v>
      </c>
      <c r="G105" s="4" t="n">
        <v>0.004739</v>
      </c>
      <c r="H105" s="4" t="n">
        <v>1.89</v>
      </c>
      <c r="I105" s="4" t="n">
        <v>0.001028</v>
      </c>
      <c r="J105" s="4" t="n">
        <v>12470</v>
      </c>
    </row>
    <row r="106" customFormat="false" ht="12.75" hidden="false" customHeight="false" outlineLevel="0" collapsed="false">
      <c r="A106" s="3" t="n">
        <v>104</v>
      </c>
      <c r="B106" s="4" t="n">
        <v>0.9936</v>
      </c>
      <c r="C106" s="4" t="n">
        <v>1.026</v>
      </c>
      <c r="D106" s="4" t="n">
        <v>2603000</v>
      </c>
      <c r="E106" s="4" t="n">
        <v>0.8461</v>
      </c>
      <c r="F106" s="4" t="n">
        <v>0.01304</v>
      </c>
      <c r="G106" s="4" t="n">
        <v>0.005655</v>
      </c>
      <c r="H106" s="4" t="n">
        <v>2.305</v>
      </c>
      <c r="I106" s="4" t="n">
        <v>0.0005176</v>
      </c>
      <c r="J106" s="4" t="n">
        <v>14360</v>
      </c>
    </row>
    <row r="107" customFormat="false" ht="12.75" hidden="false" customHeight="false" outlineLevel="0" collapsed="false">
      <c r="A107" s="3" t="n">
        <v>105</v>
      </c>
      <c r="B107" s="4" t="n">
        <v>0.998</v>
      </c>
      <c r="C107" s="4" t="n">
        <v>1.03</v>
      </c>
      <c r="D107" s="4" t="n">
        <v>2467000</v>
      </c>
      <c r="E107" s="4" t="n">
        <v>0.7984</v>
      </c>
      <c r="F107" s="4" t="n">
        <v>0</v>
      </c>
      <c r="G107" s="4" t="n">
        <v>0.007068</v>
      </c>
      <c r="H107" s="4" t="n">
        <v>0</v>
      </c>
      <c r="I107" s="4" t="n">
        <v>0.0181</v>
      </c>
      <c r="J107" s="4" t="n">
        <v>16930</v>
      </c>
    </row>
    <row r="108" customFormat="false" ht="12.75" hidden="false" customHeight="false" outlineLevel="0" collapsed="false">
      <c r="A108" s="3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2.75" hidden="false" customHeight="false" outlineLevel="0" collapsed="false">
      <c r="A109" s="3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2.75" hidden="false" customHeight="false" outlineLevel="0" collapsed="false">
      <c r="A110" s="3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2.75" hidden="false" customHeight="false" outlineLevel="0" collapsed="false">
      <c r="A111" s="3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2.75" hidden="false" customHeight="false" outlineLevel="0" collapsed="false">
      <c r="A112" s="3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false" outlineLevel="0" collapsed="false">
      <c r="A113" s="3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2.75" hidden="false" customHeight="false" outlineLevel="0" collapsed="false">
      <c r="A114" s="3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2.75" hidden="false" customHeight="false" outlineLevel="0" collapsed="false">
      <c r="A115" s="3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3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4.2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9:34Z</dcterms:created>
  <dc:creator>K. C. Chang , H. H. Chen  , T. Tzong  and T. Cebeci</dc:creator>
  <dc:description/>
  <dc:language>en-US</dc:language>
  <cp:lastModifiedBy>Tzong</cp:lastModifiedBy>
  <cp:lastPrinted>2001-11-01T01:15:10Z</cp:lastPrinted>
  <dcterms:modified xsi:type="dcterms:W3CDTF">2001-10-27T06:46:55Z</dcterms:modified>
  <cp:revision>0</cp:revision>
  <dc:subject/>
  <dc:title/>
</cp:coreProperties>
</file>