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2Out" sheetId="1" state="visible" r:id="rId2"/>
  </sheets>
  <definedNames>
    <definedName function="false" hidden="false" localSheetId="0" name="_xlnm.Print_Area" vbProcedure="false">test2Out!$A$1:$K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xample 11.9 Test 2</t>
  </si>
  <si>
    <t xml:space="preserve">I</t>
  </si>
  <si>
    <t xml:space="preserve">X/C</t>
  </si>
  <si>
    <t xml:space="preserve">S/C</t>
  </si>
  <si>
    <t xml:space="preserve">UE</t>
  </si>
  <si>
    <t xml:space="preserve">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#,##0.0"/>
    <numFmt numFmtId="167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429070444401"/>
          <c:y val="0.077887890987922"/>
          <c:w val="0.860372598486319"/>
          <c:h val="0.7884794053886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2Out!$B$4:$B$107</c:f>
              <c:numCache>
                <c:formatCode>General</c:formatCode>
                <c:ptCount val="104"/>
                <c:pt idx="0">
                  <c:v>0.00421</c:v>
                </c:pt>
                <c:pt idx="1">
                  <c:v>0.00355</c:v>
                </c:pt>
                <c:pt idx="2">
                  <c:v>0.00294</c:v>
                </c:pt>
                <c:pt idx="3">
                  <c:v>0.00239</c:v>
                </c:pt>
                <c:pt idx="4">
                  <c:v>0.0019</c:v>
                </c:pt>
                <c:pt idx="5">
                  <c:v>0.00146</c:v>
                </c:pt>
                <c:pt idx="6">
                  <c:v>0.00108</c:v>
                </c:pt>
                <c:pt idx="7">
                  <c:v>0.00076</c:v>
                </c:pt>
                <c:pt idx="8">
                  <c:v>0.0005</c:v>
                </c:pt>
                <c:pt idx="9">
                  <c:v>0.00029</c:v>
                </c:pt>
                <c:pt idx="10">
                  <c:v>0.00014</c:v>
                </c:pt>
                <c:pt idx="11">
                  <c:v>5E-005</c:v>
                </c:pt>
                <c:pt idx="12">
                  <c:v>1E-005</c:v>
                </c:pt>
                <c:pt idx="13">
                  <c:v>5E-005</c:v>
                </c:pt>
                <c:pt idx="14">
                  <c:v>0.00014</c:v>
                </c:pt>
                <c:pt idx="15">
                  <c:v>0.00029</c:v>
                </c:pt>
                <c:pt idx="16">
                  <c:v>0.0005</c:v>
                </c:pt>
                <c:pt idx="17">
                  <c:v>0.00076</c:v>
                </c:pt>
                <c:pt idx="18">
                  <c:v>0.00108</c:v>
                </c:pt>
                <c:pt idx="19">
                  <c:v>0.00146</c:v>
                </c:pt>
                <c:pt idx="20">
                  <c:v>0.0019</c:v>
                </c:pt>
                <c:pt idx="21">
                  <c:v>0.00239</c:v>
                </c:pt>
                <c:pt idx="22">
                  <c:v>0.00294</c:v>
                </c:pt>
                <c:pt idx="23">
                  <c:v>0.00355</c:v>
                </c:pt>
                <c:pt idx="24">
                  <c:v>0.00421</c:v>
                </c:pt>
                <c:pt idx="25">
                  <c:v>0.00494</c:v>
                </c:pt>
                <c:pt idx="26">
                  <c:v>0.00571</c:v>
                </c:pt>
                <c:pt idx="27">
                  <c:v>0.00655</c:v>
                </c:pt>
                <c:pt idx="28">
                  <c:v>0.00744</c:v>
                </c:pt>
                <c:pt idx="29">
                  <c:v>0.00838</c:v>
                </c:pt>
                <c:pt idx="30">
                  <c:v>0.00938</c:v>
                </c:pt>
                <c:pt idx="31">
                  <c:v>0.01044</c:v>
                </c:pt>
                <c:pt idx="32">
                  <c:v>0.01155</c:v>
                </c:pt>
                <c:pt idx="33">
                  <c:v>0.01272</c:v>
                </c:pt>
                <c:pt idx="34">
                  <c:v>0.01394</c:v>
                </c:pt>
                <c:pt idx="35">
                  <c:v>0.01522</c:v>
                </c:pt>
                <c:pt idx="36">
                  <c:v>0.01656</c:v>
                </c:pt>
                <c:pt idx="37">
                  <c:v>0.01795</c:v>
                </c:pt>
                <c:pt idx="38">
                  <c:v>0.01939</c:v>
                </c:pt>
                <c:pt idx="39">
                  <c:v>0.0209</c:v>
                </c:pt>
                <c:pt idx="40">
                  <c:v>0.02245</c:v>
                </c:pt>
                <c:pt idx="41">
                  <c:v>0.02406</c:v>
                </c:pt>
                <c:pt idx="42">
                  <c:v>0.02573</c:v>
                </c:pt>
                <c:pt idx="43">
                  <c:v>0.02745</c:v>
                </c:pt>
                <c:pt idx="44">
                  <c:v>0.02922</c:v>
                </c:pt>
                <c:pt idx="45">
                  <c:v>0.03324</c:v>
                </c:pt>
                <c:pt idx="46">
                  <c:v>0.03977</c:v>
                </c:pt>
                <c:pt idx="47">
                  <c:v>0.04687</c:v>
                </c:pt>
                <c:pt idx="48">
                  <c:v>0.05452</c:v>
                </c:pt>
                <c:pt idx="49">
                  <c:v>0.06271</c:v>
                </c:pt>
                <c:pt idx="50">
                  <c:v>0.07143</c:v>
                </c:pt>
                <c:pt idx="51">
                  <c:v>0.08067</c:v>
                </c:pt>
                <c:pt idx="52">
                  <c:v>0.09043</c:v>
                </c:pt>
                <c:pt idx="53">
                  <c:v>0.10068</c:v>
                </c:pt>
                <c:pt idx="54">
                  <c:v>0.11142</c:v>
                </c:pt>
                <c:pt idx="55">
                  <c:v>0.12264</c:v>
                </c:pt>
                <c:pt idx="56">
                  <c:v>0.13431</c:v>
                </c:pt>
                <c:pt idx="57">
                  <c:v>0.14644</c:v>
                </c:pt>
                <c:pt idx="58">
                  <c:v>0.15899</c:v>
                </c:pt>
                <c:pt idx="59">
                  <c:v>0.17196</c:v>
                </c:pt>
                <c:pt idx="60">
                  <c:v>0.18532</c:v>
                </c:pt>
                <c:pt idx="61">
                  <c:v>0.19907</c:v>
                </c:pt>
                <c:pt idx="62">
                  <c:v>0.21319</c:v>
                </c:pt>
                <c:pt idx="63">
                  <c:v>0.22765</c:v>
                </c:pt>
                <c:pt idx="64">
                  <c:v>0.24245</c:v>
                </c:pt>
                <c:pt idx="65">
                  <c:v>0.25756</c:v>
                </c:pt>
                <c:pt idx="66">
                  <c:v>0.27296</c:v>
                </c:pt>
                <c:pt idx="67">
                  <c:v>0.28865</c:v>
                </c:pt>
                <c:pt idx="68">
                  <c:v>0.30459</c:v>
                </c:pt>
                <c:pt idx="69">
                  <c:v>0.32077</c:v>
                </c:pt>
                <c:pt idx="70">
                  <c:v>0.33717</c:v>
                </c:pt>
                <c:pt idx="71">
                  <c:v>0.35377</c:v>
                </c:pt>
                <c:pt idx="72">
                  <c:v>0.37054</c:v>
                </c:pt>
                <c:pt idx="73">
                  <c:v>0.38747</c:v>
                </c:pt>
                <c:pt idx="74">
                  <c:v>0.40454</c:v>
                </c:pt>
                <c:pt idx="75">
                  <c:v>0.42173</c:v>
                </c:pt>
                <c:pt idx="76">
                  <c:v>0.43901</c:v>
                </c:pt>
                <c:pt idx="77">
                  <c:v>0.45636</c:v>
                </c:pt>
                <c:pt idx="78">
                  <c:v>0.47377</c:v>
                </c:pt>
                <c:pt idx="79">
                  <c:v>0.49121</c:v>
                </c:pt>
                <c:pt idx="80">
                  <c:v>0.51563</c:v>
                </c:pt>
                <c:pt idx="81">
                  <c:v>0.54697</c:v>
                </c:pt>
                <c:pt idx="82">
                  <c:v>0.57812</c:v>
                </c:pt>
                <c:pt idx="83">
                  <c:v>0.60896</c:v>
                </c:pt>
                <c:pt idx="84">
                  <c:v>0.63937</c:v>
                </c:pt>
                <c:pt idx="85">
                  <c:v>0.66923</c:v>
                </c:pt>
                <c:pt idx="86">
                  <c:v>0.69843</c:v>
                </c:pt>
                <c:pt idx="87">
                  <c:v>0.72685</c:v>
                </c:pt>
                <c:pt idx="88">
                  <c:v>0.75436</c:v>
                </c:pt>
                <c:pt idx="89">
                  <c:v>0.78087</c:v>
                </c:pt>
                <c:pt idx="90">
                  <c:v>0.80627</c:v>
                </c:pt>
                <c:pt idx="91">
                  <c:v>0.83046</c:v>
                </c:pt>
                <c:pt idx="92">
                  <c:v>0.85335</c:v>
                </c:pt>
                <c:pt idx="93">
                  <c:v>0.87485</c:v>
                </c:pt>
                <c:pt idx="94">
                  <c:v>0.89487</c:v>
                </c:pt>
                <c:pt idx="95">
                  <c:v>0.91332</c:v>
                </c:pt>
                <c:pt idx="96">
                  <c:v>0.93015</c:v>
                </c:pt>
                <c:pt idx="97">
                  <c:v>0.94527</c:v>
                </c:pt>
                <c:pt idx="98">
                  <c:v>0.95864</c:v>
                </c:pt>
                <c:pt idx="99">
                  <c:v>0.9702</c:v>
                </c:pt>
                <c:pt idx="100">
                  <c:v>0.97991</c:v>
                </c:pt>
                <c:pt idx="101">
                  <c:v>0.98771</c:v>
                </c:pt>
                <c:pt idx="102">
                  <c:v>0.9936</c:v>
                </c:pt>
                <c:pt idx="103">
                  <c:v>0.99803</c:v>
                </c:pt>
              </c:numCache>
            </c:numRef>
          </c:xVal>
          <c:yVal>
            <c:numRef>
              <c:f>test2Out!$E$4:$E$107</c:f>
              <c:numCache>
                <c:formatCode>General</c:formatCode>
                <c:ptCount val="104"/>
                <c:pt idx="0">
                  <c:v>0.599479</c:v>
                </c:pt>
                <c:pt idx="1">
                  <c:v>0.0386183</c:v>
                </c:pt>
                <c:pt idx="2">
                  <c:v>0.0222727</c:v>
                </c:pt>
                <c:pt idx="3">
                  <c:v>0.0154488</c:v>
                </c:pt>
                <c:pt idx="4">
                  <c:v>0.0118062</c:v>
                </c:pt>
                <c:pt idx="5">
                  <c:v>0.00953246</c:v>
                </c:pt>
                <c:pt idx="6">
                  <c:v>0.00799435</c:v>
                </c:pt>
                <c:pt idx="7">
                  <c:v>0.00687602</c:v>
                </c:pt>
                <c:pt idx="8">
                  <c:v>0.00603117</c:v>
                </c:pt>
                <c:pt idx="9">
                  <c:v>0.00536375</c:v>
                </c:pt>
                <c:pt idx="10">
                  <c:v>0.00482494</c:v>
                </c:pt>
                <c:pt idx="11">
                  <c:v>0.00438926</c:v>
                </c:pt>
                <c:pt idx="12">
                  <c:v>0.00395718</c:v>
                </c:pt>
                <c:pt idx="13">
                  <c:v>0.00360954</c:v>
                </c:pt>
                <c:pt idx="14">
                  <c:v>0.00334757</c:v>
                </c:pt>
                <c:pt idx="15">
                  <c:v>0.0031165</c:v>
                </c:pt>
                <c:pt idx="16">
                  <c:v>0.00291292</c:v>
                </c:pt>
                <c:pt idx="17">
                  <c:v>0.00273296</c:v>
                </c:pt>
                <c:pt idx="18">
                  <c:v>0.00257142</c:v>
                </c:pt>
                <c:pt idx="19">
                  <c:v>0.00242609</c:v>
                </c:pt>
                <c:pt idx="20">
                  <c:v>0.00229356</c:v>
                </c:pt>
                <c:pt idx="21">
                  <c:v>0.00217395</c:v>
                </c:pt>
                <c:pt idx="22">
                  <c:v>0.00206419</c:v>
                </c:pt>
                <c:pt idx="23">
                  <c:v>0.00196355</c:v>
                </c:pt>
                <c:pt idx="24">
                  <c:v>0.00187069</c:v>
                </c:pt>
                <c:pt idx="25">
                  <c:v>0.00178511</c:v>
                </c:pt>
                <c:pt idx="26">
                  <c:v>0.00170772</c:v>
                </c:pt>
                <c:pt idx="27">
                  <c:v>0.0016355</c:v>
                </c:pt>
                <c:pt idx="28">
                  <c:v>0.00156979</c:v>
                </c:pt>
                <c:pt idx="29">
                  <c:v>0.00150837</c:v>
                </c:pt>
                <c:pt idx="30">
                  <c:v>0.00145122</c:v>
                </c:pt>
                <c:pt idx="31">
                  <c:v>0.00139803</c:v>
                </c:pt>
                <c:pt idx="32">
                  <c:v>0.00134843</c:v>
                </c:pt>
                <c:pt idx="33">
                  <c:v>0.00130221</c:v>
                </c:pt>
                <c:pt idx="34">
                  <c:v>0.00125912</c:v>
                </c:pt>
                <c:pt idx="35">
                  <c:v>0.00121862</c:v>
                </c:pt>
                <c:pt idx="36">
                  <c:v>0.00118039</c:v>
                </c:pt>
                <c:pt idx="37">
                  <c:v>0.00114451</c:v>
                </c:pt>
                <c:pt idx="38">
                  <c:v>0.00111114</c:v>
                </c:pt>
                <c:pt idx="39">
                  <c:v>0.00107934</c:v>
                </c:pt>
                <c:pt idx="40">
                  <c:v>0.00104945</c:v>
                </c:pt>
                <c:pt idx="41">
                  <c:v>0.00102125</c:v>
                </c:pt>
                <c:pt idx="42">
                  <c:v>0.000994463</c:v>
                </c:pt>
                <c:pt idx="43">
                  <c:v>0.000969273</c:v>
                </c:pt>
                <c:pt idx="44">
                  <c:v>0.000945974</c:v>
                </c:pt>
                <c:pt idx="45">
                  <c:v>0.000895542</c:v>
                </c:pt>
                <c:pt idx="46">
                  <c:v>0.000832699</c:v>
                </c:pt>
                <c:pt idx="47">
                  <c:v>0.000778264</c:v>
                </c:pt>
                <c:pt idx="48">
                  <c:v>0.000730886</c:v>
                </c:pt>
                <c:pt idx="49">
                  <c:v>0.000689169</c:v>
                </c:pt>
                <c:pt idx="50">
                  <c:v>0.000652218</c:v>
                </c:pt>
                <c:pt idx="51">
                  <c:v>0.0026385</c:v>
                </c:pt>
                <c:pt idx="52">
                  <c:v>0.0025802</c:v>
                </c:pt>
                <c:pt idx="53">
                  <c:v>0.00252703</c:v>
                </c:pt>
                <c:pt idx="54">
                  <c:v>0.00247822</c:v>
                </c:pt>
                <c:pt idx="55">
                  <c:v>0.00243322</c:v>
                </c:pt>
                <c:pt idx="56">
                  <c:v>0.00239158</c:v>
                </c:pt>
                <c:pt idx="57">
                  <c:v>0.0023528</c:v>
                </c:pt>
                <c:pt idx="58">
                  <c:v>0.00231669</c:v>
                </c:pt>
                <c:pt idx="59">
                  <c:v>0.00228289</c:v>
                </c:pt>
                <c:pt idx="60">
                  <c:v>0.00225122</c:v>
                </c:pt>
                <c:pt idx="61">
                  <c:v>0.00222144</c:v>
                </c:pt>
                <c:pt idx="62">
                  <c:v>0.00219337</c:v>
                </c:pt>
                <c:pt idx="63">
                  <c:v>0.00216688</c:v>
                </c:pt>
                <c:pt idx="64">
                  <c:v>0.00214184</c:v>
                </c:pt>
                <c:pt idx="65">
                  <c:v>0.00211814</c:v>
                </c:pt>
                <c:pt idx="66">
                  <c:v>0.00209567</c:v>
                </c:pt>
                <c:pt idx="67">
                  <c:v>0.00207431</c:v>
                </c:pt>
                <c:pt idx="68">
                  <c:v>0.00205403</c:v>
                </c:pt>
                <c:pt idx="69">
                  <c:v>0.00203473</c:v>
                </c:pt>
                <c:pt idx="70">
                  <c:v>0.00201634</c:v>
                </c:pt>
                <c:pt idx="71">
                  <c:v>0.00199882</c:v>
                </c:pt>
                <c:pt idx="72">
                  <c:v>0.00198212</c:v>
                </c:pt>
                <c:pt idx="73">
                  <c:v>0.00196617</c:v>
                </c:pt>
                <c:pt idx="74">
                  <c:v>0.00195094</c:v>
                </c:pt>
                <c:pt idx="75">
                  <c:v>0.00193638</c:v>
                </c:pt>
                <c:pt idx="76">
                  <c:v>0.00192246</c:v>
                </c:pt>
                <c:pt idx="77">
                  <c:v>0.00190915</c:v>
                </c:pt>
                <c:pt idx="78">
                  <c:v>0.00189641</c:v>
                </c:pt>
                <c:pt idx="79">
                  <c:v>0.0018842</c:v>
                </c:pt>
                <c:pt idx="80">
                  <c:v>0.001868</c:v>
                </c:pt>
                <c:pt idx="81">
                  <c:v>0.00184855</c:v>
                </c:pt>
                <c:pt idx="82">
                  <c:v>0.00183055</c:v>
                </c:pt>
                <c:pt idx="83">
                  <c:v>0.00181388</c:v>
                </c:pt>
                <c:pt idx="84">
                  <c:v>0.00179845</c:v>
                </c:pt>
                <c:pt idx="85">
                  <c:v>0.00178416</c:v>
                </c:pt>
                <c:pt idx="86">
                  <c:v>0.00177095</c:v>
                </c:pt>
                <c:pt idx="87">
                  <c:v>0.00175875</c:v>
                </c:pt>
                <c:pt idx="88">
                  <c:v>0.00174751</c:v>
                </c:pt>
                <c:pt idx="89">
                  <c:v>0.00173719</c:v>
                </c:pt>
                <c:pt idx="90">
                  <c:v>0.00172773</c:v>
                </c:pt>
                <c:pt idx="91">
                  <c:v>0.0017191</c:v>
                </c:pt>
                <c:pt idx="92">
                  <c:v>0.00171125</c:v>
                </c:pt>
                <c:pt idx="93">
                  <c:v>0.00170416</c:v>
                </c:pt>
                <c:pt idx="94">
                  <c:v>0.00169779</c:v>
                </c:pt>
                <c:pt idx="95">
                  <c:v>0.00169211</c:v>
                </c:pt>
                <c:pt idx="96">
                  <c:v>0.0016871</c:v>
                </c:pt>
                <c:pt idx="97">
                  <c:v>0.00168275</c:v>
                </c:pt>
                <c:pt idx="98">
                  <c:v>0.00167901</c:v>
                </c:pt>
                <c:pt idx="99">
                  <c:v>0.00167588</c:v>
                </c:pt>
                <c:pt idx="100">
                  <c:v>0.00167333</c:v>
                </c:pt>
                <c:pt idx="101">
                  <c:v>0.00167134</c:v>
                </c:pt>
                <c:pt idx="102">
                  <c:v>0.0016699</c:v>
                </c:pt>
                <c:pt idx="103">
                  <c:v>0.00166887</c:v>
                </c:pt>
              </c:numCache>
            </c:numRef>
          </c:yVal>
          <c:smooth val="1"/>
        </c:ser>
        <c:axId val="10891704"/>
        <c:axId val="51012722"/>
      </c:scatterChart>
      <c:valAx>
        <c:axId val="10891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722"/>
        <c:crossesAt val="0"/>
        <c:crossBetween val="midCat"/>
      </c:valAx>
      <c:valAx>
        <c:axId val="51012722"/>
        <c:scaling>
          <c:orientation val="minMax"/>
          <c:max val="0.00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1704"/>
        <c:crossesAt val="0"/>
        <c:crossBetween val="midCat"/>
        <c:majorUnit val="0.0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60</xdr:colOff>
      <xdr:row>2</xdr:row>
      <xdr:rowOff>28440</xdr:rowOff>
    </xdr:from>
    <xdr:to>
      <xdr:col>10</xdr:col>
      <xdr:colOff>578880</xdr:colOff>
      <xdr:row>16</xdr:row>
      <xdr:rowOff>86040</xdr:rowOff>
    </xdr:to>
    <xdr:graphicFrame>
      <xdr:nvGraphicFramePr>
        <xdr:cNvPr id="0" name="Chart 1"/>
        <xdr:cNvGraphicFramePr/>
      </xdr:nvGraphicFramePr>
      <xdr:xfrm>
        <a:off x="3250800" y="419040"/>
        <a:ext cx="370980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 t="n">
        <v>1</v>
      </c>
      <c r="B3" s="4" t="n">
        <v>0.00426</v>
      </c>
      <c r="C3" s="4" t="n">
        <v>0</v>
      </c>
      <c r="D3" s="4" t="n">
        <v>0</v>
      </c>
      <c r="E3" s="4" t="n">
        <v>0</v>
      </c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n">
        <v>2</v>
      </c>
      <c r="B4" s="4" t="n">
        <v>0.00421</v>
      </c>
      <c r="C4" s="4" t="n">
        <v>7.81025E-005</v>
      </c>
      <c r="D4" s="4" t="n">
        <v>0.00415</v>
      </c>
      <c r="E4" s="4" t="n">
        <v>0.599479</v>
      </c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 t="n">
        <v>3</v>
      </c>
      <c r="B5" s="4" t="n">
        <v>0.00355</v>
      </c>
      <c r="C5" s="4" t="n">
        <v>0.00119417</v>
      </c>
      <c r="D5" s="4" t="n">
        <v>0.0696</v>
      </c>
      <c r="E5" s="4" t="n">
        <v>0.0386183</v>
      </c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 t="n">
        <v>4</v>
      </c>
      <c r="B6" s="4" t="n">
        <v>0.00294</v>
      </c>
      <c r="C6" s="4" t="n">
        <v>0.00228141</v>
      </c>
      <c r="D6" s="4" t="n">
        <v>0.13799</v>
      </c>
      <c r="E6" s="4" t="n">
        <v>0.0222727</v>
      </c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2" t="n">
        <v>5</v>
      </c>
      <c r="B7" s="4" t="n">
        <v>0.00239</v>
      </c>
      <c r="C7" s="4" t="n">
        <v>0.00334471</v>
      </c>
      <c r="D7" s="4" t="n">
        <v>0.21011</v>
      </c>
      <c r="E7" s="4" t="n">
        <v>0.0154488</v>
      </c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2" t="n">
        <v>6</v>
      </c>
      <c r="B8" s="4" t="n">
        <v>0.0019</v>
      </c>
      <c r="C8" s="4" t="n">
        <v>0.00437825</v>
      </c>
      <c r="D8" s="4" t="n">
        <v>0.28468</v>
      </c>
      <c r="E8" s="4" t="n">
        <v>0.0118062</v>
      </c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 t="n">
        <v>7</v>
      </c>
      <c r="B9" s="4" t="n">
        <v>0.00146</v>
      </c>
      <c r="C9" s="4" t="n">
        <v>0.00539805</v>
      </c>
      <c r="D9" s="4" t="n">
        <v>0.36274</v>
      </c>
      <c r="E9" s="4" t="n">
        <v>0.00953246</v>
      </c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 t="n">
        <v>8</v>
      </c>
      <c r="B10" s="4" t="n">
        <v>0.00108</v>
      </c>
      <c r="C10" s="4" t="n">
        <v>0.00639344</v>
      </c>
      <c r="D10" s="4" t="n">
        <v>0.44245</v>
      </c>
      <c r="E10" s="4" t="n">
        <v>0.00799435</v>
      </c>
      <c r="F10" s="2"/>
      <c r="G10" s="2"/>
      <c r="H10" s="2"/>
      <c r="I10" s="2"/>
      <c r="J10" s="2"/>
      <c r="K10" s="2"/>
    </row>
    <row r="11" customFormat="false" ht="12.75" hidden="false" customHeight="false" outlineLevel="0" collapsed="false">
      <c r="A11" s="2" t="n">
        <v>9</v>
      </c>
      <c r="B11" s="4" t="n">
        <v>0.00076</v>
      </c>
      <c r="C11" s="4" t="n">
        <v>0.00737695</v>
      </c>
      <c r="D11" s="4" t="n">
        <v>0.5242</v>
      </c>
      <c r="E11" s="4" t="n">
        <v>0.00687602</v>
      </c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A12" s="2" t="n">
        <v>10</v>
      </c>
      <c r="B12" s="4" t="n">
        <v>0.0005</v>
      </c>
      <c r="C12" s="4" t="n">
        <v>0.00834261</v>
      </c>
      <c r="D12" s="4" t="n">
        <v>0.60629</v>
      </c>
      <c r="E12" s="4" t="n">
        <v>0.00603117</v>
      </c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2" t="n">
        <v>11</v>
      </c>
      <c r="B13" s="4" t="n">
        <v>0.00029</v>
      </c>
      <c r="C13" s="4" t="n">
        <v>0.00930579</v>
      </c>
      <c r="D13" s="4" t="n">
        <v>0.68973</v>
      </c>
      <c r="E13" s="4" t="n">
        <v>0.00536375</v>
      </c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2" t="n">
        <v>12</v>
      </c>
      <c r="B14" s="4" t="n">
        <v>0.00014</v>
      </c>
      <c r="C14" s="4" t="n">
        <v>0.0102577</v>
      </c>
      <c r="D14" s="4" t="n">
        <v>0.77129</v>
      </c>
      <c r="E14" s="4" t="n">
        <v>0.00482494</v>
      </c>
      <c r="F14" s="2"/>
      <c r="G14" s="2"/>
      <c r="H14" s="2"/>
      <c r="I14" s="2"/>
      <c r="J14" s="2"/>
      <c r="K14" s="2"/>
    </row>
    <row r="15" customFormat="false" ht="12.75" hidden="false" customHeight="false" outlineLevel="0" collapsed="false">
      <c r="A15" s="2" t="n">
        <v>13</v>
      </c>
      <c r="B15" s="4" t="n">
        <v>5E-005</v>
      </c>
      <c r="C15" s="4" t="n">
        <v>0.011192</v>
      </c>
      <c r="D15" s="4" t="n">
        <v>0.85185</v>
      </c>
      <c r="E15" s="4" t="n">
        <v>0.00438926</v>
      </c>
      <c r="F15" s="2"/>
      <c r="G15" s="2"/>
      <c r="H15" s="2"/>
      <c r="I15" s="2"/>
      <c r="J15" s="2"/>
      <c r="K15" s="2"/>
    </row>
    <row r="16" customFormat="false" ht="12.75" hidden="false" customHeight="false" outlineLevel="0" collapsed="false">
      <c r="A16" s="2" t="n">
        <v>14</v>
      </c>
      <c r="B16" s="4" t="n">
        <v>1E-005</v>
      </c>
      <c r="C16" s="4" t="n">
        <v>0.0122927</v>
      </c>
      <c r="D16" s="4" t="n">
        <v>0.94135</v>
      </c>
      <c r="E16" s="4" t="n">
        <v>0.00395718</v>
      </c>
      <c r="F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A17" s="2" t="n">
        <v>15</v>
      </c>
      <c r="B17" s="4" t="n">
        <v>5E-005</v>
      </c>
      <c r="C17" s="4" t="n">
        <v>0.0133935</v>
      </c>
      <c r="D17" s="4" t="n">
        <v>1.03544</v>
      </c>
      <c r="E17" s="4" t="n">
        <v>0.00360954</v>
      </c>
      <c r="F17" s="2"/>
      <c r="G17" s="2"/>
      <c r="H17" s="2"/>
      <c r="I17" s="2"/>
      <c r="J17" s="2"/>
      <c r="K17" s="2"/>
    </row>
    <row r="18" customFormat="false" ht="12.75" hidden="false" customHeight="false" outlineLevel="0" collapsed="false">
      <c r="A18" s="2" t="n">
        <v>16</v>
      </c>
      <c r="B18" s="4" t="n">
        <v>0.00014</v>
      </c>
      <c r="C18" s="4" t="n">
        <v>0.0143278</v>
      </c>
      <c r="D18" s="4" t="n">
        <v>1.10515</v>
      </c>
      <c r="E18" s="4" t="n">
        <v>0.00334757</v>
      </c>
      <c r="F18" s="2"/>
      <c r="G18" s="2"/>
      <c r="H18" s="2"/>
      <c r="I18" s="2"/>
      <c r="J18" s="2"/>
      <c r="K18" s="2"/>
    </row>
    <row r="19" customFormat="false" ht="12.75" hidden="false" customHeight="false" outlineLevel="0" collapsed="false">
      <c r="A19" s="2" t="n">
        <v>17</v>
      </c>
      <c r="B19" s="4" t="n">
        <v>0.00029</v>
      </c>
      <c r="C19" s="4" t="n">
        <v>0.0152797</v>
      </c>
      <c r="D19" s="4" t="n">
        <v>1.17185</v>
      </c>
      <c r="E19" s="4" t="n">
        <v>0.0031165</v>
      </c>
      <c r="F19" s="2"/>
      <c r="G19" s="2"/>
      <c r="H19" s="2"/>
      <c r="I19" s="2"/>
      <c r="J19" s="2"/>
      <c r="K19" s="2"/>
    </row>
    <row r="20" customFormat="false" ht="12.75" hidden="false" customHeight="false" outlineLevel="0" collapsed="false">
      <c r="A20" s="2" t="n">
        <v>18</v>
      </c>
      <c r="B20" s="4" t="n">
        <v>0.0005</v>
      </c>
      <c r="C20" s="4" t="n">
        <v>0.0162429</v>
      </c>
      <c r="D20" s="4" t="n">
        <v>1.23469</v>
      </c>
      <c r="E20" s="4" t="n">
        <v>0.00291292</v>
      </c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2" t="n">
        <v>19</v>
      </c>
      <c r="B21" s="4" t="n">
        <v>0.00076</v>
      </c>
      <c r="C21" s="4" t="n">
        <v>0.0172085</v>
      </c>
      <c r="D21" s="4" t="n">
        <v>1.29143</v>
      </c>
      <c r="E21" s="4" t="n">
        <v>0.00273296</v>
      </c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2" t="n">
        <v>20</v>
      </c>
      <c r="B22" s="4" t="n">
        <v>0.00108</v>
      </c>
      <c r="C22" s="4" t="n">
        <v>0.0181921</v>
      </c>
      <c r="D22" s="4" t="n">
        <v>1.34353</v>
      </c>
      <c r="E22" s="4" t="n">
        <v>0.00257142</v>
      </c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2" t="n">
        <v>21</v>
      </c>
      <c r="B23" s="4" t="n">
        <v>0.00146</v>
      </c>
      <c r="C23" s="4" t="n">
        <v>0.0191875</v>
      </c>
      <c r="D23" s="4" t="n">
        <v>1.3895</v>
      </c>
      <c r="E23" s="4" t="n">
        <v>0.00242609</v>
      </c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2" t="n">
        <v>22</v>
      </c>
      <c r="B24" s="4" t="n">
        <v>0.0019</v>
      </c>
      <c r="C24" s="4" t="n">
        <v>0.0202073</v>
      </c>
      <c r="D24" s="4" t="n">
        <v>1.42989</v>
      </c>
      <c r="E24" s="4" t="n">
        <v>0.00229356</v>
      </c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 t="n">
        <v>23</v>
      </c>
      <c r="B25" s="4" t="n">
        <v>0.00239</v>
      </c>
      <c r="C25" s="4" t="n">
        <v>0.0212408</v>
      </c>
      <c r="D25" s="4" t="n">
        <v>1.46461</v>
      </c>
      <c r="E25" s="4" t="n">
        <v>0.00217395</v>
      </c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 t="n">
        <v>24</v>
      </c>
      <c r="B26" s="4" t="n">
        <v>0.00294</v>
      </c>
      <c r="C26" s="4" t="n">
        <v>0.0223041</v>
      </c>
      <c r="D26" s="4" t="n">
        <v>1.49442</v>
      </c>
      <c r="E26" s="4" t="n">
        <v>0.00206419</v>
      </c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 t="n">
        <v>25</v>
      </c>
      <c r="B27" s="4" t="n">
        <v>0.00355</v>
      </c>
      <c r="C27" s="4" t="n">
        <v>0.0233913</v>
      </c>
      <c r="D27" s="4" t="n">
        <v>1.51861</v>
      </c>
      <c r="E27" s="4" t="n">
        <v>0.00196355</v>
      </c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2" t="n">
        <v>26</v>
      </c>
      <c r="B28" s="4" t="n">
        <v>0.00421</v>
      </c>
      <c r="C28" s="4" t="n">
        <v>0.0245074</v>
      </c>
      <c r="D28" s="4" t="n">
        <v>1.53724</v>
      </c>
      <c r="E28" s="4" t="n">
        <v>0.00187069</v>
      </c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 t="n">
        <v>27</v>
      </c>
      <c r="B29" s="4" t="n">
        <v>0.00494</v>
      </c>
      <c r="C29" s="4" t="n">
        <v>0.0256585</v>
      </c>
      <c r="D29" s="4" t="n">
        <v>1.55187</v>
      </c>
      <c r="E29" s="4" t="n">
        <v>0.00178511</v>
      </c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2" t="n">
        <v>28</v>
      </c>
      <c r="B30" s="4" t="n">
        <v>0.00571</v>
      </c>
      <c r="C30" s="4" t="n">
        <v>0.0268353</v>
      </c>
      <c r="D30" s="4" t="n">
        <v>1.56499</v>
      </c>
      <c r="E30" s="4" t="n">
        <v>0.00170772</v>
      </c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2" t="n">
        <v>29</v>
      </c>
      <c r="B31" s="4" t="n">
        <v>0.00655</v>
      </c>
      <c r="C31" s="4" t="n">
        <v>0.0280591</v>
      </c>
      <c r="D31" s="4" t="n">
        <v>1.57528</v>
      </c>
      <c r="E31" s="4" t="n">
        <v>0.0016355</v>
      </c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2" t="n">
        <v>30</v>
      </c>
      <c r="B32" s="4" t="n">
        <v>0.00744</v>
      </c>
      <c r="C32" s="4" t="n">
        <v>0.0293037</v>
      </c>
      <c r="D32" s="4" t="n">
        <v>1.58365</v>
      </c>
      <c r="E32" s="4" t="n">
        <v>0.00156979</v>
      </c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2" t="n">
        <v>31</v>
      </c>
      <c r="B33" s="4" t="n">
        <v>0.00838</v>
      </c>
      <c r="C33" s="4" t="n">
        <v>0.0305914</v>
      </c>
      <c r="D33" s="4" t="n">
        <v>1.58949</v>
      </c>
      <c r="E33" s="4" t="n">
        <v>0.00150837</v>
      </c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2" t="n">
        <v>32</v>
      </c>
      <c r="B34" s="4" t="n">
        <v>0.00938</v>
      </c>
      <c r="C34" s="4" t="n">
        <v>0.0319169</v>
      </c>
      <c r="D34" s="4" t="n">
        <v>1.59318</v>
      </c>
      <c r="E34" s="4" t="n">
        <v>0.00145122</v>
      </c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2" t="n">
        <v>33</v>
      </c>
      <c r="B35" s="4" t="n">
        <v>0.01044</v>
      </c>
      <c r="C35" s="4" t="n">
        <v>0.0332818</v>
      </c>
      <c r="D35" s="4" t="n">
        <v>1.59519</v>
      </c>
      <c r="E35" s="4" t="n">
        <v>0.00139803</v>
      </c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2" t="n">
        <v>34</v>
      </c>
      <c r="B36" s="4" t="n">
        <v>0.01155</v>
      </c>
      <c r="C36" s="4" t="n">
        <v>0.034686</v>
      </c>
      <c r="D36" s="4" t="n">
        <v>1.59566</v>
      </c>
      <c r="E36" s="4" t="n">
        <v>0.00134843</v>
      </c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2" t="n">
        <v>35</v>
      </c>
      <c r="B37" s="4" t="n">
        <v>0.01272</v>
      </c>
      <c r="C37" s="4" t="n">
        <v>0.0361322</v>
      </c>
      <c r="D37" s="4" t="n">
        <v>1.59527</v>
      </c>
      <c r="E37" s="4" t="n">
        <v>0.00130221</v>
      </c>
      <c r="F37" s="2"/>
      <c r="G37" s="2"/>
      <c r="H37" s="2"/>
      <c r="I37" s="2"/>
      <c r="J37" s="2"/>
      <c r="K37" s="2"/>
    </row>
    <row r="38" customFormat="false" ht="12.75" hidden="false" customHeight="false" outlineLevel="0" collapsed="false">
      <c r="A38" s="2" t="n">
        <v>36</v>
      </c>
      <c r="B38" s="4" t="n">
        <v>0.01394</v>
      </c>
      <c r="C38" s="4" t="n">
        <v>0.0376134</v>
      </c>
      <c r="D38" s="4" t="n">
        <v>1.59377</v>
      </c>
      <c r="E38" s="4" t="n">
        <v>0.00125912</v>
      </c>
      <c r="F38" s="2"/>
      <c r="G38" s="2"/>
      <c r="H38" s="2"/>
      <c r="I38" s="2"/>
      <c r="J38" s="2"/>
      <c r="K38" s="2"/>
    </row>
    <row r="39" customFormat="false" ht="12.75" hidden="false" customHeight="false" outlineLevel="0" collapsed="false">
      <c r="A39" s="2" t="n">
        <v>37</v>
      </c>
      <c r="B39" s="4" t="n">
        <v>0.01522</v>
      </c>
      <c r="C39" s="4" t="n">
        <v>0.0391444</v>
      </c>
      <c r="D39" s="4" t="n">
        <v>1.59164</v>
      </c>
      <c r="E39" s="4" t="n">
        <v>0.00121862</v>
      </c>
      <c r="F39" s="2"/>
      <c r="G39" s="2"/>
      <c r="H39" s="2"/>
      <c r="I39" s="2"/>
      <c r="J39" s="2"/>
      <c r="K39" s="2"/>
    </row>
    <row r="40" customFormat="false" ht="12.75" hidden="false" customHeight="false" outlineLevel="0" collapsed="false">
      <c r="A40" s="2" t="n">
        <v>38</v>
      </c>
      <c r="B40" s="4" t="n">
        <v>0.01656</v>
      </c>
      <c r="C40" s="4" t="n">
        <v>0.0407259</v>
      </c>
      <c r="D40" s="4" t="n">
        <v>1.58863</v>
      </c>
      <c r="E40" s="4" t="n">
        <v>0.00118039</v>
      </c>
      <c r="F40" s="2"/>
      <c r="G40" s="2"/>
      <c r="H40" s="2"/>
      <c r="I40" s="2"/>
      <c r="J40" s="2"/>
      <c r="K40" s="2"/>
    </row>
    <row r="41" customFormat="false" ht="12.75" hidden="false" customHeight="false" outlineLevel="0" collapsed="false">
      <c r="A41" s="2" t="n">
        <v>39</v>
      </c>
      <c r="B41" s="4" t="n">
        <v>0.01795</v>
      </c>
      <c r="C41" s="4" t="n">
        <v>0.0423449</v>
      </c>
      <c r="D41" s="4" t="n">
        <v>1.58471</v>
      </c>
      <c r="E41" s="4" t="n">
        <v>0.00114451</v>
      </c>
      <c r="F41" s="2"/>
      <c r="G41" s="2"/>
      <c r="H41" s="2"/>
      <c r="I41" s="2"/>
      <c r="J41" s="2"/>
      <c r="K41" s="2"/>
    </row>
    <row r="42" customFormat="false" ht="12.75" hidden="false" customHeight="false" outlineLevel="0" collapsed="false">
      <c r="A42" s="2" t="n">
        <v>40</v>
      </c>
      <c r="B42" s="4" t="n">
        <v>0.01939</v>
      </c>
      <c r="C42" s="4" t="n">
        <v>0.044002</v>
      </c>
      <c r="D42" s="4" t="n">
        <v>1.58124</v>
      </c>
      <c r="E42" s="4" t="n">
        <v>0.00111114</v>
      </c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A43" s="2" t="n">
        <v>41</v>
      </c>
      <c r="B43" s="4" t="n">
        <v>0.0209</v>
      </c>
      <c r="C43" s="4" t="n">
        <v>0.0457203</v>
      </c>
      <c r="D43" s="4" t="n">
        <v>1.57722</v>
      </c>
      <c r="E43" s="4" t="n">
        <v>0.00107934</v>
      </c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2" t="n">
        <v>42</v>
      </c>
      <c r="B44" s="4" t="n">
        <v>0.02245</v>
      </c>
      <c r="C44" s="4" t="n">
        <v>0.0474692</v>
      </c>
      <c r="D44" s="4" t="n">
        <v>1.5725</v>
      </c>
      <c r="E44" s="4" t="n">
        <v>0.00104945</v>
      </c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2" t="n">
        <v>43</v>
      </c>
      <c r="B45" s="4" t="n">
        <v>0.02406</v>
      </c>
      <c r="C45" s="4" t="n">
        <v>0.049267</v>
      </c>
      <c r="D45" s="4" t="n">
        <v>1.56794</v>
      </c>
      <c r="E45" s="4" t="n">
        <v>0.00102125</v>
      </c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2" t="n">
        <v>44</v>
      </c>
      <c r="B46" s="4" t="n">
        <v>0.02573</v>
      </c>
      <c r="C46" s="4" t="n">
        <v>0.0511187</v>
      </c>
      <c r="D46" s="4" t="n">
        <v>1.56323</v>
      </c>
      <c r="E46" s="4" t="n">
        <v>0.000994463</v>
      </c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2" t="n">
        <v>45</v>
      </c>
      <c r="B47" s="4" t="n">
        <v>0.02745</v>
      </c>
      <c r="C47" s="4" t="n">
        <v>0.0530114</v>
      </c>
      <c r="D47" s="4" t="n">
        <v>1.55889</v>
      </c>
      <c r="E47" s="4" t="n">
        <v>0.000969273</v>
      </c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2" t="n">
        <v>46</v>
      </c>
      <c r="B48" s="4" t="n">
        <v>0.02922</v>
      </c>
      <c r="C48" s="4" t="n">
        <v>0.0549457</v>
      </c>
      <c r="D48" s="4" t="n">
        <v>1.55669</v>
      </c>
      <c r="E48" s="4" t="n">
        <v>0.000945974</v>
      </c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2" t="n">
        <v>47</v>
      </c>
      <c r="B49" s="4" t="n">
        <v>0.03324</v>
      </c>
      <c r="C49" s="4" t="n">
        <v>0.0592873</v>
      </c>
      <c r="D49" s="4" t="n">
        <v>1.53542</v>
      </c>
      <c r="E49" s="4" t="n">
        <v>0.000895542</v>
      </c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2" t="n">
        <v>48</v>
      </c>
      <c r="B50" s="4" t="n">
        <v>0.03977</v>
      </c>
      <c r="C50" s="4" t="n">
        <v>0.0662653</v>
      </c>
      <c r="D50" s="4" t="n">
        <v>1.51936</v>
      </c>
      <c r="E50" s="4" t="n">
        <v>0.000832699</v>
      </c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2" t="n">
        <v>49</v>
      </c>
      <c r="B51" s="4" t="n">
        <v>0.04687</v>
      </c>
      <c r="C51" s="4" t="n">
        <v>0.0737568</v>
      </c>
      <c r="D51" s="4" t="n">
        <v>1.50318</v>
      </c>
      <c r="E51" s="4" t="n">
        <v>0.000778264</v>
      </c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2" t="n">
        <v>50</v>
      </c>
      <c r="B52" s="4" t="n">
        <v>0.05452</v>
      </c>
      <c r="C52" s="4" t="n">
        <v>0.0817422</v>
      </c>
      <c r="D52" s="4" t="n">
        <v>1.48762</v>
      </c>
      <c r="E52" s="4" t="n">
        <v>0.000730886</v>
      </c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2" t="n">
        <v>51</v>
      </c>
      <c r="B53" s="4" t="n">
        <v>0.06271</v>
      </c>
      <c r="C53" s="4" t="n">
        <v>0.0902251</v>
      </c>
      <c r="D53" s="4" t="n">
        <v>1.47229</v>
      </c>
      <c r="E53" s="4" t="n">
        <v>0.000689169</v>
      </c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2" t="n">
        <v>52</v>
      </c>
      <c r="B54" s="4" t="n">
        <v>0.07143</v>
      </c>
      <c r="C54" s="4" t="n">
        <v>0.0991992</v>
      </c>
      <c r="D54" s="4" t="n">
        <v>1.45747</v>
      </c>
      <c r="E54" s="4" t="n">
        <v>0.000652218</v>
      </c>
      <c r="F54" s="2"/>
      <c r="G54" s="2"/>
      <c r="H54" s="2"/>
      <c r="I54" s="2"/>
      <c r="J54" s="2"/>
      <c r="K54" s="2"/>
    </row>
    <row r="55" customFormat="false" ht="12.75" hidden="false" customHeight="false" outlineLevel="0" collapsed="false">
      <c r="A55" s="2" t="n">
        <v>53</v>
      </c>
      <c r="B55" s="4" t="n">
        <v>0.08067</v>
      </c>
      <c r="C55" s="4" t="n">
        <v>0.10866</v>
      </c>
      <c r="D55" s="4" t="n">
        <v>1.44377</v>
      </c>
      <c r="E55" s="4" t="n">
        <v>0.0026385</v>
      </c>
      <c r="F55" s="2"/>
      <c r="G55" s="2"/>
      <c r="H55" s="2"/>
      <c r="I55" s="2"/>
      <c r="J55" s="2"/>
      <c r="K55" s="2"/>
    </row>
    <row r="56" customFormat="false" ht="12.75" hidden="false" customHeight="false" outlineLevel="0" collapsed="false">
      <c r="A56" s="2" t="n">
        <v>54</v>
      </c>
      <c r="B56" s="4" t="n">
        <v>0.09043</v>
      </c>
      <c r="C56" s="4" t="n">
        <v>0.1186</v>
      </c>
      <c r="D56" s="4" t="n">
        <v>1.43087</v>
      </c>
      <c r="E56" s="4" t="n">
        <v>0.0025802</v>
      </c>
      <c r="F56" s="2"/>
      <c r="G56" s="2"/>
      <c r="H56" s="2"/>
      <c r="I56" s="2"/>
      <c r="J56" s="2"/>
      <c r="K56" s="2"/>
    </row>
    <row r="57" customFormat="false" ht="12.75" hidden="false" customHeight="false" outlineLevel="0" collapsed="false">
      <c r="A57" s="2" t="n">
        <v>55</v>
      </c>
      <c r="B57" s="4" t="n">
        <v>0.10068</v>
      </c>
      <c r="C57" s="4" t="n">
        <v>0.12901</v>
      </c>
      <c r="D57" s="4" t="n">
        <v>1.41849</v>
      </c>
      <c r="E57" s="4" t="n">
        <v>0.00252703</v>
      </c>
      <c r="F57" s="2"/>
      <c r="G57" s="2"/>
      <c r="H57" s="2"/>
      <c r="I57" s="2"/>
      <c r="J57" s="2"/>
      <c r="K57" s="2"/>
    </row>
    <row r="58" customFormat="false" ht="12.75" hidden="false" customHeight="false" outlineLevel="0" collapsed="false">
      <c r="A58" s="2" t="n">
        <v>56</v>
      </c>
      <c r="B58" s="4" t="n">
        <v>0.11142</v>
      </c>
      <c r="C58" s="4" t="n">
        <v>0.13989</v>
      </c>
      <c r="D58" s="4" t="n">
        <v>1.40624</v>
      </c>
      <c r="E58" s="4" t="n">
        <v>0.00247822</v>
      </c>
      <c r="F58" s="2"/>
      <c r="G58" s="2"/>
      <c r="H58" s="2"/>
      <c r="I58" s="2"/>
      <c r="J58" s="2"/>
      <c r="K58" s="2"/>
    </row>
    <row r="59" customFormat="false" ht="12.75" hidden="false" customHeight="false" outlineLevel="0" collapsed="false">
      <c r="A59" s="2" t="n">
        <v>57</v>
      </c>
      <c r="B59" s="4" t="n">
        <v>0.12264</v>
      </c>
      <c r="C59" s="4" t="n">
        <v>0.15122</v>
      </c>
      <c r="D59" s="4" t="n">
        <v>1.3948</v>
      </c>
      <c r="E59" s="4" t="n">
        <v>0.00243322</v>
      </c>
      <c r="F59" s="2"/>
      <c r="G59" s="2"/>
      <c r="H59" s="2"/>
      <c r="I59" s="2"/>
      <c r="J59" s="2"/>
      <c r="K59" s="2"/>
    </row>
    <row r="60" customFormat="false" ht="12.75" hidden="false" customHeight="false" outlineLevel="0" collapsed="false">
      <c r="A60" s="2" t="n">
        <v>58</v>
      </c>
      <c r="B60" s="4" t="n">
        <v>0.13431</v>
      </c>
      <c r="C60" s="4" t="n">
        <v>0.16298</v>
      </c>
      <c r="D60" s="4" t="n">
        <v>1.3836</v>
      </c>
      <c r="E60" s="4" t="n">
        <v>0.00239158</v>
      </c>
      <c r="F60" s="2"/>
      <c r="G60" s="2"/>
      <c r="H60" s="2"/>
      <c r="I60" s="2"/>
      <c r="J60" s="2"/>
      <c r="K60" s="2"/>
    </row>
    <row r="61" customFormat="false" ht="12.75" hidden="false" customHeight="false" outlineLevel="0" collapsed="false">
      <c r="A61" s="2" t="n">
        <v>59</v>
      </c>
      <c r="B61" s="4" t="n">
        <v>0.14644</v>
      </c>
      <c r="C61" s="4" t="n">
        <v>0.17519</v>
      </c>
      <c r="D61" s="4" t="n">
        <v>1.37245</v>
      </c>
      <c r="E61" s="4" t="n">
        <v>0.0023528</v>
      </c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2" t="n">
        <v>60</v>
      </c>
      <c r="B62" s="4" t="n">
        <v>0.15899</v>
      </c>
      <c r="C62" s="4" t="n">
        <v>0.1878</v>
      </c>
      <c r="D62" s="4" t="n">
        <v>1.36166</v>
      </c>
      <c r="E62" s="4" t="n">
        <v>0.00231669</v>
      </c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2" t="n">
        <v>61</v>
      </c>
      <c r="B63" s="4" t="n">
        <v>0.17196</v>
      </c>
      <c r="C63" s="4" t="n">
        <v>0.20082</v>
      </c>
      <c r="D63" s="4" t="n">
        <v>1.35114</v>
      </c>
      <c r="E63" s="4" t="n">
        <v>0.00228289</v>
      </c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2" t="n">
        <v>62</v>
      </c>
      <c r="B64" s="4" t="n">
        <v>0.18532</v>
      </c>
      <c r="C64" s="4" t="n">
        <v>0.21422</v>
      </c>
      <c r="D64" s="4" t="n">
        <v>1.3413</v>
      </c>
      <c r="E64" s="4" t="n">
        <v>0.00225122</v>
      </c>
      <c r="F64" s="2"/>
      <c r="G64" s="2"/>
      <c r="H64" s="2"/>
      <c r="I64" s="2"/>
      <c r="J64" s="2"/>
      <c r="K64" s="2"/>
    </row>
    <row r="65" customFormat="false" ht="12.75" hidden="false" customHeight="false" outlineLevel="0" collapsed="false">
      <c r="A65" s="2" t="n">
        <v>63</v>
      </c>
      <c r="B65" s="4" t="n">
        <v>0.19907</v>
      </c>
      <c r="C65" s="4" t="n">
        <v>0.22799</v>
      </c>
      <c r="D65" s="4" t="n">
        <v>1.33163</v>
      </c>
      <c r="E65" s="4" t="n">
        <v>0.00222144</v>
      </c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2" t="n">
        <v>64</v>
      </c>
      <c r="B66" s="4" t="n">
        <v>0.21319</v>
      </c>
      <c r="C66" s="4" t="n">
        <v>0.24213</v>
      </c>
      <c r="D66" s="4" t="n">
        <v>1.32185</v>
      </c>
      <c r="E66" s="4" t="n">
        <v>0.00219337</v>
      </c>
      <c r="F66" s="2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2" t="n">
        <v>65</v>
      </c>
      <c r="B67" s="4" t="n">
        <v>0.22765</v>
      </c>
      <c r="C67" s="4" t="n">
        <v>0.25661</v>
      </c>
      <c r="D67" s="4" t="n">
        <v>1.3122</v>
      </c>
      <c r="E67" s="4" t="n">
        <v>0.00216688</v>
      </c>
      <c r="F67" s="2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2" t="n">
        <v>66</v>
      </c>
      <c r="B68" s="4" t="n">
        <v>0.24245</v>
      </c>
      <c r="C68" s="4" t="n">
        <v>0.27142</v>
      </c>
      <c r="D68" s="4" t="n">
        <v>1.30296</v>
      </c>
      <c r="E68" s="4" t="n">
        <v>0.00214184</v>
      </c>
      <c r="F68" s="2"/>
      <c r="G68" s="2"/>
      <c r="H68" s="2"/>
      <c r="I68" s="2"/>
      <c r="J68" s="2"/>
      <c r="K68" s="2"/>
    </row>
    <row r="69" customFormat="false" ht="12.75" hidden="false" customHeight="false" outlineLevel="0" collapsed="false">
      <c r="A69" s="2" t="n">
        <v>67</v>
      </c>
      <c r="B69" s="4" t="n">
        <v>0.25756</v>
      </c>
      <c r="C69" s="4" t="n">
        <v>0.28653</v>
      </c>
      <c r="D69" s="4" t="n">
        <v>1.29404</v>
      </c>
      <c r="E69" s="4" t="n">
        <v>0.00211814</v>
      </c>
      <c r="F69" s="2"/>
      <c r="G69" s="2"/>
      <c r="H69" s="2"/>
      <c r="I69" s="2"/>
      <c r="J69" s="2"/>
      <c r="K69" s="2"/>
    </row>
    <row r="70" customFormat="false" ht="12.75" hidden="false" customHeight="false" outlineLevel="0" collapsed="false">
      <c r="A70" s="2" t="n">
        <v>68</v>
      </c>
      <c r="B70" s="4" t="n">
        <v>0.27296</v>
      </c>
      <c r="C70" s="4" t="n">
        <v>0.30193</v>
      </c>
      <c r="D70" s="4" t="n">
        <v>1.28501</v>
      </c>
      <c r="E70" s="4" t="n">
        <v>0.00209567</v>
      </c>
      <c r="F70" s="2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2" t="n">
        <v>69</v>
      </c>
      <c r="B71" s="4" t="n">
        <v>0.28865</v>
      </c>
      <c r="C71" s="4" t="n">
        <v>0.31762</v>
      </c>
      <c r="D71" s="4" t="n">
        <v>1.27602</v>
      </c>
      <c r="E71" s="4" t="n">
        <v>0.00207431</v>
      </c>
      <c r="F71" s="2"/>
      <c r="G71" s="2"/>
      <c r="H71" s="2"/>
      <c r="I71" s="2"/>
      <c r="J71" s="2"/>
      <c r="K71" s="2"/>
    </row>
    <row r="72" customFormat="false" ht="12.75" hidden="false" customHeight="false" outlineLevel="0" collapsed="false">
      <c r="A72" s="2" t="n">
        <v>70</v>
      </c>
      <c r="B72" s="4" t="n">
        <v>0.30459</v>
      </c>
      <c r="C72" s="4" t="n">
        <v>0.33356</v>
      </c>
      <c r="D72" s="4" t="n">
        <v>1.26714</v>
      </c>
      <c r="E72" s="4" t="n">
        <v>0.00205403</v>
      </c>
      <c r="F72" s="2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2" t="n">
        <v>71</v>
      </c>
      <c r="B73" s="4" t="n">
        <v>0.32077</v>
      </c>
      <c r="C73" s="4" t="n">
        <v>0.34974</v>
      </c>
      <c r="D73" s="4" t="n">
        <v>1.25851</v>
      </c>
      <c r="E73" s="4" t="n">
        <v>0.00203473</v>
      </c>
      <c r="F73" s="2"/>
      <c r="G73" s="2"/>
      <c r="H73" s="2"/>
      <c r="I73" s="2"/>
      <c r="J73" s="2"/>
      <c r="K73" s="2"/>
    </row>
    <row r="74" customFormat="false" ht="12.75" hidden="false" customHeight="false" outlineLevel="0" collapsed="false">
      <c r="A74" s="2" t="n">
        <v>72</v>
      </c>
      <c r="B74" s="4" t="n">
        <v>0.33717</v>
      </c>
      <c r="C74" s="4" t="n">
        <v>0.36615</v>
      </c>
      <c r="D74" s="4" t="n">
        <v>1.25018</v>
      </c>
      <c r="E74" s="4" t="n">
        <v>0.00201634</v>
      </c>
      <c r="F74" s="2"/>
      <c r="G74" s="2"/>
      <c r="H74" s="2"/>
      <c r="I74" s="2"/>
      <c r="J74" s="2"/>
      <c r="K74" s="2"/>
    </row>
    <row r="75" customFormat="false" ht="12.75" hidden="false" customHeight="false" outlineLevel="0" collapsed="false">
      <c r="A75" s="2" t="n">
        <v>73</v>
      </c>
      <c r="B75" s="4" t="n">
        <v>0.35377</v>
      </c>
      <c r="C75" s="4" t="n">
        <v>0.38275</v>
      </c>
      <c r="D75" s="4" t="n">
        <v>1.24192</v>
      </c>
      <c r="E75" s="4" t="n">
        <v>0.00199882</v>
      </c>
      <c r="F75" s="2"/>
      <c r="G75" s="2"/>
      <c r="H75" s="2"/>
      <c r="I75" s="2"/>
      <c r="J75" s="2"/>
      <c r="K75" s="2"/>
    </row>
    <row r="76" customFormat="false" ht="12.75" hidden="false" customHeight="false" outlineLevel="0" collapsed="false">
      <c r="A76" s="2" t="n">
        <v>74</v>
      </c>
      <c r="B76" s="4" t="n">
        <v>0.37054</v>
      </c>
      <c r="C76" s="4" t="n">
        <v>0.39952</v>
      </c>
      <c r="D76" s="4" t="n">
        <v>1.23364</v>
      </c>
      <c r="E76" s="4" t="n">
        <v>0.00198212</v>
      </c>
      <c r="F76" s="2"/>
      <c r="G76" s="2"/>
      <c r="H76" s="2"/>
      <c r="I76" s="2"/>
      <c r="J76" s="2"/>
      <c r="K76" s="2"/>
    </row>
    <row r="77" customFormat="false" ht="12.75" hidden="false" customHeight="false" outlineLevel="0" collapsed="false">
      <c r="A77" s="2" t="n">
        <v>75</v>
      </c>
      <c r="B77" s="4" t="n">
        <v>0.38747</v>
      </c>
      <c r="C77" s="4" t="n">
        <v>0.41646</v>
      </c>
      <c r="D77" s="4" t="n">
        <v>1.2253</v>
      </c>
      <c r="E77" s="4" t="n">
        <v>0.00196617</v>
      </c>
      <c r="F77" s="2"/>
      <c r="G77" s="2"/>
      <c r="H77" s="2"/>
      <c r="I77" s="2"/>
      <c r="J77" s="2"/>
      <c r="K77" s="2"/>
    </row>
    <row r="78" customFormat="false" ht="12.75" hidden="false" customHeight="false" outlineLevel="0" collapsed="false">
      <c r="A78" s="2" t="n">
        <v>76</v>
      </c>
      <c r="B78" s="4" t="n">
        <v>0.40454</v>
      </c>
      <c r="C78" s="4" t="n">
        <v>0.43354</v>
      </c>
      <c r="D78" s="4" t="n">
        <v>1.21713</v>
      </c>
      <c r="E78" s="4" t="n">
        <v>0.00195094</v>
      </c>
      <c r="F78" s="2"/>
      <c r="G78" s="2"/>
      <c r="H78" s="2"/>
      <c r="I78" s="2"/>
      <c r="J78" s="2"/>
      <c r="K78" s="2"/>
    </row>
    <row r="79" customFormat="false" ht="12.75" hidden="false" customHeight="false" outlineLevel="0" collapsed="false">
      <c r="A79" s="2" t="n">
        <v>77</v>
      </c>
      <c r="B79" s="4" t="n">
        <v>0.42173</v>
      </c>
      <c r="C79" s="4" t="n">
        <v>0.45075</v>
      </c>
      <c r="D79" s="4" t="n">
        <v>1.20936</v>
      </c>
      <c r="E79" s="4" t="n">
        <v>0.00193638</v>
      </c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2" t="n">
        <v>78</v>
      </c>
      <c r="B80" s="4" t="n">
        <v>0.43901</v>
      </c>
      <c r="C80" s="4" t="n">
        <v>0.46805</v>
      </c>
      <c r="D80" s="4" t="n">
        <v>1.20175</v>
      </c>
      <c r="E80" s="4" t="n">
        <v>0.00192246</v>
      </c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2" t="n">
        <v>79</v>
      </c>
      <c r="B81" s="4" t="n">
        <v>0.45636</v>
      </c>
      <c r="C81" s="4" t="n">
        <v>0.48542</v>
      </c>
      <c r="D81" s="4" t="n">
        <v>1.19399</v>
      </c>
      <c r="E81" s="4" t="n">
        <v>0.00190915</v>
      </c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2" t="n">
        <v>80</v>
      </c>
      <c r="B82" s="4" t="n">
        <v>0.47377</v>
      </c>
      <c r="C82" s="4" t="n">
        <v>0.50285</v>
      </c>
      <c r="D82" s="4" t="n">
        <v>1.18642</v>
      </c>
      <c r="E82" s="4" t="n">
        <v>0.00189641</v>
      </c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2" t="n">
        <v>81</v>
      </c>
      <c r="B83" s="4" t="n">
        <v>0.49121</v>
      </c>
      <c r="C83" s="4" t="n">
        <v>0.52033</v>
      </c>
      <c r="D83" s="4" t="n">
        <v>1.17929</v>
      </c>
      <c r="E83" s="4" t="n">
        <v>0.0018842</v>
      </c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A84" s="2" t="n">
        <v>82</v>
      </c>
      <c r="B84" s="4" t="n">
        <v>0.51563</v>
      </c>
      <c r="C84" s="4" t="n">
        <v>0.5448</v>
      </c>
      <c r="D84" s="4" t="n">
        <v>1.16853</v>
      </c>
      <c r="E84" s="4" t="n">
        <v>0.001868</v>
      </c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2" t="n">
        <v>83</v>
      </c>
      <c r="B85" s="4" t="n">
        <v>0.54697</v>
      </c>
      <c r="C85" s="4" t="n">
        <v>0.57621</v>
      </c>
      <c r="D85" s="4" t="n">
        <v>1.15597</v>
      </c>
      <c r="E85" s="4" t="n">
        <v>0.00184855</v>
      </c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2" t="n">
        <v>84</v>
      </c>
      <c r="B86" s="4" t="n">
        <v>0.57812</v>
      </c>
      <c r="C86" s="4" t="n">
        <v>0.60745</v>
      </c>
      <c r="D86" s="4" t="n">
        <v>1.14342</v>
      </c>
      <c r="E86" s="4" t="n">
        <v>0.00183055</v>
      </c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A87" s="2" t="n">
        <v>85</v>
      </c>
      <c r="B87" s="4" t="n">
        <v>0.60896</v>
      </c>
      <c r="C87" s="4" t="n">
        <v>0.63839</v>
      </c>
      <c r="D87" s="4" t="n">
        <v>1.13158</v>
      </c>
      <c r="E87" s="4" t="n">
        <v>0.00181388</v>
      </c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2" t="n">
        <v>86</v>
      </c>
      <c r="B88" s="4" t="n">
        <v>0.63937</v>
      </c>
      <c r="C88" s="4" t="n">
        <v>0.66891</v>
      </c>
      <c r="D88" s="4" t="n">
        <v>1.12001</v>
      </c>
      <c r="E88" s="4" t="n">
        <v>0.00179845</v>
      </c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2" t="n">
        <v>87</v>
      </c>
      <c r="B89" s="4" t="n">
        <v>0.66923</v>
      </c>
      <c r="C89" s="4" t="n">
        <v>0.6989</v>
      </c>
      <c r="D89" s="4" t="n">
        <v>1.10924</v>
      </c>
      <c r="E89" s="4" t="n">
        <v>0.00178416</v>
      </c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2" t="n">
        <v>88</v>
      </c>
      <c r="B90" s="4" t="n">
        <v>0.69843</v>
      </c>
      <c r="C90" s="4" t="n">
        <v>0.72823</v>
      </c>
      <c r="D90" s="4" t="n">
        <v>1.09786</v>
      </c>
      <c r="E90" s="4" t="n">
        <v>0.00177095</v>
      </c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2" t="n">
        <v>89</v>
      </c>
      <c r="B91" s="4" t="n">
        <v>0.72685</v>
      </c>
      <c r="C91" s="4" t="n">
        <v>0.75679</v>
      </c>
      <c r="D91" s="4" t="n">
        <v>1.08736</v>
      </c>
      <c r="E91" s="4" t="n">
        <v>0.00175875</v>
      </c>
      <c r="F91" s="2"/>
      <c r="G91" s="2"/>
      <c r="H91" s="2"/>
      <c r="I91" s="2"/>
      <c r="J91" s="2"/>
      <c r="K91" s="2"/>
    </row>
    <row r="92" customFormat="false" ht="12.75" hidden="false" customHeight="false" outlineLevel="0" collapsed="false">
      <c r="A92" s="2" t="n">
        <v>90</v>
      </c>
      <c r="B92" s="4" t="n">
        <v>0.75436</v>
      </c>
      <c r="C92" s="4" t="n">
        <v>0.78445</v>
      </c>
      <c r="D92" s="4" t="n">
        <v>1.07586</v>
      </c>
      <c r="E92" s="4" t="n">
        <v>0.00174751</v>
      </c>
      <c r="F92" s="2"/>
      <c r="G92" s="2"/>
      <c r="H92" s="2"/>
      <c r="I92" s="2"/>
      <c r="J92" s="2"/>
      <c r="K92" s="2"/>
    </row>
    <row r="93" customFormat="false" ht="12.75" hidden="false" customHeight="false" outlineLevel="0" collapsed="false">
      <c r="A93" s="2" t="n">
        <v>91</v>
      </c>
      <c r="B93" s="4" t="n">
        <v>0.78087</v>
      </c>
      <c r="C93" s="4" t="n">
        <v>0.81112</v>
      </c>
      <c r="D93" s="4" t="n">
        <v>1.06343</v>
      </c>
      <c r="E93" s="4" t="n">
        <v>0.00173719</v>
      </c>
      <c r="F93" s="2"/>
      <c r="G93" s="2"/>
      <c r="H93" s="2"/>
      <c r="I93" s="2"/>
      <c r="J93" s="2"/>
      <c r="K93" s="2"/>
    </row>
    <row r="94" customFormat="false" ht="12.75" hidden="false" customHeight="false" outlineLevel="0" collapsed="false">
      <c r="A94" s="2" t="n">
        <v>92</v>
      </c>
      <c r="B94" s="4" t="n">
        <v>0.80627</v>
      </c>
      <c r="C94" s="4" t="n">
        <v>0.83668</v>
      </c>
      <c r="D94" s="4" t="n">
        <v>1.0514</v>
      </c>
      <c r="E94" s="4" t="n">
        <v>0.00172773</v>
      </c>
      <c r="F94" s="2"/>
      <c r="G94" s="2"/>
      <c r="H94" s="2"/>
      <c r="I94" s="2"/>
      <c r="J94" s="2"/>
      <c r="K94" s="2"/>
    </row>
    <row r="95" customFormat="false" ht="12.75" hidden="false" customHeight="false" outlineLevel="0" collapsed="false">
      <c r="A95" s="2" t="n">
        <v>93</v>
      </c>
      <c r="B95" s="4" t="n">
        <v>0.83046</v>
      </c>
      <c r="C95" s="4" t="n">
        <v>0.86104</v>
      </c>
      <c r="D95" s="4" t="n">
        <v>1.03938</v>
      </c>
      <c r="E95" s="4" t="n">
        <v>0.0017191</v>
      </c>
      <c r="F95" s="2"/>
      <c r="G95" s="2"/>
      <c r="H95" s="2"/>
      <c r="I95" s="2"/>
      <c r="J95" s="2"/>
      <c r="K95" s="2"/>
    </row>
    <row r="96" customFormat="false" ht="12.75" hidden="false" customHeight="false" outlineLevel="0" collapsed="false">
      <c r="A96" s="2" t="n">
        <v>94</v>
      </c>
      <c r="B96" s="4" t="n">
        <v>0.85335</v>
      </c>
      <c r="C96" s="4" t="n">
        <v>0.8841</v>
      </c>
      <c r="D96" s="4" t="n">
        <v>1.02673</v>
      </c>
      <c r="E96" s="4" t="n">
        <v>0.00171125</v>
      </c>
      <c r="F96" s="2"/>
      <c r="G96" s="2"/>
      <c r="H96" s="2"/>
      <c r="I96" s="2"/>
      <c r="J96" s="2"/>
      <c r="K96" s="2"/>
    </row>
    <row r="97" customFormat="false" ht="12.75" hidden="false" customHeight="false" outlineLevel="0" collapsed="false">
      <c r="A97" s="2" t="n">
        <v>95</v>
      </c>
      <c r="B97" s="4" t="n">
        <v>0.87485</v>
      </c>
      <c r="C97" s="4" t="n">
        <v>0.90576</v>
      </c>
      <c r="D97" s="4" t="n">
        <v>1.01415</v>
      </c>
      <c r="E97" s="4" t="n">
        <v>0.00170416</v>
      </c>
      <c r="F97" s="2"/>
      <c r="G97" s="2"/>
      <c r="H97" s="2"/>
      <c r="I97" s="2"/>
      <c r="J97" s="2"/>
      <c r="K97" s="2"/>
    </row>
    <row r="98" customFormat="false" ht="12.75" hidden="false" customHeight="false" outlineLevel="0" collapsed="false">
      <c r="A98" s="2" t="n">
        <v>96</v>
      </c>
      <c r="B98" s="4" t="n">
        <v>0.89487</v>
      </c>
      <c r="C98" s="4" t="n">
        <v>0.92594</v>
      </c>
      <c r="D98" s="4" t="n">
        <v>1.00092</v>
      </c>
      <c r="E98" s="4" t="n">
        <v>0.00169779</v>
      </c>
      <c r="F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A99" s="2" t="n">
        <v>97</v>
      </c>
      <c r="B99" s="4" t="n">
        <v>0.91332</v>
      </c>
      <c r="C99" s="4" t="n">
        <v>0.94455</v>
      </c>
      <c r="D99" s="4" t="n">
        <v>0.98735</v>
      </c>
      <c r="E99" s="4" t="n">
        <v>0.00169211</v>
      </c>
      <c r="F99" s="2"/>
      <c r="G99" s="2"/>
      <c r="H99" s="2"/>
      <c r="I99" s="2"/>
      <c r="J99" s="2"/>
      <c r="K99" s="2"/>
    </row>
    <row r="100" customFormat="false" ht="12.75" hidden="false" customHeight="false" outlineLevel="0" collapsed="false">
      <c r="A100" s="2" t="n">
        <v>98</v>
      </c>
      <c r="B100" s="4" t="n">
        <v>0.93015</v>
      </c>
      <c r="C100" s="4" t="n">
        <v>0.96153</v>
      </c>
      <c r="D100" s="4" t="n">
        <v>0.97253</v>
      </c>
      <c r="E100" s="4" t="n">
        <v>0.0016871</v>
      </c>
      <c r="F100" s="2"/>
      <c r="G100" s="2"/>
      <c r="H100" s="2"/>
      <c r="I100" s="2"/>
      <c r="J100" s="2"/>
      <c r="K100" s="2"/>
    </row>
    <row r="101" customFormat="false" ht="12.75" hidden="false" customHeight="false" outlineLevel="0" collapsed="false">
      <c r="A101" s="2" t="n">
        <v>99</v>
      </c>
      <c r="B101" s="4" t="n">
        <v>0.94527</v>
      </c>
      <c r="C101" s="4" t="n">
        <v>0.97678</v>
      </c>
      <c r="D101" s="4" t="n">
        <v>0.95758</v>
      </c>
      <c r="E101" s="4" t="n">
        <v>0.00168275</v>
      </c>
      <c r="F101" s="2"/>
      <c r="G101" s="2"/>
      <c r="H101" s="2"/>
      <c r="I101" s="2"/>
      <c r="J101" s="2"/>
      <c r="K101" s="2"/>
    </row>
    <row r="102" customFormat="false" ht="12.75" hidden="false" customHeight="false" outlineLevel="0" collapsed="false">
      <c r="A102" s="2" t="n">
        <v>100</v>
      </c>
      <c r="B102" s="4" t="n">
        <v>0.95864</v>
      </c>
      <c r="C102" s="4" t="n">
        <v>0.99028</v>
      </c>
      <c r="D102" s="4" t="n">
        <v>0.94042</v>
      </c>
      <c r="E102" s="4" t="n">
        <v>0.00167901</v>
      </c>
      <c r="F102" s="2"/>
      <c r="G102" s="2"/>
      <c r="H102" s="2"/>
      <c r="I102" s="2"/>
      <c r="J102" s="2"/>
      <c r="K102" s="2"/>
    </row>
    <row r="103" customFormat="false" ht="12.75" hidden="false" customHeight="false" outlineLevel="0" collapsed="false">
      <c r="A103" s="2" t="n">
        <v>101</v>
      </c>
      <c r="B103" s="4" t="n">
        <v>0.9702</v>
      </c>
      <c r="C103" s="4" t="n">
        <v>1.00195</v>
      </c>
      <c r="D103" s="4" t="n">
        <v>0.92169</v>
      </c>
      <c r="E103" s="4" t="n">
        <v>0.00167588</v>
      </c>
      <c r="F103" s="2"/>
      <c r="G103" s="2"/>
      <c r="H103" s="2"/>
      <c r="I103" s="2"/>
      <c r="J103" s="2"/>
      <c r="K103" s="2"/>
    </row>
    <row r="104" customFormat="false" ht="12.75" hidden="false" customHeight="false" outlineLevel="0" collapsed="false">
      <c r="A104" s="2" t="n">
        <v>102</v>
      </c>
      <c r="B104" s="4" t="n">
        <v>0.97991</v>
      </c>
      <c r="C104" s="4" t="n">
        <v>1.01176</v>
      </c>
      <c r="D104" s="4" t="n">
        <v>0.90074</v>
      </c>
      <c r="E104" s="4" t="n">
        <v>0.00167333</v>
      </c>
      <c r="F104" s="2"/>
      <c r="G104" s="2"/>
      <c r="H104" s="2"/>
      <c r="I104" s="2"/>
      <c r="J104" s="2"/>
      <c r="K104" s="2"/>
    </row>
    <row r="105" customFormat="false" ht="12.75" hidden="false" customHeight="false" outlineLevel="0" collapsed="false">
      <c r="A105" s="2" t="n">
        <v>103</v>
      </c>
      <c r="B105" s="4" t="n">
        <v>0.98771</v>
      </c>
      <c r="C105" s="4" t="n">
        <v>1.01964</v>
      </c>
      <c r="D105" s="4" t="n">
        <v>0.87714</v>
      </c>
      <c r="E105" s="4" t="n">
        <v>0.00167134</v>
      </c>
      <c r="F105" s="2"/>
      <c r="G105" s="2"/>
      <c r="H105" s="2"/>
      <c r="I105" s="2"/>
      <c r="J105" s="2"/>
      <c r="K105" s="2"/>
    </row>
    <row r="106" customFormat="false" ht="12.75" hidden="false" customHeight="false" outlineLevel="0" collapsed="false">
      <c r="A106" s="2" t="n">
        <v>104</v>
      </c>
      <c r="B106" s="4" t="n">
        <v>0.9936</v>
      </c>
      <c r="C106" s="4" t="n">
        <v>1.02559</v>
      </c>
      <c r="D106" s="4" t="n">
        <v>0.84611</v>
      </c>
      <c r="E106" s="4" t="n">
        <v>0.0016699</v>
      </c>
      <c r="F106" s="2"/>
      <c r="G106" s="2"/>
      <c r="H106" s="2"/>
      <c r="I106" s="2"/>
      <c r="J106" s="2"/>
      <c r="K106" s="2"/>
    </row>
    <row r="107" customFormat="false" ht="12.75" hidden="false" customHeight="false" outlineLevel="0" collapsed="false">
      <c r="A107" s="2" t="n">
        <v>105</v>
      </c>
      <c r="B107" s="4" t="n">
        <v>0.99803</v>
      </c>
      <c r="C107" s="4" t="n">
        <v>1.03007</v>
      </c>
      <c r="D107" s="4" t="n">
        <v>0.79837</v>
      </c>
      <c r="E107" s="4" t="n">
        <v>0.00166887</v>
      </c>
      <c r="F107" s="2"/>
      <c r="G107" s="2"/>
      <c r="H107" s="2"/>
      <c r="I107" s="2"/>
      <c r="J107" s="2"/>
      <c r="K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23:53:23Z</dcterms:created>
  <dc:creator>K. C. Chang , H. H. Chen  , T. Tzong  and T. Cebeci</dc:creator>
  <dc:description/>
  <dc:language>en-US</dc:language>
  <cp:lastModifiedBy>SumoBob</cp:lastModifiedBy>
  <cp:lastPrinted>2001-12-14T03:57:01Z</cp:lastPrinted>
  <dcterms:modified xsi:type="dcterms:W3CDTF">2001-12-14T03:58:09Z</dcterms:modified>
  <cp:revision>0</cp:revision>
  <dc:subject/>
  <dc:title/>
</cp:coreProperties>
</file>