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waitesOu3" sheetId="1" state="visible" r:id="rId2"/>
  </sheets>
  <externalReferences>
    <externalReference r:id="rId3"/>
  </externalReferences>
  <definedNames>
    <definedName function="false" hidden="false" localSheetId="0" name="_xlnm.Print_Area" vbProcedure="false">thwaitesOu3!$A$1:$L$2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3">
  <si>
    <t xml:space="preserve">Example 11.9 Test 3</t>
  </si>
  <si>
    <t xml:space="preserve">I</t>
  </si>
  <si>
    <t xml:space="preserve">X/C</t>
  </si>
  <si>
    <t xml:space="preserve">S/C</t>
  </si>
  <si>
    <t xml:space="preserve">RS</t>
  </si>
  <si>
    <t xml:space="preserve">UE</t>
  </si>
  <si>
    <t xml:space="preserve">DELST</t>
  </si>
  <si>
    <t xml:space="preserve">THETA</t>
  </si>
  <si>
    <t xml:space="preserve">H</t>
  </si>
  <si>
    <t xml:space="preserve">CF</t>
  </si>
  <si>
    <t xml:space="preserve">RTHETA</t>
  </si>
  <si>
    <t xml:space="preserve">Smith-Spalding method and Ambrok method</t>
  </si>
  <si>
    <t xml:space="preserve">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E+00"/>
    <numFmt numFmtId="166" formatCode="0.0"/>
    <numFmt numFmtId="167" formatCode="#,##0.000"/>
    <numFmt numFmtId="168" formatCode="0.00"/>
    <numFmt numFmtId="169" formatCode="0.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4126945327141"/>
          <c:y val="0.0805444355484388"/>
          <c:w val="0.882261875662022"/>
          <c:h val="0.78174539631705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waitesOu3!$B$4:$B$95</c:f>
              <c:numCache>
                <c:formatCode>General</c:formatCode>
                <c:ptCount val="92"/>
                <c:pt idx="0">
                  <c:v>0.00049</c:v>
                </c:pt>
                <c:pt idx="1">
                  <c:v>0.00197</c:v>
                </c:pt>
                <c:pt idx="2">
                  <c:v>0.00444</c:v>
                </c:pt>
                <c:pt idx="3">
                  <c:v>0.00789</c:v>
                </c:pt>
                <c:pt idx="4">
                  <c:v>0.01231</c:v>
                </c:pt>
                <c:pt idx="5">
                  <c:v>0.01771</c:v>
                </c:pt>
                <c:pt idx="6">
                  <c:v>0.02408</c:v>
                </c:pt>
                <c:pt idx="7">
                  <c:v>0.03142</c:v>
                </c:pt>
                <c:pt idx="8">
                  <c:v>0.03971</c:v>
                </c:pt>
                <c:pt idx="9">
                  <c:v>0.04894</c:v>
                </c:pt>
                <c:pt idx="10">
                  <c:v>0.05912</c:v>
                </c:pt>
                <c:pt idx="11">
                  <c:v>0.07022</c:v>
                </c:pt>
                <c:pt idx="12">
                  <c:v>0.08225</c:v>
                </c:pt>
                <c:pt idx="13">
                  <c:v>0.09517</c:v>
                </c:pt>
                <c:pt idx="14">
                  <c:v>0.109</c:v>
                </c:pt>
                <c:pt idx="15">
                  <c:v>0.1237</c:v>
                </c:pt>
                <c:pt idx="16">
                  <c:v>0.1393</c:v>
                </c:pt>
                <c:pt idx="17">
                  <c:v>0.1557</c:v>
                </c:pt>
                <c:pt idx="18">
                  <c:v>0.1729</c:v>
                </c:pt>
                <c:pt idx="19">
                  <c:v>0.191</c:v>
                </c:pt>
                <c:pt idx="20">
                  <c:v>0.2098</c:v>
                </c:pt>
                <c:pt idx="21">
                  <c:v>0.2295</c:v>
                </c:pt>
                <c:pt idx="22">
                  <c:v>0.2499</c:v>
                </c:pt>
                <c:pt idx="23">
                  <c:v>0.271</c:v>
                </c:pt>
                <c:pt idx="24">
                  <c:v>0.2929</c:v>
                </c:pt>
                <c:pt idx="25">
                  <c:v>0.3155</c:v>
                </c:pt>
                <c:pt idx="26">
                  <c:v>0.3387</c:v>
                </c:pt>
                <c:pt idx="27">
                  <c:v>0.3626</c:v>
                </c:pt>
                <c:pt idx="28">
                  <c:v>0.3871</c:v>
                </c:pt>
                <c:pt idx="29">
                  <c:v>0.4122</c:v>
                </c:pt>
                <c:pt idx="30">
                  <c:v>0.4379</c:v>
                </c:pt>
                <c:pt idx="31">
                  <c:v>0.4642</c:v>
                </c:pt>
                <c:pt idx="32">
                  <c:v>0.491</c:v>
                </c:pt>
                <c:pt idx="33">
                  <c:v>0.5182</c:v>
                </c:pt>
                <c:pt idx="34">
                  <c:v>0.546</c:v>
                </c:pt>
                <c:pt idx="35">
                  <c:v>0.5742</c:v>
                </c:pt>
                <c:pt idx="36">
                  <c:v>0.6029</c:v>
                </c:pt>
                <c:pt idx="37">
                  <c:v>0.6319</c:v>
                </c:pt>
                <c:pt idx="38">
                  <c:v>0.6613</c:v>
                </c:pt>
                <c:pt idx="39">
                  <c:v>0.691</c:v>
                </c:pt>
                <c:pt idx="40">
                  <c:v>0.721</c:v>
                </c:pt>
                <c:pt idx="41">
                  <c:v>0.7513</c:v>
                </c:pt>
                <c:pt idx="42">
                  <c:v>0.7819</c:v>
                </c:pt>
                <c:pt idx="43">
                  <c:v>0.8126</c:v>
                </c:pt>
                <c:pt idx="44">
                  <c:v>0.8436</c:v>
                </c:pt>
                <c:pt idx="45">
                  <c:v>0.8747</c:v>
                </c:pt>
                <c:pt idx="46">
                  <c:v>0.9059</c:v>
                </c:pt>
                <c:pt idx="47">
                  <c:v>0.9372</c:v>
                </c:pt>
                <c:pt idx="48">
                  <c:v>0.9686</c:v>
                </c:pt>
                <c:pt idx="49">
                  <c:v>1</c:v>
                </c:pt>
                <c:pt idx="50">
                  <c:v>1.031</c:v>
                </c:pt>
                <c:pt idx="51">
                  <c:v>1.063</c:v>
                </c:pt>
                <c:pt idx="52">
                  <c:v>1.094</c:v>
                </c:pt>
                <c:pt idx="53">
                  <c:v>1.125</c:v>
                </c:pt>
                <c:pt idx="54">
                  <c:v>1.156</c:v>
                </c:pt>
                <c:pt idx="55">
                  <c:v>1.187</c:v>
                </c:pt>
                <c:pt idx="56">
                  <c:v>1.218</c:v>
                </c:pt>
                <c:pt idx="57">
                  <c:v>1.249</c:v>
                </c:pt>
                <c:pt idx="58">
                  <c:v>1.279</c:v>
                </c:pt>
                <c:pt idx="59">
                  <c:v>1.309</c:v>
                </c:pt>
                <c:pt idx="60">
                  <c:v>1.339</c:v>
                </c:pt>
                <c:pt idx="61">
                  <c:v>1.368</c:v>
                </c:pt>
                <c:pt idx="62">
                  <c:v>1.397</c:v>
                </c:pt>
                <c:pt idx="63">
                  <c:v>1.426</c:v>
                </c:pt>
                <c:pt idx="64">
                  <c:v>1.454</c:v>
                </c:pt>
                <c:pt idx="65">
                  <c:v>1.482</c:v>
                </c:pt>
                <c:pt idx="66">
                  <c:v>1.509</c:v>
                </c:pt>
                <c:pt idx="67">
                  <c:v>1.536</c:v>
                </c:pt>
                <c:pt idx="68">
                  <c:v>1.562</c:v>
                </c:pt>
                <c:pt idx="69">
                  <c:v>1.588</c:v>
                </c:pt>
                <c:pt idx="70">
                  <c:v>1.613</c:v>
                </c:pt>
                <c:pt idx="71">
                  <c:v>1.637</c:v>
                </c:pt>
                <c:pt idx="72">
                  <c:v>1.661</c:v>
                </c:pt>
                <c:pt idx="73">
                  <c:v>1.685</c:v>
                </c:pt>
                <c:pt idx="74">
                  <c:v>1.707</c:v>
                </c:pt>
                <c:pt idx="75">
                  <c:v>1.729</c:v>
                </c:pt>
                <c:pt idx="76">
                  <c:v>1.75</c:v>
                </c:pt>
                <c:pt idx="77">
                  <c:v>1.771</c:v>
                </c:pt>
                <c:pt idx="78">
                  <c:v>1.79</c:v>
                </c:pt>
                <c:pt idx="79">
                  <c:v>1.809</c:v>
                </c:pt>
                <c:pt idx="80">
                  <c:v>1.827</c:v>
                </c:pt>
                <c:pt idx="81">
                  <c:v>1.844</c:v>
                </c:pt>
                <c:pt idx="82">
                  <c:v>1.861</c:v>
                </c:pt>
                <c:pt idx="83">
                  <c:v>1.876</c:v>
                </c:pt>
                <c:pt idx="84">
                  <c:v>1.891</c:v>
                </c:pt>
                <c:pt idx="85">
                  <c:v>1.905</c:v>
                </c:pt>
                <c:pt idx="86">
                  <c:v>1.918</c:v>
                </c:pt>
                <c:pt idx="87">
                  <c:v>1.93</c:v>
                </c:pt>
                <c:pt idx="88">
                  <c:v>1.941</c:v>
                </c:pt>
                <c:pt idx="89">
                  <c:v>1.951</c:v>
                </c:pt>
                <c:pt idx="90">
                  <c:v>1.96</c:v>
                </c:pt>
                <c:pt idx="91">
                  <c:v>1.969</c:v>
                </c:pt>
              </c:numCache>
            </c:numRef>
          </c:xVal>
          <c:yVal>
            <c:numRef>
              <c:f>thwaitesOu3!$H$4:$H$95</c:f>
              <c:numCache>
                <c:formatCode>General</c:formatCode>
                <c:ptCount val="92"/>
                <c:pt idx="0">
                  <c:v>2.032</c:v>
                </c:pt>
                <c:pt idx="1">
                  <c:v>2.241</c:v>
                </c:pt>
                <c:pt idx="2">
                  <c:v>2.309</c:v>
                </c:pt>
                <c:pt idx="3">
                  <c:v>2.34</c:v>
                </c:pt>
                <c:pt idx="4">
                  <c:v>2.36</c:v>
                </c:pt>
                <c:pt idx="5">
                  <c:v>2.377</c:v>
                </c:pt>
                <c:pt idx="6">
                  <c:v>2.392</c:v>
                </c:pt>
                <c:pt idx="7">
                  <c:v>2.406</c:v>
                </c:pt>
                <c:pt idx="8">
                  <c:v>2.421</c:v>
                </c:pt>
                <c:pt idx="9">
                  <c:v>2.434</c:v>
                </c:pt>
                <c:pt idx="10">
                  <c:v>2.447</c:v>
                </c:pt>
                <c:pt idx="11">
                  <c:v>2.458</c:v>
                </c:pt>
                <c:pt idx="12">
                  <c:v>2.469</c:v>
                </c:pt>
                <c:pt idx="13">
                  <c:v>2.479</c:v>
                </c:pt>
                <c:pt idx="14">
                  <c:v>2.488</c:v>
                </c:pt>
                <c:pt idx="15">
                  <c:v>2.497</c:v>
                </c:pt>
                <c:pt idx="16">
                  <c:v>2.504</c:v>
                </c:pt>
                <c:pt idx="17">
                  <c:v>2.512</c:v>
                </c:pt>
                <c:pt idx="18">
                  <c:v>2.518</c:v>
                </c:pt>
                <c:pt idx="19">
                  <c:v>2.524</c:v>
                </c:pt>
                <c:pt idx="20">
                  <c:v>2.529</c:v>
                </c:pt>
                <c:pt idx="21">
                  <c:v>2.534</c:v>
                </c:pt>
                <c:pt idx="22">
                  <c:v>2.539</c:v>
                </c:pt>
                <c:pt idx="23">
                  <c:v>2.543</c:v>
                </c:pt>
                <c:pt idx="24">
                  <c:v>2.547</c:v>
                </c:pt>
                <c:pt idx="25">
                  <c:v>2.551</c:v>
                </c:pt>
                <c:pt idx="26">
                  <c:v>2.554</c:v>
                </c:pt>
                <c:pt idx="27">
                  <c:v>2.558</c:v>
                </c:pt>
                <c:pt idx="28">
                  <c:v>2.561</c:v>
                </c:pt>
                <c:pt idx="29">
                  <c:v>2.563</c:v>
                </c:pt>
                <c:pt idx="30">
                  <c:v>2.566</c:v>
                </c:pt>
                <c:pt idx="31">
                  <c:v>2.569</c:v>
                </c:pt>
                <c:pt idx="32">
                  <c:v>2.571</c:v>
                </c:pt>
                <c:pt idx="33">
                  <c:v>2.573</c:v>
                </c:pt>
                <c:pt idx="34">
                  <c:v>2.576</c:v>
                </c:pt>
                <c:pt idx="35">
                  <c:v>2.578</c:v>
                </c:pt>
                <c:pt idx="36">
                  <c:v>2.58</c:v>
                </c:pt>
                <c:pt idx="37">
                  <c:v>2.582</c:v>
                </c:pt>
                <c:pt idx="38">
                  <c:v>2.584</c:v>
                </c:pt>
                <c:pt idx="39">
                  <c:v>2.586</c:v>
                </c:pt>
                <c:pt idx="40">
                  <c:v>2.588</c:v>
                </c:pt>
                <c:pt idx="41">
                  <c:v>2.59</c:v>
                </c:pt>
                <c:pt idx="42">
                  <c:v>2.592</c:v>
                </c:pt>
                <c:pt idx="43">
                  <c:v>2.594</c:v>
                </c:pt>
                <c:pt idx="44">
                  <c:v>2.596</c:v>
                </c:pt>
                <c:pt idx="45">
                  <c:v>2.598</c:v>
                </c:pt>
                <c:pt idx="46">
                  <c:v>2.601</c:v>
                </c:pt>
                <c:pt idx="47">
                  <c:v>2.603</c:v>
                </c:pt>
                <c:pt idx="48">
                  <c:v>2.606</c:v>
                </c:pt>
                <c:pt idx="49">
                  <c:v>2.609</c:v>
                </c:pt>
                <c:pt idx="50">
                  <c:v>2.612</c:v>
                </c:pt>
                <c:pt idx="51">
                  <c:v>2.615</c:v>
                </c:pt>
                <c:pt idx="52">
                  <c:v>2.618</c:v>
                </c:pt>
                <c:pt idx="53">
                  <c:v>2.622</c:v>
                </c:pt>
                <c:pt idx="54">
                  <c:v>2.627</c:v>
                </c:pt>
                <c:pt idx="55">
                  <c:v>1.4</c:v>
                </c:pt>
                <c:pt idx="56">
                  <c:v>1.401</c:v>
                </c:pt>
                <c:pt idx="57">
                  <c:v>1.4</c:v>
                </c:pt>
                <c:pt idx="58">
                  <c:v>1.397</c:v>
                </c:pt>
                <c:pt idx="59">
                  <c:v>1.394</c:v>
                </c:pt>
                <c:pt idx="60">
                  <c:v>1.392</c:v>
                </c:pt>
                <c:pt idx="61">
                  <c:v>1.389</c:v>
                </c:pt>
                <c:pt idx="62">
                  <c:v>1.387</c:v>
                </c:pt>
                <c:pt idx="63">
                  <c:v>1.385</c:v>
                </c:pt>
                <c:pt idx="64">
                  <c:v>1.384</c:v>
                </c:pt>
                <c:pt idx="65">
                  <c:v>1.382</c:v>
                </c:pt>
                <c:pt idx="66">
                  <c:v>1.381</c:v>
                </c:pt>
                <c:pt idx="67">
                  <c:v>1.38</c:v>
                </c:pt>
                <c:pt idx="68">
                  <c:v>1.379</c:v>
                </c:pt>
                <c:pt idx="69">
                  <c:v>1.379</c:v>
                </c:pt>
                <c:pt idx="70">
                  <c:v>1.378</c:v>
                </c:pt>
                <c:pt idx="71">
                  <c:v>1.378</c:v>
                </c:pt>
                <c:pt idx="72">
                  <c:v>1.379</c:v>
                </c:pt>
                <c:pt idx="73">
                  <c:v>1.379</c:v>
                </c:pt>
                <c:pt idx="74">
                  <c:v>1.38</c:v>
                </c:pt>
                <c:pt idx="75">
                  <c:v>1.381</c:v>
                </c:pt>
                <c:pt idx="76">
                  <c:v>1.383</c:v>
                </c:pt>
                <c:pt idx="77">
                  <c:v>1.385</c:v>
                </c:pt>
                <c:pt idx="78">
                  <c:v>1.388</c:v>
                </c:pt>
                <c:pt idx="79">
                  <c:v>1.392</c:v>
                </c:pt>
                <c:pt idx="80">
                  <c:v>1.397</c:v>
                </c:pt>
                <c:pt idx="81">
                  <c:v>1.403</c:v>
                </c:pt>
                <c:pt idx="82">
                  <c:v>1.41</c:v>
                </c:pt>
                <c:pt idx="83">
                  <c:v>1.42</c:v>
                </c:pt>
                <c:pt idx="84">
                  <c:v>1.433</c:v>
                </c:pt>
                <c:pt idx="85">
                  <c:v>1.45</c:v>
                </c:pt>
                <c:pt idx="86">
                  <c:v>1.473</c:v>
                </c:pt>
                <c:pt idx="87">
                  <c:v>1.507</c:v>
                </c:pt>
                <c:pt idx="88">
                  <c:v>1.557</c:v>
                </c:pt>
                <c:pt idx="89">
                  <c:v>1.628</c:v>
                </c:pt>
                <c:pt idx="90">
                  <c:v>1.74</c:v>
                </c:pt>
                <c:pt idx="91">
                  <c:v>2</c:v>
                </c:pt>
              </c:numCache>
            </c:numRef>
          </c:yVal>
          <c:smooth val="1"/>
        </c:ser>
        <c:axId val="97680366"/>
        <c:axId val="93583173"/>
      </c:scatterChart>
      <c:valAx>
        <c:axId val="97680366"/>
        <c:scaling>
          <c:orientation val="minMax"/>
          <c:max val="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/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3173"/>
        <c:crossesAt val="0"/>
        <c:crossBetween val="midCat"/>
      </c:valAx>
      <c:valAx>
        <c:axId val="935831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03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358100967401"/>
          <c:y val="0.0739709975098872"/>
          <c:w val="0.882529875619868"/>
          <c:h val="0.79961915922074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waitesOu3!$B$4:$B$95</c:f>
              <c:numCache>
                <c:formatCode>General</c:formatCode>
                <c:ptCount val="92"/>
                <c:pt idx="0">
                  <c:v>0.00049</c:v>
                </c:pt>
                <c:pt idx="1">
                  <c:v>0.00197</c:v>
                </c:pt>
                <c:pt idx="2">
                  <c:v>0.00444</c:v>
                </c:pt>
                <c:pt idx="3">
                  <c:v>0.00789</c:v>
                </c:pt>
                <c:pt idx="4">
                  <c:v>0.01231</c:v>
                </c:pt>
                <c:pt idx="5">
                  <c:v>0.01771</c:v>
                </c:pt>
                <c:pt idx="6">
                  <c:v>0.02408</c:v>
                </c:pt>
                <c:pt idx="7">
                  <c:v>0.03142</c:v>
                </c:pt>
                <c:pt idx="8">
                  <c:v>0.03971</c:v>
                </c:pt>
                <c:pt idx="9">
                  <c:v>0.04894</c:v>
                </c:pt>
                <c:pt idx="10">
                  <c:v>0.05912</c:v>
                </c:pt>
                <c:pt idx="11">
                  <c:v>0.07022</c:v>
                </c:pt>
                <c:pt idx="12">
                  <c:v>0.08225</c:v>
                </c:pt>
                <c:pt idx="13">
                  <c:v>0.09517</c:v>
                </c:pt>
                <c:pt idx="14">
                  <c:v>0.109</c:v>
                </c:pt>
                <c:pt idx="15">
                  <c:v>0.1237</c:v>
                </c:pt>
                <c:pt idx="16">
                  <c:v>0.1393</c:v>
                </c:pt>
                <c:pt idx="17">
                  <c:v>0.1557</c:v>
                </c:pt>
                <c:pt idx="18">
                  <c:v>0.1729</c:v>
                </c:pt>
                <c:pt idx="19">
                  <c:v>0.191</c:v>
                </c:pt>
                <c:pt idx="20">
                  <c:v>0.2098</c:v>
                </c:pt>
                <c:pt idx="21">
                  <c:v>0.2295</c:v>
                </c:pt>
                <c:pt idx="22">
                  <c:v>0.2499</c:v>
                </c:pt>
                <c:pt idx="23">
                  <c:v>0.271</c:v>
                </c:pt>
                <c:pt idx="24">
                  <c:v>0.2929</c:v>
                </c:pt>
                <c:pt idx="25">
                  <c:v>0.3155</c:v>
                </c:pt>
                <c:pt idx="26">
                  <c:v>0.3387</c:v>
                </c:pt>
                <c:pt idx="27">
                  <c:v>0.3626</c:v>
                </c:pt>
                <c:pt idx="28">
                  <c:v>0.3871</c:v>
                </c:pt>
                <c:pt idx="29">
                  <c:v>0.4122</c:v>
                </c:pt>
                <c:pt idx="30">
                  <c:v>0.4379</c:v>
                </c:pt>
                <c:pt idx="31">
                  <c:v>0.4642</c:v>
                </c:pt>
                <c:pt idx="32">
                  <c:v>0.491</c:v>
                </c:pt>
                <c:pt idx="33">
                  <c:v>0.5182</c:v>
                </c:pt>
                <c:pt idx="34">
                  <c:v>0.546</c:v>
                </c:pt>
                <c:pt idx="35">
                  <c:v>0.5742</c:v>
                </c:pt>
                <c:pt idx="36">
                  <c:v>0.6029</c:v>
                </c:pt>
                <c:pt idx="37">
                  <c:v>0.6319</c:v>
                </c:pt>
                <c:pt idx="38">
                  <c:v>0.6613</c:v>
                </c:pt>
                <c:pt idx="39">
                  <c:v>0.691</c:v>
                </c:pt>
                <c:pt idx="40">
                  <c:v>0.721</c:v>
                </c:pt>
                <c:pt idx="41">
                  <c:v>0.7513</c:v>
                </c:pt>
                <c:pt idx="42">
                  <c:v>0.7819</c:v>
                </c:pt>
                <c:pt idx="43">
                  <c:v>0.8126</c:v>
                </c:pt>
                <c:pt idx="44">
                  <c:v>0.8436</c:v>
                </c:pt>
                <c:pt idx="45">
                  <c:v>0.8747</c:v>
                </c:pt>
                <c:pt idx="46">
                  <c:v>0.9059</c:v>
                </c:pt>
                <c:pt idx="47">
                  <c:v>0.9372</c:v>
                </c:pt>
                <c:pt idx="48">
                  <c:v>0.9686</c:v>
                </c:pt>
                <c:pt idx="49">
                  <c:v>1</c:v>
                </c:pt>
                <c:pt idx="50">
                  <c:v>1.031</c:v>
                </c:pt>
                <c:pt idx="51">
                  <c:v>1.063</c:v>
                </c:pt>
                <c:pt idx="52">
                  <c:v>1.094</c:v>
                </c:pt>
                <c:pt idx="53">
                  <c:v>1.125</c:v>
                </c:pt>
                <c:pt idx="54">
                  <c:v>1.156</c:v>
                </c:pt>
                <c:pt idx="55">
                  <c:v>1.187</c:v>
                </c:pt>
                <c:pt idx="56">
                  <c:v>1.218</c:v>
                </c:pt>
                <c:pt idx="57">
                  <c:v>1.249</c:v>
                </c:pt>
                <c:pt idx="58">
                  <c:v>1.279</c:v>
                </c:pt>
                <c:pt idx="59">
                  <c:v>1.309</c:v>
                </c:pt>
                <c:pt idx="60">
                  <c:v>1.339</c:v>
                </c:pt>
                <c:pt idx="61">
                  <c:v>1.368</c:v>
                </c:pt>
                <c:pt idx="62">
                  <c:v>1.397</c:v>
                </c:pt>
                <c:pt idx="63">
                  <c:v>1.426</c:v>
                </c:pt>
                <c:pt idx="64">
                  <c:v>1.454</c:v>
                </c:pt>
                <c:pt idx="65">
                  <c:v>1.482</c:v>
                </c:pt>
                <c:pt idx="66">
                  <c:v>1.509</c:v>
                </c:pt>
                <c:pt idx="67">
                  <c:v>1.536</c:v>
                </c:pt>
                <c:pt idx="68">
                  <c:v>1.562</c:v>
                </c:pt>
                <c:pt idx="69">
                  <c:v>1.588</c:v>
                </c:pt>
                <c:pt idx="70">
                  <c:v>1.613</c:v>
                </c:pt>
                <c:pt idx="71">
                  <c:v>1.637</c:v>
                </c:pt>
                <c:pt idx="72">
                  <c:v>1.661</c:v>
                </c:pt>
                <c:pt idx="73">
                  <c:v>1.685</c:v>
                </c:pt>
                <c:pt idx="74">
                  <c:v>1.707</c:v>
                </c:pt>
                <c:pt idx="75">
                  <c:v>1.729</c:v>
                </c:pt>
                <c:pt idx="76">
                  <c:v>1.75</c:v>
                </c:pt>
                <c:pt idx="77">
                  <c:v>1.771</c:v>
                </c:pt>
                <c:pt idx="78">
                  <c:v>1.79</c:v>
                </c:pt>
                <c:pt idx="79">
                  <c:v>1.809</c:v>
                </c:pt>
                <c:pt idx="80">
                  <c:v>1.827</c:v>
                </c:pt>
                <c:pt idx="81">
                  <c:v>1.844</c:v>
                </c:pt>
                <c:pt idx="82">
                  <c:v>1.861</c:v>
                </c:pt>
                <c:pt idx="83">
                  <c:v>1.876</c:v>
                </c:pt>
                <c:pt idx="84">
                  <c:v>1.891</c:v>
                </c:pt>
                <c:pt idx="85">
                  <c:v>1.905</c:v>
                </c:pt>
                <c:pt idx="86">
                  <c:v>1.918</c:v>
                </c:pt>
                <c:pt idx="87">
                  <c:v>1.93</c:v>
                </c:pt>
                <c:pt idx="88">
                  <c:v>1.941</c:v>
                </c:pt>
                <c:pt idx="89">
                  <c:v>1.951</c:v>
                </c:pt>
                <c:pt idx="90">
                  <c:v>1.96</c:v>
                </c:pt>
                <c:pt idx="91">
                  <c:v>1.969</c:v>
                </c:pt>
              </c:numCache>
            </c:numRef>
          </c:xVal>
          <c:yVal>
            <c:numRef>
              <c:f>thwaitesOu3!$I$4:$I$95</c:f>
              <c:numCache>
                <c:formatCode>General</c:formatCode>
                <c:ptCount val="92"/>
                <c:pt idx="0">
                  <c:v>0.02448</c:v>
                </c:pt>
                <c:pt idx="1">
                  <c:v>0.01323</c:v>
                </c:pt>
                <c:pt idx="2">
                  <c:v>0.008972</c:v>
                </c:pt>
                <c:pt idx="3">
                  <c:v>0.006653</c:v>
                </c:pt>
                <c:pt idx="4">
                  <c:v>0.005179</c:v>
                </c:pt>
                <c:pt idx="5">
                  <c:v>0.004166</c:v>
                </c:pt>
                <c:pt idx="6">
                  <c:v>0.003432</c:v>
                </c:pt>
                <c:pt idx="7">
                  <c:v>0.002882</c:v>
                </c:pt>
                <c:pt idx="8">
                  <c:v>0.002458</c:v>
                </c:pt>
                <c:pt idx="9">
                  <c:v>0.002127</c:v>
                </c:pt>
                <c:pt idx="10">
                  <c:v>0.001861</c:v>
                </c:pt>
                <c:pt idx="11">
                  <c:v>0.001646</c:v>
                </c:pt>
                <c:pt idx="12">
                  <c:v>0.001469</c:v>
                </c:pt>
                <c:pt idx="13">
                  <c:v>0.001323</c:v>
                </c:pt>
                <c:pt idx="14">
                  <c:v>0.0012</c:v>
                </c:pt>
                <c:pt idx="15">
                  <c:v>0.001096</c:v>
                </c:pt>
                <c:pt idx="16">
                  <c:v>0.001007</c:v>
                </c:pt>
                <c:pt idx="17">
                  <c:v>0.0009307</c:v>
                </c:pt>
                <c:pt idx="18">
                  <c:v>0.0008641</c:v>
                </c:pt>
                <c:pt idx="19">
                  <c:v>0.0008059</c:v>
                </c:pt>
                <c:pt idx="20">
                  <c:v>0.0007547</c:v>
                </c:pt>
                <c:pt idx="21">
                  <c:v>0.0007093</c:v>
                </c:pt>
                <c:pt idx="22">
                  <c:v>0.000669</c:v>
                </c:pt>
                <c:pt idx="23">
                  <c:v>0.0006329</c:v>
                </c:pt>
                <c:pt idx="24">
                  <c:v>0.0006004</c:v>
                </c:pt>
                <c:pt idx="25">
                  <c:v>0.0005711</c:v>
                </c:pt>
                <c:pt idx="26">
                  <c:v>0.0005445</c:v>
                </c:pt>
                <c:pt idx="27">
                  <c:v>0.0005203</c:v>
                </c:pt>
                <c:pt idx="28">
                  <c:v>0.0004982</c:v>
                </c:pt>
                <c:pt idx="29">
                  <c:v>0.000478</c:v>
                </c:pt>
                <c:pt idx="30">
                  <c:v>0.0004593</c:v>
                </c:pt>
                <c:pt idx="31">
                  <c:v>0.0004422</c:v>
                </c:pt>
                <c:pt idx="32">
                  <c:v>0.0004262</c:v>
                </c:pt>
                <c:pt idx="33">
                  <c:v>0.0004115</c:v>
                </c:pt>
                <c:pt idx="34">
                  <c:v>0.0003978</c:v>
                </c:pt>
                <c:pt idx="35">
                  <c:v>0.000385</c:v>
                </c:pt>
                <c:pt idx="36">
                  <c:v>0.000373</c:v>
                </c:pt>
                <c:pt idx="37">
                  <c:v>0.0003618</c:v>
                </c:pt>
                <c:pt idx="38">
                  <c:v>0.0003512</c:v>
                </c:pt>
                <c:pt idx="39">
                  <c:v>0.0003413</c:v>
                </c:pt>
                <c:pt idx="40">
                  <c:v>0.0003319</c:v>
                </c:pt>
                <c:pt idx="41">
                  <c:v>0.000323</c:v>
                </c:pt>
                <c:pt idx="42">
                  <c:v>0.0003146</c:v>
                </c:pt>
                <c:pt idx="43">
                  <c:v>0.0003066</c:v>
                </c:pt>
                <c:pt idx="44">
                  <c:v>0.000299</c:v>
                </c:pt>
                <c:pt idx="45">
                  <c:v>0.0002917</c:v>
                </c:pt>
                <c:pt idx="46">
                  <c:v>0.0002847</c:v>
                </c:pt>
                <c:pt idx="47">
                  <c:v>0.000278</c:v>
                </c:pt>
                <c:pt idx="48">
                  <c:v>0.0002715</c:v>
                </c:pt>
                <c:pt idx="49">
                  <c:v>0.0002652</c:v>
                </c:pt>
                <c:pt idx="50">
                  <c:v>0.0002591</c:v>
                </c:pt>
                <c:pt idx="51">
                  <c:v>0.0002531</c:v>
                </c:pt>
                <c:pt idx="52">
                  <c:v>0.0002473</c:v>
                </c:pt>
                <c:pt idx="53">
                  <c:v>0.0002415</c:v>
                </c:pt>
                <c:pt idx="54">
                  <c:v>0.0002358</c:v>
                </c:pt>
                <c:pt idx="55">
                  <c:v>0.003689</c:v>
                </c:pt>
                <c:pt idx="56">
                  <c:v>0.003496</c:v>
                </c:pt>
                <c:pt idx="57">
                  <c:v>0.003364</c:v>
                </c:pt>
                <c:pt idx="58">
                  <c:v>0.003263</c:v>
                </c:pt>
                <c:pt idx="59">
                  <c:v>0.003181</c:v>
                </c:pt>
                <c:pt idx="60">
                  <c:v>0.003112</c:v>
                </c:pt>
                <c:pt idx="61">
                  <c:v>0.003053</c:v>
                </c:pt>
                <c:pt idx="62">
                  <c:v>0.003</c:v>
                </c:pt>
                <c:pt idx="63">
                  <c:v>0.002953</c:v>
                </c:pt>
                <c:pt idx="64">
                  <c:v>0.002911</c:v>
                </c:pt>
                <c:pt idx="65">
                  <c:v>0.002871</c:v>
                </c:pt>
                <c:pt idx="66">
                  <c:v>0.002835</c:v>
                </c:pt>
                <c:pt idx="67">
                  <c:v>0.002801</c:v>
                </c:pt>
                <c:pt idx="68">
                  <c:v>0.002768</c:v>
                </c:pt>
                <c:pt idx="69">
                  <c:v>0.002738</c:v>
                </c:pt>
                <c:pt idx="70">
                  <c:v>0.002708</c:v>
                </c:pt>
                <c:pt idx="71">
                  <c:v>0.002679</c:v>
                </c:pt>
                <c:pt idx="72">
                  <c:v>0.00265</c:v>
                </c:pt>
                <c:pt idx="73">
                  <c:v>0.002622</c:v>
                </c:pt>
                <c:pt idx="74">
                  <c:v>0.002593</c:v>
                </c:pt>
                <c:pt idx="75">
                  <c:v>0.002564</c:v>
                </c:pt>
                <c:pt idx="76">
                  <c:v>0.002534</c:v>
                </c:pt>
                <c:pt idx="77">
                  <c:v>0.002502</c:v>
                </c:pt>
                <c:pt idx="78">
                  <c:v>0.002468</c:v>
                </c:pt>
                <c:pt idx="79">
                  <c:v>0.002432</c:v>
                </c:pt>
                <c:pt idx="80">
                  <c:v>0.002392</c:v>
                </c:pt>
                <c:pt idx="81">
                  <c:v>0.002347</c:v>
                </c:pt>
                <c:pt idx="82">
                  <c:v>0.002295</c:v>
                </c:pt>
                <c:pt idx="83">
                  <c:v>0.002236</c:v>
                </c:pt>
                <c:pt idx="84">
                  <c:v>0.002165</c:v>
                </c:pt>
                <c:pt idx="85">
                  <c:v>0.00208</c:v>
                </c:pt>
                <c:pt idx="86">
                  <c:v>0.001975</c:v>
                </c:pt>
                <c:pt idx="87">
                  <c:v>0.001842</c:v>
                </c:pt>
                <c:pt idx="88">
                  <c:v>0.001666</c:v>
                </c:pt>
                <c:pt idx="89">
                  <c:v>0.001453</c:v>
                </c:pt>
                <c:pt idx="90">
                  <c:v>0.001179</c:v>
                </c:pt>
                <c:pt idx="91">
                  <c:v>0.0007512</c:v>
                </c:pt>
              </c:numCache>
            </c:numRef>
          </c:yVal>
          <c:smooth val="1"/>
        </c:ser>
        <c:axId val="98584089"/>
        <c:axId val="72063275"/>
      </c:scatterChart>
      <c:valAx>
        <c:axId val="98584089"/>
        <c:scaling>
          <c:orientation val="minMax"/>
          <c:max val="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/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3275"/>
        <c:crossesAt val="0"/>
        <c:crossBetween val="midCat"/>
      </c:valAx>
      <c:valAx>
        <c:axId val="72063275"/>
        <c:scaling>
          <c:orientation val="minMax"/>
          <c:max val="0.00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4089"/>
        <c:crossesAt val="0"/>
        <c:crossBetween val="midCat"/>
        <c:majorUnit val="0.00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856297548605"/>
          <c:y val="0.0732558139534884"/>
          <c:w val="0.87810650887574"/>
          <c:h val="0.80116279069767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mith_spaldingOut3!$B$3:$B$102</c:f>
              <c:numCache>
                <c:formatCode>General</c:formatCode>
                <c:ptCount val="100"/>
              </c:numCache>
            </c:numRef>
          </c:xVal>
          <c:yVal>
            <c:numRef>
              <c:f>[1]smith_spaldingOut3!$E$3:$E$102</c:f>
              <c:numCache>
                <c:formatCode>General</c:formatCode>
                <c:ptCount val="100"/>
              </c:numCache>
            </c:numRef>
          </c:yVal>
          <c:smooth val="1"/>
        </c:ser>
        <c:axId val="90171272"/>
        <c:axId val="66018506"/>
      </c:scatterChart>
      <c:valAx>
        <c:axId val="90171272"/>
        <c:scaling>
          <c:orientation val="minMax"/>
          <c:max val="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/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8506"/>
        <c:crossesAt val="0"/>
        <c:crossBetween val="midCat"/>
      </c:valAx>
      <c:valAx>
        <c:axId val="66018506"/>
        <c:scaling>
          <c:orientation val="minMax"/>
          <c:max val="0.00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1272"/>
        <c:crossesAt val="0"/>
        <c:crossBetween val="midCat"/>
        <c:majorUnit val="0.00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880</xdr:colOff>
      <xdr:row>112</xdr:row>
      <xdr:rowOff>114480</xdr:rowOff>
    </xdr:from>
    <xdr:to>
      <xdr:col>11</xdr:col>
      <xdr:colOff>618840</xdr:colOff>
      <xdr:row>126</xdr:row>
      <xdr:rowOff>95400</xdr:rowOff>
    </xdr:to>
    <xdr:graphicFrame>
      <xdr:nvGraphicFramePr>
        <xdr:cNvPr id="0" name="Chart 1"/>
        <xdr:cNvGraphicFramePr/>
      </xdr:nvGraphicFramePr>
      <xdr:xfrm>
        <a:off x="3220920" y="18316800"/>
        <a:ext cx="441792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9800</xdr:colOff>
      <xdr:row>137</xdr:row>
      <xdr:rowOff>123840</xdr:rowOff>
    </xdr:from>
    <xdr:to>
      <xdr:col>11</xdr:col>
      <xdr:colOff>618840</xdr:colOff>
      <xdr:row>152</xdr:row>
      <xdr:rowOff>152280</xdr:rowOff>
    </xdr:to>
    <xdr:graphicFrame>
      <xdr:nvGraphicFramePr>
        <xdr:cNvPr id="1" name="Chart 2"/>
        <xdr:cNvGraphicFramePr/>
      </xdr:nvGraphicFramePr>
      <xdr:xfrm>
        <a:off x="3210840" y="22374360"/>
        <a:ext cx="4428000" cy="24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79560</xdr:colOff>
      <xdr:row>97</xdr:row>
      <xdr:rowOff>28440</xdr:rowOff>
    </xdr:from>
    <xdr:to>
      <xdr:col>11</xdr:col>
      <xdr:colOff>509040</xdr:colOff>
      <xdr:row>112</xdr:row>
      <xdr:rowOff>75960</xdr:rowOff>
    </xdr:to>
    <xdr:graphicFrame>
      <xdr:nvGraphicFramePr>
        <xdr:cNvPr id="2" name="Chart 3"/>
        <xdr:cNvGraphicFramePr/>
      </xdr:nvGraphicFramePr>
      <xdr:xfrm>
        <a:off x="3270600" y="15801840"/>
        <a:ext cx="4258440" cy="24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mith_spaldingOut3.txt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mith_spaldingOut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3" activeCellId="0" sqref="A123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/>
      <c r="L2" s="2"/>
    </row>
    <row r="3" customFormat="false" ht="12.75" hidden="false" customHeight="false" outlineLevel="0" collapsed="false">
      <c r="A3" s="2" t="n">
        <v>1</v>
      </c>
      <c r="B3" s="3" t="n">
        <v>0</v>
      </c>
      <c r="C3" s="3" t="n">
        <v>0</v>
      </c>
      <c r="D3" s="3" t="n">
        <v>0</v>
      </c>
      <c r="E3" s="3" t="n">
        <v>1E-005</v>
      </c>
      <c r="F3" s="3" t="n">
        <v>6.116E-005</v>
      </c>
      <c r="G3" s="3" t="n">
        <v>2.594E-005</v>
      </c>
      <c r="H3" s="3" t="n">
        <v>2.358</v>
      </c>
      <c r="I3" s="3" t="n">
        <v>0</v>
      </c>
      <c r="J3" s="3" t="n">
        <v>4.863E-005</v>
      </c>
      <c r="K3" s="2"/>
      <c r="L3" s="2"/>
    </row>
    <row r="4" customFormat="false" ht="12.75" hidden="false" customHeight="false" outlineLevel="0" collapsed="false">
      <c r="A4" s="2" t="n">
        <v>2</v>
      </c>
      <c r="B4" s="3" t="n">
        <v>0.00049</v>
      </c>
      <c r="C4" s="3" t="n">
        <v>0.007865</v>
      </c>
      <c r="D4" s="3" t="n">
        <v>6898</v>
      </c>
      <c r="E4" s="3" t="n">
        <v>4.677</v>
      </c>
      <c r="F4" s="3" t="n">
        <v>9.126E-005</v>
      </c>
      <c r="G4" s="3" t="n">
        <v>4.492E-005</v>
      </c>
      <c r="H4" s="3" t="n">
        <v>2.032</v>
      </c>
      <c r="I4" s="3" t="n">
        <v>0.02448</v>
      </c>
      <c r="J4" s="3" t="n">
        <v>39.39</v>
      </c>
      <c r="K4" s="2"/>
      <c r="L4" s="2"/>
    </row>
    <row r="5" customFormat="false" ht="12.75" hidden="false" customHeight="false" outlineLevel="0" collapsed="false">
      <c r="A5" s="2" t="n">
        <v>3</v>
      </c>
      <c r="B5" s="3" t="n">
        <v>0.00197</v>
      </c>
      <c r="C5" s="3" t="n">
        <v>0.01585</v>
      </c>
      <c r="D5" s="3" t="n">
        <v>27200</v>
      </c>
      <c r="E5" s="3" t="n">
        <v>9.152</v>
      </c>
      <c r="F5" s="3" t="n">
        <v>7.501E-005</v>
      </c>
      <c r="G5" s="3" t="n">
        <v>3.346E-005</v>
      </c>
      <c r="H5" s="3" t="n">
        <v>2.241</v>
      </c>
      <c r="I5" s="3" t="n">
        <v>0.01323</v>
      </c>
      <c r="J5" s="3" t="n">
        <v>57.42</v>
      </c>
      <c r="K5" s="2"/>
      <c r="L5" s="2"/>
    </row>
    <row r="6" customFormat="false" ht="12.75" hidden="false" customHeight="false" outlineLevel="0" collapsed="false">
      <c r="A6" s="2" t="n">
        <v>4</v>
      </c>
      <c r="B6" s="3" t="n">
        <v>0.00444</v>
      </c>
      <c r="C6" s="3" t="n">
        <v>0.02406</v>
      </c>
      <c r="D6" s="3" t="n">
        <v>59840</v>
      </c>
      <c r="E6" s="3" t="n">
        <v>13.26</v>
      </c>
      <c r="F6" s="3" t="n">
        <v>7.229E-005</v>
      </c>
      <c r="G6" s="3" t="n">
        <v>3.13E-005</v>
      </c>
      <c r="H6" s="3" t="n">
        <v>2.309</v>
      </c>
      <c r="I6" s="3" t="n">
        <v>0.008972</v>
      </c>
      <c r="J6" s="3" t="n">
        <v>77.85</v>
      </c>
      <c r="K6" s="2"/>
      <c r="L6" s="2"/>
    </row>
    <row r="7" customFormat="false" ht="12.75" hidden="false" customHeight="false" outlineLevel="0" collapsed="false">
      <c r="A7" s="2" t="n">
        <v>5</v>
      </c>
      <c r="B7" s="3" t="n">
        <v>0.00789</v>
      </c>
      <c r="C7" s="3" t="n">
        <v>0.03259</v>
      </c>
      <c r="D7" s="3" t="n">
        <v>103400</v>
      </c>
      <c r="E7" s="3" t="n">
        <v>16.91</v>
      </c>
      <c r="F7" s="3" t="n">
        <v>7.446E-005</v>
      </c>
      <c r="G7" s="3" t="n">
        <v>3.182E-005</v>
      </c>
      <c r="H7" s="3" t="n">
        <v>2.34</v>
      </c>
      <c r="I7" s="3" t="n">
        <v>0.006653</v>
      </c>
      <c r="J7" s="3" t="n">
        <v>100.9</v>
      </c>
      <c r="K7" s="2"/>
      <c r="L7" s="2"/>
    </row>
    <row r="8" customFormat="false" ht="12.75" hidden="false" customHeight="false" outlineLevel="0" collapsed="false">
      <c r="A8" s="2" t="n">
        <v>6</v>
      </c>
      <c r="B8" s="3" t="n">
        <v>0.01231</v>
      </c>
      <c r="C8" s="3" t="n">
        <v>0.04154</v>
      </c>
      <c r="D8" s="3" t="n">
        <v>156300</v>
      </c>
      <c r="E8" s="3" t="n">
        <v>20.07</v>
      </c>
      <c r="F8" s="3" t="n">
        <v>7.916E-005</v>
      </c>
      <c r="G8" s="3" t="n">
        <v>3.354E-005</v>
      </c>
      <c r="H8" s="3" t="n">
        <v>2.36</v>
      </c>
      <c r="I8" s="3" t="n">
        <v>0.005179</v>
      </c>
      <c r="J8" s="3" t="n">
        <v>126.2</v>
      </c>
      <c r="K8" s="2"/>
      <c r="L8" s="2"/>
    </row>
    <row r="9" customFormat="false" ht="12.75" hidden="false" customHeight="false" outlineLevel="0" collapsed="false">
      <c r="A9" s="2" t="n">
        <v>7</v>
      </c>
      <c r="B9" s="3" t="n">
        <v>0.01771</v>
      </c>
      <c r="C9" s="3" t="n">
        <v>0.05098</v>
      </c>
      <c r="D9" s="3" t="n">
        <v>217400</v>
      </c>
      <c r="E9" s="3" t="n">
        <v>22.75</v>
      </c>
      <c r="F9" s="3" t="n">
        <v>8.55E-005</v>
      </c>
      <c r="G9" s="3" t="n">
        <v>3.598E-005</v>
      </c>
      <c r="H9" s="3" t="n">
        <v>2.377</v>
      </c>
      <c r="I9" s="3" t="n">
        <v>0.004166</v>
      </c>
      <c r="J9" s="3" t="n">
        <v>153.5</v>
      </c>
      <c r="K9" s="2"/>
      <c r="L9" s="2"/>
    </row>
    <row r="10" customFormat="false" ht="12.75" hidden="false" customHeight="false" outlineLevel="0" collapsed="false">
      <c r="A10" s="2" t="n">
        <v>8</v>
      </c>
      <c r="B10" s="3" t="n">
        <v>0.02408</v>
      </c>
      <c r="C10" s="3" t="n">
        <v>0.06096</v>
      </c>
      <c r="D10" s="3" t="n">
        <v>285700</v>
      </c>
      <c r="E10" s="3" t="n">
        <v>25</v>
      </c>
      <c r="F10" s="3" t="n">
        <v>9.307E-005</v>
      </c>
      <c r="G10" s="3" t="n">
        <v>3.891E-005</v>
      </c>
      <c r="H10" s="3" t="n">
        <v>2.392</v>
      </c>
      <c r="I10" s="3" t="n">
        <v>0.003432</v>
      </c>
      <c r="J10" s="3" t="n">
        <v>182.4</v>
      </c>
      <c r="K10" s="2"/>
      <c r="L10" s="2"/>
    </row>
    <row r="11" customFormat="false" ht="12.75" hidden="false" customHeight="false" outlineLevel="0" collapsed="false">
      <c r="A11" s="2" t="n">
        <v>9</v>
      </c>
      <c r="B11" s="3" t="n">
        <v>0.03142</v>
      </c>
      <c r="C11" s="3" t="n">
        <v>0.07155</v>
      </c>
      <c r="D11" s="3" t="n">
        <v>360500</v>
      </c>
      <c r="E11" s="3" t="n">
        <v>26.87</v>
      </c>
      <c r="F11" s="3" t="n">
        <v>0.0001016</v>
      </c>
      <c r="G11" s="3" t="n">
        <v>4.224E-005</v>
      </c>
      <c r="H11" s="3" t="n">
        <v>2.406</v>
      </c>
      <c r="I11" s="3" t="n">
        <v>0.002882</v>
      </c>
      <c r="J11" s="3" t="n">
        <v>212.8</v>
      </c>
      <c r="K11" s="2"/>
      <c r="L11" s="2"/>
    </row>
    <row r="12" customFormat="false" ht="12.75" hidden="false" customHeight="false" outlineLevel="0" collapsed="false">
      <c r="A12" s="2" t="n">
        <v>10</v>
      </c>
      <c r="B12" s="3" t="n">
        <v>0.03971</v>
      </c>
      <c r="C12" s="3" t="n">
        <v>0.08278</v>
      </c>
      <c r="D12" s="3" t="n">
        <v>441200</v>
      </c>
      <c r="E12" s="3" t="n">
        <v>28.42</v>
      </c>
      <c r="F12" s="3" t="n">
        <v>0.000111</v>
      </c>
      <c r="G12" s="3" t="n">
        <v>4.587E-005</v>
      </c>
      <c r="H12" s="3" t="n">
        <v>2.421</v>
      </c>
      <c r="I12" s="3" t="n">
        <v>0.002458</v>
      </c>
      <c r="J12" s="3" t="n">
        <v>244.5</v>
      </c>
      <c r="K12" s="2"/>
      <c r="L12" s="2"/>
    </row>
    <row r="13" customFormat="false" ht="12.75" hidden="false" customHeight="false" outlineLevel="0" collapsed="false">
      <c r="A13" s="2" t="n">
        <v>11</v>
      </c>
      <c r="B13" s="3" t="n">
        <v>0.04894</v>
      </c>
      <c r="C13" s="3" t="n">
        <v>0.09468</v>
      </c>
      <c r="D13" s="3" t="n">
        <v>527600</v>
      </c>
      <c r="E13" s="3" t="n">
        <v>29.72</v>
      </c>
      <c r="F13" s="3" t="n">
        <v>0.0001211</v>
      </c>
      <c r="G13" s="3" t="n">
        <v>4.975E-005</v>
      </c>
      <c r="H13" s="3" t="n">
        <v>2.434</v>
      </c>
      <c r="I13" s="3" t="n">
        <v>0.002127</v>
      </c>
      <c r="J13" s="3" t="n">
        <v>277.2</v>
      </c>
      <c r="K13" s="2"/>
      <c r="L13" s="2"/>
    </row>
    <row r="14" customFormat="false" ht="12.75" hidden="false" customHeight="false" outlineLevel="0" collapsed="false">
      <c r="A14" s="2" t="n">
        <v>12</v>
      </c>
      <c r="B14" s="3" t="n">
        <v>0.05912</v>
      </c>
      <c r="C14" s="3" t="n">
        <v>0.1073</v>
      </c>
      <c r="D14" s="3" t="n">
        <v>619600</v>
      </c>
      <c r="E14" s="3" t="n">
        <v>30.8</v>
      </c>
      <c r="F14" s="3" t="n">
        <v>0.0001317</v>
      </c>
      <c r="G14" s="3" t="n">
        <v>5.384E-005</v>
      </c>
      <c r="H14" s="3" t="n">
        <v>2.447</v>
      </c>
      <c r="I14" s="3" t="n">
        <v>0.001861</v>
      </c>
      <c r="J14" s="3" t="n">
        <v>311</v>
      </c>
      <c r="K14" s="2"/>
      <c r="L14" s="2"/>
    </row>
    <row r="15" customFormat="false" ht="12.75" hidden="false" customHeight="false" outlineLevel="0" collapsed="false">
      <c r="A15" s="2" t="n">
        <v>13</v>
      </c>
      <c r="B15" s="3" t="n">
        <v>0.07022</v>
      </c>
      <c r="C15" s="3" t="n">
        <v>0.1206</v>
      </c>
      <c r="D15" s="3" t="n">
        <v>717000</v>
      </c>
      <c r="E15" s="3" t="n">
        <v>31.71</v>
      </c>
      <c r="F15" s="3" t="n">
        <v>0.0001428</v>
      </c>
      <c r="G15" s="3" t="n">
        <v>5.81E-005</v>
      </c>
      <c r="H15" s="3" t="n">
        <v>2.458</v>
      </c>
      <c r="I15" s="3" t="n">
        <v>0.001646</v>
      </c>
      <c r="J15" s="3" t="n">
        <v>345.4</v>
      </c>
      <c r="K15" s="2"/>
      <c r="L15" s="2"/>
    </row>
    <row r="16" customFormat="false" ht="12.75" hidden="false" customHeight="false" outlineLevel="0" collapsed="false">
      <c r="A16" s="2" t="n">
        <v>14</v>
      </c>
      <c r="B16" s="3" t="n">
        <v>0.08225</v>
      </c>
      <c r="C16" s="3" t="n">
        <v>0.1346</v>
      </c>
      <c r="D16" s="3" t="n">
        <v>819800</v>
      </c>
      <c r="E16" s="3" t="n">
        <v>32.47</v>
      </c>
      <c r="F16" s="3" t="n">
        <v>0.0001543</v>
      </c>
      <c r="G16" s="3" t="n">
        <v>6.251E-005</v>
      </c>
      <c r="H16" s="3" t="n">
        <v>2.469</v>
      </c>
      <c r="I16" s="3" t="n">
        <v>0.001469</v>
      </c>
      <c r="J16" s="3" t="n">
        <v>380.6</v>
      </c>
      <c r="K16" s="2"/>
      <c r="L16" s="2"/>
    </row>
    <row r="17" customFormat="false" ht="12.75" hidden="false" customHeight="false" outlineLevel="0" collapsed="false">
      <c r="A17" s="2" t="n">
        <v>15</v>
      </c>
      <c r="B17" s="3" t="n">
        <v>0.09517</v>
      </c>
      <c r="C17" s="3" t="n">
        <v>0.1494</v>
      </c>
      <c r="D17" s="3" t="n">
        <v>927700</v>
      </c>
      <c r="E17" s="3" t="n">
        <v>33.12</v>
      </c>
      <c r="F17" s="3" t="n">
        <v>0.0001661</v>
      </c>
      <c r="G17" s="3" t="n">
        <v>6.702E-005</v>
      </c>
      <c r="H17" s="3" t="n">
        <v>2.479</v>
      </c>
      <c r="I17" s="3" t="n">
        <v>0.001323</v>
      </c>
      <c r="J17" s="3" t="n">
        <v>416.2</v>
      </c>
      <c r="K17" s="2"/>
      <c r="L17" s="2"/>
    </row>
    <row r="18" customFormat="false" ht="12.75" hidden="false" customHeight="false" outlineLevel="0" collapsed="false">
      <c r="A18" s="2" t="n">
        <v>16</v>
      </c>
      <c r="B18" s="3" t="n">
        <v>0.109</v>
      </c>
      <c r="C18" s="3" t="n">
        <v>0.1649</v>
      </c>
      <c r="D18" s="3" t="n">
        <v>1041000</v>
      </c>
      <c r="E18" s="3" t="n">
        <v>33.67</v>
      </c>
      <c r="F18" s="3" t="n">
        <v>0.0001783</v>
      </c>
      <c r="G18" s="3" t="n">
        <v>7.164E-005</v>
      </c>
      <c r="H18" s="3" t="n">
        <v>2.488</v>
      </c>
      <c r="I18" s="3" t="n">
        <v>0.0012</v>
      </c>
      <c r="J18" s="3" t="n">
        <v>452.2</v>
      </c>
      <c r="K18" s="2"/>
      <c r="L18" s="2"/>
    </row>
    <row r="19" customFormat="false" ht="12.75" hidden="false" customHeight="false" outlineLevel="0" collapsed="false">
      <c r="A19" s="2" t="n">
        <v>17</v>
      </c>
      <c r="B19" s="3" t="n">
        <v>0.1237</v>
      </c>
      <c r="C19" s="3" t="n">
        <v>0.1812</v>
      </c>
      <c r="D19" s="3" t="n">
        <v>1160000</v>
      </c>
      <c r="E19" s="3" t="n">
        <v>34.14</v>
      </c>
      <c r="F19" s="3" t="n">
        <v>0.0001906</v>
      </c>
      <c r="G19" s="3" t="n">
        <v>7.634E-005</v>
      </c>
      <c r="H19" s="3" t="n">
        <v>2.497</v>
      </c>
      <c r="I19" s="3" t="n">
        <v>0.001096</v>
      </c>
      <c r="J19" s="3" t="n">
        <v>488.6</v>
      </c>
      <c r="K19" s="2"/>
      <c r="L19" s="2"/>
    </row>
    <row r="20" customFormat="false" ht="12.75" hidden="false" customHeight="false" outlineLevel="0" collapsed="false">
      <c r="A20" s="2" t="n">
        <v>18</v>
      </c>
      <c r="B20" s="3" t="n">
        <v>0.1393</v>
      </c>
      <c r="C20" s="3" t="n">
        <v>0.1982</v>
      </c>
      <c r="D20" s="3" t="n">
        <v>1284000</v>
      </c>
      <c r="E20" s="3" t="n">
        <v>34.54</v>
      </c>
      <c r="F20" s="3" t="n">
        <v>0.0002031</v>
      </c>
      <c r="G20" s="3" t="n">
        <v>8.11E-005</v>
      </c>
      <c r="H20" s="3" t="n">
        <v>2.504</v>
      </c>
      <c r="I20" s="3" t="n">
        <v>0.001007</v>
      </c>
      <c r="J20" s="3" t="n">
        <v>525.2</v>
      </c>
      <c r="K20" s="2"/>
      <c r="L20" s="2"/>
    </row>
    <row r="21" customFormat="false" ht="12.75" hidden="false" customHeight="false" outlineLevel="0" collapsed="false">
      <c r="A21" s="2" t="n">
        <v>19</v>
      </c>
      <c r="B21" s="3" t="n">
        <v>0.1557</v>
      </c>
      <c r="C21" s="3" t="n">
        <v>0.2159</v>
      </c>
      <c r="D21" s="3" t="n">
        <v>1412000</v>
      </c>
      <c r="E21" s="3" t="n">
        <v>34.89</v>
      </c>
      <c r="F21" s="3" t="n">
        <v>0.0002158</v>
      </c>
      <c r="G21" s="3" t="n">
        <v>8.591E-005</v>
      </c>
      <c r="H21" s="3" t="n">
        <v>2.512</v>
      </c>
      <c r="I21" s="3" t="n">
        <v>0.0009307</v>
      </c>
      <c r="J21" s="3" t="n">
        <v>562</v>
      </c>
      <c r="K21" s="2"/>
      <c r="L21" s="2"/>
    </row>
    <row r="22" customFormat="false" ht="12.75" hidden="false" customHeight="false" outlineLevel="0" collapsed="false">
      <c r="A22" s="2" t="n">
        <v>20</v>
      </c>
      <c r="B22" s="3" t="n">
        <v>0.1729</v>
      </c>
      <c r="C22" s="3" t="n">
        <v>0.2344</v>
      </c>
      <c r="D22" s="3" t="n">
        <v>1547000</v>
      </c>
      <c r="E22" s="3" t="n">
        <v>35.19</v>
      </c>
      <c r="F22" s="3" t="n">
        <v>0.0002285</v>
      </c>
      <c r="G22" s="3" t="n">
        <v>9.076E-005</v>
      </c>
      <c r="H22" s="3" t="n">
        <v>2.518</v>
      </c>
      <c r="I22" s="3" t="n">
        <v>0.0008641</v>
      </c>
      <c r="J22" s="3" t="n">
        <v>598.9</v>
      </c>
      <c r="K22" s="2"/>
      <c r="L22" s="2"/>
    </row>
    <row r="23" customFormat="false" ht="12.75" hidden="false" customHeight="false" outlineLevel="0" collapsed="false">
      <c r="A23" s="2" t="n">
        <v>21</v>
      </c>
      <c r="B23" s="3" t="n">
        <v>0.191</v>
      </c>
      <c r="C23" s="3" t="n">
        <v>0.2535</v>
      </c>
      <c r="D23" s="3" t="n">
        <v>1686000</v>
      </c>
      <c r="E23" s="3" t="n">
        <v>35.46</v>
      </c>
      <c r="F23" s="3" t="n">
        <v>0.0002414</v>
      </c>
      <c r="G23" s="3" t="n">
        <v>9.565E-005</v>
      </c>
      <c r="H23" s="3" t="n">
        <v>2.524</v>
      </c>
      <c r="I23" s="3" t="n">
        <v>0.0008059</v>
      </c>
      <c r="J23" s="3" t="n">
        <v>635.9</v>
      </c>
      <c r="K23" s="2"/>
      <c r="L23" s="2"/>
    </row>
    <row r="24" customFormat="false" ht="12.75" hidden="false" customHeight="false" outlineLevel="0" collapsed="false">
      <c r="A24" s="2" t="n">
        <v>22</v>
      </c>
      <c r="B24" s="3" t="n">
        <v>0.2098</v>
      </c>
      <c r="C24" s="3" t="n">
        <v>0.2734</v>
      </c>
      <c r="D24" s="3" t="n">
        <v>1830000</v>
      </c>
      <c r="E24" s="3" t="n">
        <v>35.69</v>
      </c>
      <c r="F24" s="3" t="n">
        <v>0.0002544</v>
      </c>
      <c r="G24" s="3" t="n">
        <v>0.0001006</v>
      </c>
      <c r="H24" s="3" t="n">
        <v>2.529</v>
      </c>
      <c r="I24" s="3" t="n">
        <v>0.0007547</v>
      </c>
      <c r="J24" s="3" t="n">
        <v>673</v>
      </c>
      <c r="K24" s="2"/>
      <c r="L24" s="2"/>
    </row>
    <row r="25" customFormat="false" ht="12.75" hidden="false" customHeight="false" outlineLevel="0" collapsed="false">
      <c r="A25" s="2" t="n">
        <v>23</v>
      </c>
      <c r="B25" s="3" t="n">
        <v>0.2295</v>
      </c>
      <c r="C25" s="3" t="n">
        <v>0.294</v>
      </c>
      <c r="D25" s="3" t="n">
        <v>1979000</v>
      </c>
      <c r="E25" s="3" t="n">
        <v>35.9</v>
      </c>
      <c r="F25" s="3" t="n">
        <v>0.0002674</v>
      </c>
      <c r="G25" s="3" t="n">
        <v>0.0001055</v>
      </c>
      <c r="H25" s="3" t="n">
        <v>2.534</v>
      </c>
      <c r="I25" s="3" t="n">
        <v>0.0007093</v>
      </c>
      <c r="J25" s="3" t="n">
        <v>710</v>
      </c>
      <c r="K25" s="2"/>
      <c r="L25" s="2"/>
    </row>
    <row r="26" customFormat="false" ht="12.75" hidden="false" customHeight="false" outlineLevel="0" collapsed="false">
      <c r="A26" s="2" t="n">
        <v>24</v>
      </c>
      <c r="B26" s="3" t="n">
        <v>0.2499</v>
      </c>
      <c r="C26" s="3" t="n">
        <v>0.3153</v>
      </c>
      <c r="D26" s="3" t="n">
        <v>2133000</v>
      </c>
      <c r="E26" s="3" t="n">
        <v>36.08</v>
      </c>
      <c r="F26" s="3" t="n">
        <v>0.0002804</v>
      </c>
      <c r="G26" s="3" t="n">
        <v>0.0001104</v>
      </c>
      <c r="H26" s="3" t="n">
        <v>2.539</v>
      </c>
      <c r="I26" s="3" t="n">
        <v>0.000669</v>
      </c>
      <c r="J26" s="3" t="n">
        <v>747</v>
      </c>
      <c r="K26" s="2"/>
      <c r="L26" s="2"/>
    </row>
    <row r="27" customFormat="false" ht="12.75" hidden="false" customHeight="false" outlineLevel="0" collapsed="false">
      <c r="A27" s="2" t="n">
        <v>25</v>
      </c>
      <c r="B27" s="3" t="n">
        <v>0.271</v>
      </c>
      <c r="C27" s="3" t="n">
        <v>0.3372</v>
      </c>
      <c r="D27" s="3" t="n">
        <v>2291000</v>
      </c>
      <c r="E27" s="3" t="n">
        <v>36.24</v>
      </c>
      <c r="F27" s="3" t="n">
        <v>0.0002934</v>
      </c>
      <c r="G27" s="3" t="n">
        <v>0.0001154</v>
      </c>
      <c r="H27" s="3" t="n">
        <v>2.543</v>
      </c>
      <c r="I27" s="3" t="n">
        <v>0.0006329</v>
      </c>
      <c r="J27" s="3" t="n">
        <v>783.9</v>
      </c>
      <c r="K27" s="2"/>
      <c r="L27" s="2"/>
    </row>
    <row r="28" customFormat="false" ht="12.75" hidden="false" customHeight="false" outlineLevel="0" collapsed="false">
      <c r="A28" s="2" t="n">
        <v>26</v>
      </c>
      <c r="B28" s="3" t="n">
        <v>0.2929</v>
      </c>
      <c r="C28" s="3" t="n">
        <v>0.3598</v>
      </c>
      <c r="D28" s="3" t="n">
        <v>2454000</v>
      </c>
      <c r="E28" s="3" t="n">
        <v>36.38</v>
      </c>
      <c r="F28" s="3" t="n">
        <v>0.0003065</v>
      </c>
      <c r="G28" s="3" t="n">
        <v>0.0001203</v>
      </c>
      <c r="H28" s="3" t="n">
        <v>2.547</v>
      </c>
      <c r="I28" s="3" t="n">
        <v>0.0006004</v>
      </c>
      <c r="J28" s="3" t="n">
        <v>820.7</v>
      </c>
      <c r="K28" s="2"/>
      <c r="L28" s="2"/>
    </row>
    <row r="29" customFormat="false" ht="12.75" hidden="false" customHeight="false" outlineLevel="0" collapsed="false">
      <c r="A29" s="2" t="n">
        <v>27</v>
      </c>
      <c r="B29" s="3" t="n">
        <v>0.3155</v>
      </c>
      <c r="C29" s="3" t="n">
        <v>0.383</v>
      </c>
      <c r="D29" s="3" t="n">
        <v>2621000</v>
      </c>
      <c r="E29" s="3" t="n">
        <v>36.51</v>
      </c>
      <c r="F29" s="3" t="n">
        <v>0.0003195</v>
      </c>
      <c r="G29" s="3" t="n">
        <v>0.0001253</v>
      </c>
      <c r="H29" s="3" t="n">
        <v>2.551</v>
      </c>
      <c r="I29" s="3" t="n">
        <v>0.0005711</v>
      </c>
      <c r="J29" s="3" t="n">
        <v>857.4</v>
      </c>
      <c r="K29" s="2"/>
      <c r="L29" s="2"/>
    </row>
    <row r="30" customFormat="false" ht="12.75" hidden="false" customHeight="false" outlineLevel="0" collapsed="false">
      <c r="A30" s="2" t="n">
        <v>28</v>
      </c>
      <c r="B30" s="3" t="n">
        <v>0.3387</v>
      </c>
      <c r="C30" s="3" t="n">
        <v>0.4068</v>
      </c>
      <c r="D30" s="3" t="n">
        <v>2793000</v>
      </c>
      <c r="E30" s="3" t="n">
        <v>36.62</v>
      </c>
      <c r="F30" s="3" t="n">
        <v>0.0003325</v>
      </c>
      <c r="G30" s="3" t="n">
        <v>0.0001302</v>
      </c>
      <c r="H30" s="3" t="n">
        <v>2.554</v>
      </c>
      <c r="I30" s="3" t="n">
        <v>0.0005445</v>
      </c>
      <c r="J30" s="3" t="n">
        <v>893.9</v>
      </c>
      <c r="K30" s="2"/>
      <c r="L30" s="2"/>
    </row>
    <row r="31" customFormat="false" ht="12.75" hidden="false" customHeight="false" outlineLevel="0" collapsed="false">
      <c r="A31" s="2" t="n">
        <v>29</v>
      </c>
      <c r="B31" s="3" t="n">
        <v>0.3626</v>
      </c>
      <c r="C31" s="3" t="n">
        <v>0.4312</v>
      </c>
      <c r="D31" s="3" t="n">
        <v>2969000</v>
      </c>
      <c r="E31" s="3" t="n">
        <v>36.72</v>
      </c>
      <c r="F31" s="3" t="n">
        <v>0.0003455</v>
      </c>
      <c r="G31" s="3" t="n">
        <v>0.0001351</v>
      </c>
      <c r="H31" s="3" t="n">
        <v>2.558</v>
      </c>
      <c r="I31" s="3" t="n">
        <v>0.0005203</v>
      </c>
      <c r="J31" s="3" t="n">
        <v>930.3</v>
      </c>
      <c r="K31" s="2"/>
      <c r="L31" s="2"/>
    </row>
    <row r="32" customFormat="false" ht="12.75" hidden="false" customHeight="false" outlineLevel="0" collapsed="false">
      <c r="A32" s="2" t="n">
        <v>30</v>
      </c>
      <c r="B32" s="3" t="n">
        <v>0.3871</v>
      </c>
      <c r="C32" s="3" t="n">
        <v>0.4562</v>
      </c>
      <c r="D32" s="3" t="n">
        <v>3149000</v>
      </c>
      <c r="E32" s="3" t="n">
        <v>36.81</v>
      </c>
      <c r="F32" s="3" t="n">
        <v>0.0003585</v>
      </c>
      <c r="G32" s="3" t="n">
        <v>0.00014</v>
      </c>
      <c r="H32" s="3" t="n">
        <v>2.561</v>
      </c>
      <c r="I32" s="3" t="n">
        <v>0.0004982</v>
      </c>
      <c r="J32" s="3" t="n">
        <v>966.4</v>
      </c>
      <c r="K32" s="2"/>
      <c r="L32" s="2"/>
    </row>
    <row r="33" customFormat="false" ht="12.75" hidden="false" customHeight="false" outlineLevel="0" collapsed="false">
      <c r="A33" s="2" t="n">
        <v>31</v>
      </c>
      <c r="B33" s="3" t="n">
        <v>0.4122</v>
      </c>
      <c r="C33" s="3" t="n">
        <v>0.4818</v>
      </c>
      <c r="D33" s="3" t="n">
        <v>3333000</v>
      </c>
      <c r="E33" s="3" t="n">
        <v>36.9</v>
      </c>
      <c r="F33" s="3" t="n">
        <v>0.0003714</v>
      </c>
      <c r="G33" s="3" t="n">
        <v>0.0001449</v>
      </c>
      <c r="H33" s="3" t="n">
        <v>2.563</v>
      </c>
      <c r="I33" s="3" t="n">
        <v>0.000478</v>
      </c>
      <c r="J33" s="3" t="n">
        <v>1002</v>
      </c>
      <c r="K33" s="2"/>
      <c r="L33" s="2"/>
    </row>
    <row r="34" customFormat="false" ht="12.75" hidden="false" customHeight="false" outlineLevel="0" collapsed="false">
      <c r="A34" s="2" t="n">
        <v>32</v>
      </c>
      <c r="B34" s="3" t="n">
        <v>0.4379</v>
      </c>
      <c r="C34" s="3" t="n">
        <v>0.5079</v>
      </c>
      <c r="D34" s="3" t="n">
        <v>3521000</v>
      </c>
      <c r="E34" s="3" t="n">
        <v>36.97</v>
      </c>
      <c r="F34" s="3" t="n">
        <v>0.0003843</v>
      </c>
      <c r="G34" s="3" t="n">
        <v>0.0001498</v>
      </c>
      <c r="H34" s="3" t="n">
        <v>2.566</v>
      </c>
      <c r="I34" s="3" t="n">
        <v>0.0004593</v>
      </c>
      <c r="J34" s="3" t="n">
        <v>1038</v>
      </c>
      <c r="K34" s="2"/>
      <c r="L34" s="2"/>
    </row>
    <row r="35" customFormat="false" ht="12.75" hidden="false" customHeight="false" outlineLevel="0" collapsed="false">
      <c r="A35" s="2" t="n">
        <v>33</v>
      </c>
      <c r="B35" s="3" t="n">
        <v>0.4642</v>
      </c>
      <c r="C35" s="3" t="n">
        <v>0.5345</v>
      </c>
      <c r="D35" s="3" t="n">
        <v>3712000</v>
      </c>
      <c r="E35" s="3" t="n">
        <v>37.04</v>
      </c>
      <c r="F35" s="3" t="n">
        <v>0.0003972</v>
      </c>
      <c r="G35" s="3" t="n">
        <v>0.0001546</v>
      </c>
      <c r="H35" s="3" t="n">
        <v>2.569</v>
      </c>
      <c r="I35" s="3" t="n">
        <v>0.0004422</v>
      </c>
      <c r="J35" s="3" t="n">
        <v>1074</v>
      </c>
      <c r="K35" s="2"/>
      <c r="L35" s="2"/>
    </row>
    <row r="36" customFormat="false" ht="12.75" hidden="false" customHeight="false" outlineLevel="0" collapsed="false">
      <c r="A36" s="2" t="n">
        <v>34</v>
      </c>
      <c r="B36" s="3" t="n">
        <v>0.491</v>
      </c>
      <c r="C36" s="3" t="n">
        <v>0.5616</v>
      </c>
      <c r="D36" s="3" t="n">
        <v>3906000</v>
      </c>
      <c r="E36" s="3" t="n">
        <v>37.1</v>
      </c>
      <c r="F36" s="3" t="n">
        <v>0.0004099</v>
      </c>
      <c r="G36" s="3" t="n">
        <v>0.0001594</v>
      </c>
      <c r="H36" s="3" t="n">
        <v>2.571</v>
      </c>
      <c r="I36" s="3" t="n">
        <v>0.0004262</v>
      </c>
      <c r="J36" s="3" t="n">
        <v>1109</v>
      </c>
      <c r="K36" s="2"/>
      <c r="L36" s="2"/>
    </row>
    <row r="37" customFormat="false" ht="12.75" hidden="false" customHeight="false" outlineLevel="0" collapsed="false">
      <c r="A37" s="2" t="n">
        <v>35</v>
      </c>
      <c r="B37" s="3" t="n">
        <v>0.5182</v>
      </c>
      <c r="C37" s="3" t="n">
        <v>0.5892</v>
      </c>
      <c r="D37" s="3" t="n">
        <v>4104000</v>
      </c>
      <c r="E37" s="3" t="n">
        <v>37.15</v>
      </c>
      <c r="F37" s="3" t="n">
        <v>0.0004227</v>
      </c>
      <c r="G37" s="3" t="n">
        <v>0.0001642</v>
      </c>
      <c r="H37" s="3" t="n">
        <v>2.573</v>
      </c>
      <c r="I37" s="3" t="n">
        <v>0.0004115</v>
      </c>
      <c r="J37" s="3" t="n">
        <v>1144</v>
      </c>
      <c r="K37" s="2"/>
      <c r="L37" s="2"/>
    </row>
    <row r="38" customFormat="false" ht="12.75" hidden="false" customHeight="false" outlineLevel="0" collapsed="false">
      <c r="A38" s="2" t="n">
        <v>36</v>
      </c>
      <c r="B38" s="3" t="n">
        <v>0.546</v>
      </c>
      <c r="C38" s="3" t="n">
        <v>0.6172</v>
      </c>
      <c r="D38" s="3" t="n">
        <v>4305000</v>
      </c>
      <c r="E38" s="3" t="n">
        <v>37.2</v>
      </c>
      <c r="F38" s="3" t="n">
        <v>0.0004353</v>
      </c>
      <c r="G38" s="3" t="n">
        <v>0.000169</v>
      </c>
      <c r="H38" s="3" t="n">
        <v>2.576</v>
      </c>
      <c r="I38" s="3" t="n">
        <v>0.0003978</v>
      </c>
      <c r="J38" s="3" t="n">
        <v>1179</v>
      </c>
      <c r="K38" s="2"/>
      <c r="L38" s="2"/>
    </row>
    <row r="39" customFormat="false" ht="12.75" hidden="false" customHeight="false" outlineLevel="0" collapsed="false">
      <c r="A39" s="2" t="n">
        <v>37</v>
      </c>
      <c r="B39" s="3" t="n">
        <v>0.5742</v>
      </c>
      <c r="C39" s="3" t="n">
        <v>0.6456</v>
      </c>
      <c r="D39" s="3" t="n">
        <v>4508000</v>
      </c>
      <c r="E39" s="3" t="n">
        <v>37.24</v>
      </c>
      <c r="F39" s="3" t="n">
        <v>0.0004479</v>
      </c>
      <c r="G39" s="3" t="n">
        <v>0.0001738</v>
      </c>
      <c r="H39" s="3" t="n">
        <v>2.578</v>
      </c>
      <c r="I39" s="3" t="n">
        <v>0.000385</v>
      </c>
      <c r="J39" s="3" t="n">
        <v>1213</v>
      </c>
      <c r="K39" s="2"/>
      <c r="L39" s="2"/>
    </row>
    <row r="40" customFormat="false" ht="12.75" hidden="false" customHeight="false" outlineLevel="0" collapsed="false">
      <c r="A40" s="2" t="n">
        <v>38</v>
      </c>
      <c r="B40" s="3" t="n">
        <v>0.6029</v>
      </c>
      <c r="C40" s="3" t="n">
        <v>0.6744</v>
      </c>
      <c r="D40" s="3" t="n">
        <v>4714000</v>
      </c>
      <c r="E40" s="3" t="n">
        <v>37.28</v>
      </c>
      <c r="F40" s="3" t="n">
        <v>0.0004604</v>
      </c>
      <c r="G40" s="3" t="n">
        <v>0.0001785</v>
      </c>
      <c r="H40" s="3" t="n">
        <v>2.58</v>
      </c>
      <c r="I40" s="3" t="n">
        <v>0.000373</v>
      </c>
      <c r="J40" s="3" t="n">
        <v>1248</v>
      </c>
      <c r="K40" s="2"/>
      <c r="L40" s="2"/>
    </row>
    <row r="41" customFormat="false" ht="12.75" hidden="false" customHeight="false" outlineLevel="0" collapsed="false">
      <c r="A41" s="2" t="n">
        <v>39</v>
      </c>
      <c r="B41" s="3" t="n">
        <v>0.6319</v>
      </c>
      <c r="C41" s="3" t="n">
        <v>0.7036</v>
      </c>
      <c r="D41" s="3" t="n">
        <v>4923000</v>
      </c>
      <c r="E41" s="3" t="n">
        <v>37.32</v>
      </c>
      <c r="F41" s="3" t="n">
        <v>0.0004729</v>
      </c>
      <c r="G41" s="3" t="n">
        <v>0.0001831</v>
      </c>
      <c r="H41" s="3" t="n">
        <v>2.582</v>
      </c>
      <c r="I41" s="3" t="n">
        <v>0.0003618</v>
      </c>
      <c r="J41" s="3" t="n">
        <v>1281</v>
      </c>
      <c r="K41" s="2"/>
      <c r="L41" s="2"/>
    </row>
    <row r="42" customFormat="false" ht="12.75" hidden="false" customHeight="false" outlineLevel="0" collapsed="false">
      <c r="A42" s="2" t="n">
        <v>40</v>
      </c>
      <c r="B42" s="3" t="n">
        <v>0.6613</v>
      </c>
      <c r="C42" s="3" t="n">
        <v>0.7331</v>
      </c>
      <c r="D42" s="3" t="n">
        <v>5134000</v>
      </c>
      <c r="E42" s="3" t="n">
        <v>37.35</v>
      </c>
      <c r="F42" s="3" t="n">
        <v>0.0004852</v>
      </c>
      <c r="G42" s="3" t="n">
        <v>0.0001878</v>
      </c>
      <c r="H42" s="3" t="n">
        <v>2.584</v>
      </c>
      <c r="I42" s="3" t="n">
        <v>0.0003512</v>
      </c>
      <c r="J42" s="3" t="n">
        <v>1315</v>
      </c>
      <c r="K42" s="2"/>
      <c r="L42" s="2"/>
    </row>
    <row r="43" customFormat="false" ht="12.75" hidden="false" customHeight="false" outlineLevel="0" collapsed="false">
      <c r="A43" s="2" t="n">
        <v>41</v>
      </c>
      <c r="B43" s="3" t="n">
        <v>0.691</v>
      </c>
      <c r="C43" s="3" t="n">
        <v>0.7629</v>
      </c>
      <c r="D43" s="3" t="n">
        <v>5347000</v>
      </c>
      <c r="E43" s="3" t="n">
        <v>37.38</v>
      </c>
      <c r="F43" s="3" t="n">
        <v>0.0004975</v>
      </c>
      <c r="G43" s="3" t="n">
        <v>0.0001924</v>
      </c>
      <c r="H43" s="3" t="n">
        <v>2.586</v>
      </c>
      <c r="I43" s="3" t="n">
        <v>0.0003413</v>
      </c>
      <c r="J43" s="3" t="n">
        <v>1348</v>
      </c>
      <c r="K43" s="2"/>
      <c r="L43" s="2"/>
    </row>
    <row r="44" customFormat="false" ht="12.75" hidden="false" customHeight="false" outlineLevel="0" collapsed="false">
      <c r="A44" s="2" t="n">
        <v>42</v>
      </c>
      <c r="B44" s="3" t="n">
        <v>0.721</v>
      </c>
      <c r="C44" s="3" t="n">
        <v>0.793</v>
      </c>
      <c r="D44" s="3" t="n">
        <v>5561000</v>
      </c>
      <c r="E44" s="3" t="n">
        <v>37.4</v>
      </c>
      <c r="F44" s="3" t="n">
        <v>0.0005098</v>
      </c>
      <c r="G44" s="3" t="n">
        <v>0.000197</v>
      </c>
      <c r="H44" s="3" t="n">
        <v>2.588</v>
      </c>
      <c r="I44" s="3" t="n">
        <v>0.0003319</v>
      </c>
      <c r="J44" s="3" t="n">
        <v>1381</v>
      </c>
      <c r="K44" s="2"/>
      <c r="L44" s="2"/>
    </row>
    <row r="45" customFormat="false" ht="12.75" hidden="false" customHeight="false" outlineLevel="0" collapsed="false">
      <c r="A45" s="2" t="n">
        <v>43</v>
      </c>
      <c r="B45" s="3" t="n">
        <v>0.7513</v>
      </c>
      <c r="C45" s="3" t="n">
        <v>0.8234</v>
      </c>
      <c r="D45" s="3" t="n">
        <v>5778000</v>
      </c>
      <c r="E45" s="3" t="n">
        <v>37.42</v>
      </c>
      <c r="F45" s="3" t="n">
        <v>0.000522</v>
      </c>
      <c r="G45" s="3" t="n">
        <v>0.0002015</v>
      </c>
      <c r="H45" s="3" t="n">
        <v>2.59</v>
      </c>
      <c r="I45" s="3" t="n">
        <v>0.000323</v>
      </c>
      <c r="J45" s="3" t="n">
        <v>1414</v>
      </c>
      <c r="K45" s="2"/>
      <c r="L45" s="2"/>
    </row>
    <row r="46" customFormat="false" ht="12.75" hidden="false" customHeight="false" outlineLevel="0" collapsed="false">
      <c r="A46" s="2" t="n">
        <v>44</v>
      </c>
      <c r="B46" s="3" t="n">
        <v>0.7819</v>
      </c>
      <c r="C46" s="3" t="n">
        <v>0.854</v>
      </c>
      <c r="D46" s="3" t="n">
        <v>5995000</v>
      </c>
      <c r="E46" s="3" t="n">
        <v>37.44</v>
      </c>
      <c r="F46" s="3" t="n">
        <v>0.0005341</v>
      </c>
      <c r="G46" s="3" t="n">
        <v>0.000206</v>
      </c>
      <c r="H46" s="3" t="n">
        <v>2.592</v>
      </c>
      <c r="I46" s="3" t="n">
        <v>0.0003146</v>
      </c>
      <c r="J46" s="3" t="n">
        <v>1446</v>
      </c>
      <c r="K46" s="2"/>
      <c r="L46" s="2"/>
    </row>
    <row r="47" customFormat="false" ht="12.75" hidden="false" customHeight="false" outlineLevel="0" collapsed="false">
      <c r="A47" s="2" t="n">
        <v>45</v>
      </c>
      <c r="B47" s="3" t="n">
        <v>0.8126</v>
      </c>
      <c r="C47" s="3" t="n">
        <v>0.8848</v>
      </c>
      <c r="D47" s="3" t="n">
        <v>6214000</v>
      </c>
      <c r="E47" s="3" t="n">
        <v>37.46</v>
      </c>
      <c r="F47" s="3" t="n">
        <v>0.0005461</v>
      </c>
      <c r="G47" s="3" t="n">
        <v>0.0002105</v>
      </c>
      <c r="H47" s="3" t="n">
        <v>2.594</v>
      </c>
      <c r="I47" s="3" t="n">
        <v>0.0003066</v>
      </c>
      <c r="J47" s="3" t="n">
        <v>1479</v>
      </c>
      <c r="K47" s="2"/>
      <c r="L47" s="2"/>
    </row>
    <row r="48" customFormat="false" ht="12.75" hidden="false" customHeight="false" outlineLevel="0" collapsed="false">
      <c r="A48" s="2" t="n">
        <v>46</v>
      </c>
      <c r="B48" s="3" t="n">
        <v>0.8436</v>
      </c>
      <c r="C48" s="3" t="n">
        <v>0.9158</v>
      </c>
      <c r="D48" s="3" t="n">
        <v>6434000</v>
      </c>
      <c r="E48" s="3" t="n">
        <v>37.47</v>
      </c>
      <c r="F48" s="3" t="n">
        <v>0.0005581</v>
      </c>
      <c r="G48" s="3" t="n">
        <v>0.000215</v>
      </c>
      <c r="H48" s="3" t="n">
        <v>2.596</v>
      </c>
      <c r="I48" s="3" t="n">
        <v>0.000299</v>
      </c>
      <c r="J48" s="3" t="n">
        <v>1510</v>
      </c>
      <c r="K48" s="2"/>
      <c r="L48" s="2"/>
    </row>
    <row r="49" customFormat="false" ht="12.75" hidden="false" customHeight="false" outlineLevel="0" collapsed="false">
      <c r="A49" s="2" t="n">
        <v>47</v>
      </c>
      <c r="B49" s="3" t="n">
        <v>0.8747</v>
      </c>
      <c r="C49" s="3" t="n">
        <v>0.9469</v>
      </c>
      <c r="D49" s="3" t="n">
        <v>6655000</v>
      </c>
      <c r="E49" s="3" t="n">
        <v>37.48</v>
      </c>
      <c r="F49" s="3" t="n">
        <v>0.00057</v>
      </c>
      <c r="G49" s="3" t="n">
        <v>0.0002194</v>
      </c>
      <c r="H49" s="3" t="n">
        <v>2.598</v>
      </c>
      <c r="I49" s="3" t="n">
        <v>0.0002917</v>
      </c>
      <c r="J49" s="3" t="n">
        <v>1542</v>
      </c>
      <c r="K49" s="2"/>
      <c r="L49" s="2"/>
    </row>
    <row r="50" customFormat="false" ht="12.75" hidden="false" customHeight="false" outlineLevel="0" collapsed="false">
      <c r="A50" s="2" t="n">
        <v>48</v>
      </c>
      <c r="B50" s="3" t="n">
        <v>0.9059</v>
      </c>
      <c r="C50" s="3" t="n">
        <v>0.9781</v>
      </c>
      <c r="D50" s="3" t="n">
        <v>6876000</v>
      </c>
      <c r="E50" s="3" t="n">
        <v>37.49</v>
      </c>
      <c r="F50" s="3" t="n">
        <v>0.0005819</v>
      </c>
      <c r="G50" s="3" t="n">
        <v>0.0002237</v>
      </c>
      <c r="H50" s="3" t="n">
        <v>2.601</v>
      </c>
      <c r="I50" s="3" t="n">
        <v>0.0002847</v>
      </c>
      <c r="J50" s="3" t="n">
        <v>1573</v>
      </c>
      <c r="K50" s="2"/>
      <c r="L50" s="2"/>
    </row>
    <row r="51" customFormat="false" ht="12.75" hidden="false" customHeight="false" outlineLevel="0" collapsed="false">
      <c r="A51" s="2" t="n">
        <v>49</v>
      </c>
      <c r="B51" s="3" t="n">
        <v>0.9372</v>
      </c>
      <c r="C51" s="3" t="n">
        <v>1.009</v>
      </c>
      <c r="D51" s="3" t="n">
        <v>7097000</v>
      </c>
      <c r="E51" s="3" t="n">
        <v>37.5</v>
      </c>
      <c r="F51" s="3" t="n">
        <v>0.0005937</v>
      </c>
      <c r="G51" s="3" t="n">
        <v>0.0002281</v>
      </c>
      <c r="H51" s="3" t="n">
        <v>2.603</v>
      </c>
      <c r="I51" s="3" t="n">
        <v>0.000278</v>
      </c>
      <c r="J51" s="3" t="n">
        <v>1603</v>
      </c>
      <c r="K51" s="2"/>
      <c r="L51" s="2"/>
    </row>
    <row r="52" customFormat="false" ht="12.75" hidden="false" customHeight="false" outlineLevel="0" collapsed="false">
      <c r="A52" s="2" t="n">
        <v>50</v>
      </c>
      <c r="B52" s="3" t="n">
        <v>0.9686</v>
      </c>
      <c r="C52" s="3" t="n">
        <v>1.041</v>
      </c>
      <c r="D52" s="3" t="n">
        <v>7318000</v>
      </c>
      <c r="E52" s="3" t="n">
        <v>37.5</v>
      </c>
      <c r="F52" s="3" t="n">
        <v>0.0006055</v>
      </c>
      <c r="G52" s="3" t="n">
        <v>0.0002324</v>
      </c>
      <c r="H52" s="3" t="n">
        <v>2.606</v>
      </c>
      <c r="I52" s="3" t="n">
        <v>0.0002715</v>
      </c>
      <c r="J52" s="3" t="n">
        <v>1634</v>
      </c>
      <c r="K52" s="2"/>
      <c r="L52" s="2"/>
    </row>
    <row r="53" customFormat="false" ht="12.75" hidden="false" customHeight="false" outlineLevel="0" collapsed="false">
      <c r="A53" s="2" t="n">
        <v>51</v>
      </c>
      <c r="B53" s="3" t="n">
        <v>1</v>
      </c>
      <c r="C53" s="3" t="n">
        <v>1.072</v>
      </c>
      <c r="D53" s="3" t="n">
        <v>7539000</v>
      </c>
      <c r="E53" s="3" t="n">
        <v>37.5</v>
      </c>
      <c r="F53" s="3" t="n">
        <v>0.0006172</v>
      </c>
      <c r="G53" s="3" t="n">
        <v>0.0002366</v>
      </c>
      <c r="H53" s="3" t="n">
        <v>2.609</v>
      </c>
      <c r="I53" s="3" t="n">
        <v>0.0002652</v>
      </c>
      <c r="J53" s="3" t="n">
        <v>1664</v>
      </c>
      <c r="K53" s="2"/>
      <c r="L53" s="2"/>
    </row>
    <row r="54" customFormat="false" ht="12.75" hidden="false" customHeight="false" outlineLevel="0" collapsed="false">
      <c r="A54" s="2" t="n">
        <v>52</v>
      </c>
      <c r="B54" s="3" t="n">
        <v>1.031</v>
      </c>
      <c r="C54" s="3" t="n">
        <v>1.104</v>
      </c>
      <c r="D54" s="3" t="n">
        <v>7760000</v>
      </c>
      <c r="E54" s="3" t="n">
        <v>37.5</v>
      </c>
      <c r="F54" s="3" t="n">
        <v>0.000629</v>
      </c>
      <c r="G54" s="3" t="n">
        <v>0.0002409</v>
      </c>
      <c r="H54" s="3" t="n">
        <v>2.612</v>
      </c>
      <c r="I54" s="3" t="n">
        <v>0.0002591</v>
      </c>
      <c r="J54" s="3" t="n">
        <v>1693</v>
      </c>
      <c r="K54" s="2"/>
      <c r="L54" s="2"/>
    </row>
    <row r="55" customFormat="false" ht="12.75" hidden="false" customHeight="false" outlineLevel="0" collapsed="false">
      <c r="A55" s="2" t="n">
        <v>53</v>
      </c>
      <c r="B55" s="3" t="n">
        <v>1.063</v>
      </c>
      <c r="C55" s="3" t="n">
        <v>1.135</v>
      </c>
      <c r="D55" s="3" t="n">
        <v>7980000</v>
      </c>
      <c r="E55" s="3" t="n">
        <v>37.5</v>
      </c>
      <c r="F55" s="3" t="n">
        <v>0.0006408</v>
      </c>
      <c r="G55" s="3" t="n">
        <v>0.0002451</v>
      </c>
      <c r="H55" s="3" t="n">
        <v>2.615</v>
      </c>
      <c r="I55" s="3" t="n">
        <v>0.0002531</v>
      </c>
      <c r="J55" s="3" t="n">
        <v>1723</v>
      </c>
      <c r="K55" s="2"/>
      <c r="L55" s="2"/>
    </row>
    <row r="56" customFormat="false" ht="12.75" hidden="false" customHeight="false" outlineLevel="0" collapsed="false">
      <c r="A56" s="2" t="n">
        <v>54</v>
      </c>
      <c r="B56" s="3" t="n">
        <v>1.094</v>
      </c>
      <c r="C56" s="3" t="n">
        <v>1.166</v>
      </c>
      <c r="D56" s="3" t="n">
        <v>8199000</v>
      </c>
      <c r="E56" s="3" t="n">
        <v>37.49</v>
      </c>
      <c r="F56" s="3" t="n">
        <v>0.0006526</v>
      </c>
      <c r="G56" s="3" t="n">
        <v>0.0002492</v>
      </c>
      <c r="H56" s="3" t="n">
        <v>2.618</v>
      </c>
      <c r="I56" s="3" t="n">
        <v>0.0002473</v>
      </c>
      <c r="J56" s="3" t="n">
        <v>1752</v>
      </c>
      <c r="K56" s="2"/>
      <c r="L56" s="2"/>
    </row>
    <row r="57" customFormat="false" ht="12.75" hidden="false" customHeight="false" outlineLevel="0" collapsed="false">
      <c r="A57" s="2" t="n">
        <v>55</v>
      </c>
      <c r="B57" s="3" t="n">
        <v>1.125</v>
      </c>
      <c r="C57" s="3" t="n">
        <v>1.198</v>
      </c>
      <c r="D57" s="3" t="n">
        <v>8417000</v>
      </c>
      <c r="E57" s="3" t="n">
        <v>37.48</v>
      </c>
      <c r="F57" s="3" t="n">
        <v>0.0006644</v>
      </c>
      <c r="G57" s="3" t="n">
        <v>0.0002534</v>
      </c>
      <c r="H57" s="3" t="n">
        <v>2.622</v>
      </c>
      <c r="I57" s="3" t="n">
        <v>0.0002415</v>
      </c>
      <c r="J57" s="3" t="n">
        <v>1781</v>
      </c>
      <c r="K57" s="2"/>
      <c r="L57" s="2"/>
    </row>
    <row r="58" customFormat="false" ht="12.75" hidden="false" customHeight="false" outlineLevel="0" collapsed="false">
      <c r="A58" s="2" t="n">
        <v>56</v>
      </c>
      <c r="B58" s="3" t="n">
        <v>1.156</v>
      </c>
      <c r="C58" s="3" t="n">
        <v>1.229</v>
      </c>
      <c r="D58" s="3" t="n">
        <v>8633000</v>
      </c>
      <c r="E58" s="3" t="n">
        <v>37.47</v>
      </c>
      <c r="F58" s="3" t="n">
        <v>0.0006763</v>
      </c>
      <c r="G58" s="3" t="n">
        <v>0.0002575</v>
      </c>
      <c r="H58" s="3" t="n">
        <v>2.627</v>
      </c>
      <c r="I58" s="3" t="n">
        <v>0.0002358</v>
      </c>
      <c r="J58" s="3" t="n">
        <v>1809</v>
      </c>
      <c r="K58" s="2"/>
      <c r="L58" s="2"/>
    </row>
    <row r="59" customFormat="false" ht="12.75" hidden="false" customHeight="false" outlineLevel="0" collapsed="false">
      <c r="A59" s="2" t="n">
        <v>57</v>
      </c>
      <c r="B59" s="3" t="n">
        <v>1.187</v>
      </c>
      <c r="C59" s="3" t="n">
        <v>1.26</v>
      </c>
      <c r="D59" s="3" t="n">
        <v>8847000</v>
      </c>
      <c r="E59" s="3" t="n">
        <v>37.46</v>
      </c>
      <c r="F59" s="3" t="n">
        <v>0.0003662</v>
      </c>
      <c r="G59" s="3" t="n">
        <v>0.0002616</v>
      </c>
      <c r="H59" s="3" t="n">
        <v>1.4</v>
      </c>
      <c r="I59" s="3" t="n">
        <v>0.003689</v>
      </c>
      <c r="J59" s="3" t="n">
        <v>1837</v>
      </c>
      <c r="K59" s="2"/>
      <c r="L59" s="2"/>
    </row>
    <row r="60" customFormat="false" ht="12.75" hidden="false" customHeight="false" outlineLevel="0" collapsed="false">
      <c r="A60" s="2" t="n">
        <v>58</v>
      </c>
      <c r="B60" s="3" t="n">
        <v>1.218</v>
      </c>
      <c r="C60" s="3" t="n">
        <v>1.291</v>
      </c>
      <c r="D60" s="3" t="n">
        <v>9060000</v>
      </c>
      <c r="E60" s="3" t="n">
        <v>37.44</v>
      </c>
      <c r="F60" s="3" t="n">
        <v>0.0004446</v>
      </c>
      <c r="G60" s="3" t="n">
        <v>0.0003172</v>
      </c>
      <c r="H60" s="3" t="n">
        <v>1.401</v>
      </c>
      <c r="I60" s="3" t="n">
        <v>0.003496</v>
      </c>
      <c r="J60" s="3" t="n">
        <v>2227</v>
      </c>
      <c r="K60" s="2"/>
      <c r="L60" s="2"/>
    </row>
    <row r="61" customFormat="false" ht="12.75" hidden="false" customHeight="false" outlineLevel="0" collapsed="false">
      <c r="A61" s="2" t="n">
        <v>59</v>
      </c>
      <c r="B61" s="3" t="n">
        <v>1.249</v>
      </c>
      <c r="C61" s="3" t="n">
        <v>1.321</v>
      </c>
      <c r="D61" s="3" t="n">
        <v>9270000</v>
      </c>
      <c r="E61" s="3" t="n">
        <v>37.42</v>
      </c>
      <c r="F61" s="3" t="n">
        <v>0.0005183</v>
      </c>
      <c r="G61" s="3" t="n">
        <v>0.0003703</v>
      </c>
      <c r="H61" s="3" t="n">
        <v>1.4</v>
      </c>
      <c r="I61" s="3" t="n">
        <v>0.003364</v>
      </c>
      <c r="J61" s="3" t="n">
        <v>2598</v>
      </c>
      <c r="K61" s="2"/>
      <c r="L61" s="2"/>
    </row>
    <row r="62" customFormat="false" ht="12.75" hidden="false" customHeight="false" outlineLevel="0" collapsed="false">
      <c r="A62" s="2" t="n">
        <v>60</v>
      </c>
      <c r="B62" s="3" t="n">
        <v>1.279</v>
      </c>
      <c r="C62" s="3" t="n">
        <v>1.351</v>
      </c>
      <c r="D62" s="3" t="n">
        <v>9478000</v>
      </c>
      <c r="E62" s="3" t="n">
        <v>37.4</v>
      </c>
      <c r="F62" s="3" t="n">
        <v>0.0005887</v>
      </c>
      <c r="G62" s="3" t="n">
        <v>0.0004213</v>
      </c>
      <c r="H62" s="3" t="n">
        <v>1.397</v>
      </c>
      <c r="I62" s="3" t="n">
        <v>0.003263</v>
      </c>
      <c r="J62" s="3" t="n">
        <v>2955</v>
      </c>
      <c r="K62" s="2"/>
      <c r="L62" s="2"/>
    </row>
    <row r="63" customFormat="false" ht="12.75" hidden="false" customHeight="false" outlineLevel="0" collapsed="false">
      <c r="A63" s="2" t="n">
        <v>61</v>
      </c>
      <c r="B63" s="3" t="n">
        <v>1.309</v>
      </c>
      <c r="C63" s="3" t="n">
        <v>1.382</v>
      </c>
      <c r="D63" s="3" t="n">
        <v>9683000</v>
      </c>
      <c r="E63" s="3" t="n">
        <v>37.38</v>
      </c>
      <c r="F63" s="3" t="n">
        <v>0.0006565</v>
      </c>
      <c r="G63" s="3" t="n">
        <v>0.0004708</v>
      </c>
      <c r="H63" s="3" t="n">
        <v>1.394</v>
      </c>
      <c r="I63" s="3" t="n">
        <v>0.003181</v>
      </c>
      <c r="J63" s="3" t="n">
        <v>3300</v>
      </c>
      <c r="K63" s="2"/>
      <c r="L63" s="2"/>
    </row>
    <row r="64" customFormat="false" ht="12.75" hidden="false" customHeight="false" outlineLevel="0" collapsed="false">
      <c r="A64" s="2" t="n">
        <v>62</v>
      </c>
      <c r="B64" s="3" t="n">
        <v>1.339</v>
      </c>
      <c r="C64" s="3" t="n">
        <v>1.411</v>
      </c>
      <c r="D64" s="3" t="n">
        <v>9884000</v>
      </c>
      <c r="E64" s="3" t="n">
        <v>37.35</v>
      </c>
      <c r="F64" s="3" t="n">
        <v>0.0007223</v>
      </c>
      <c r="G64" s="3" t="n">
        <v>0.000519</v>
      </c>
      <c r="H64" s="3" t="n">
        <v>1.392</v>
      </c>
      <c r="I64" s="3" t="n">
        <v>0.003112</v>
      </c>
      <c r="J64" s="3" t="n">
        <v>3634</v>
      </c>
      <c r="K64" s="2"/>
      <c r="L64" s="2"/>
    </row>
    <row r="65" customFormat="false" ht="12.75" hidden="false" customHeight="false" outlineLevel="0" collapsed="false">
      <c r="A65" s="2" t="n">
        <v>63</v>
      </c>
      <c r="B65" s="3" t="n">
        <v>1.368</v>
      </c>
      <c r="C65" s="3" t="n">
        <v>1.441</v>
      </c>
      <c r="D65" s="3" t="n">
        <v>10080000</v>
      </c>
      <c r="E65" s="3" t="n">
        <v>37.32</v>
      </c>
      <c r="F65" s="3" t="n">
        <v>0.0007864</v>
      </c>
      <c r="G65" s="3" t="n">
        <v>0.000566</v>
      </c>
      <c r="H65" s="3" t="n">
        <v>1.389</v>
      </c>
      <c r="I65" s="3" t="n">
        <v>0.003053</v>
      </c>
      <c r="J65" s="3" t="n">
        <v>3960</v>
      </c>
      <c r="K65" s="2"/>
      <c r="L65" s="2"/>
    </row>
    <row r="66" customFormat="false" ht="12.75" hidden="false" customHeight="false" outlineLevel="0" collapsed="false">
      <c r="A66" s="2" t="n">
        <v>64</v>
      </c>
      <c r="B66" s="3" t="n">
        <v>1.397</v>
      </c>
      <c r="C66" s="3" t="n">
        <v>1.47</v>
      </c>
      <c r="D66" s="3" t="n">
        <v>10280000</v>
      </c>
      <c r="E66" s="3" t="n">
        <v>37.28</v>
      </c>
      <c r="F66" s="3" t="n">
        <v>0.0008491</v>
      </c>
      <c r="G66" s="3" t="n">
        <v>0.0006121</v>
      </c>
      <c r="H66" s="3" t="n">
        <v>1.387</v>
      </c>
      <c r="I66" s="3" t="n">
        <v>0.003</v>
      </c>
      <c r="J66" s="3" t="n">
        <v>4279</v>
      </c>
      <c r="K66" s="2"/>
      <c r="L66" s="2"/>
    </row>
    <row r="67" customFormat="false" ht="12.75" hidden="false" customHeight="false" outlineLevel="0" collapsed="false">
      <c r="A67" s="2" t="n">
        <v>65</v>
      </c>
      <c r="B67" s="3" t="n">
        <v>1.426</v>
      </c>
      <c r="C67" s="3" t="n">
        <v>1.499</v>
      </c>
      <c r="D67" s="3" t="n">
        <v>10470000</v>
      </c>
      <c r="E67" s="3" t="n">
        <v>37.24</v>
      </c>
      <c r="F67" s="3" t="n">
        <v>0.0009105</v>
      </c>
      <c r="G67" s="3" t="n">
        <v>0.0006572</v>
      </c>
      <c r="H67" s="3" t="n">
        <v>1.385</v>
      </c>
      <c r="I67" s="3" t="n">
        <v>0.002953</v>
      </c>
      <c r="J67" s="3" t="n">
        <v>4589</v>
      </c>
      <c r="K67" s="2"/>
      <c r="L67" s="2"/>
    </row>
    <row r="68" customFormat="false" ht="12.75" hidden="false" customHeight="false" outlineLevel="0" collapsed="false">
      <c r="A68" s="2" t="n">
        <v>66</v>
      </c>
      <c r="B68" s="3" t="n">
        <v>1.454</v>
      </c>
      <c r="C68" s="3" t="n">
        <v>1.527</v>
      </c>
      <c r="D68" s="3" t="n">
        <v>10650000</v>
      </c>
      <c r="E68" s="3" t="n">
        <v>37.2</v>
      </c>
      <c r="F68" s="3" t="n">
        <v>0.0009708</v>
      </c>
      <c r="G68" s="3" t="n">
        <v>0.0007016</v>
      </c>
      <c r="H68" s="3" t="n">
        <v>1.384</v>
      </c>
      <c r="I68" s="3" t="n">
        <v>0.002911</v>
      </c>
      <c r="J68" s="3" t="n">
        <v>4894</v>
      </c>
      <c r="K68" s="2"/>
      <c r="L68" s="2"/>
    </row>
    <row r="69" customFormat="false" ht="12.75" hidden="false" customHeight="false" outlineLevel="0" collapsed="false">
      <c r="A69" s="2" t="n">
        <v>67</v>
      </c>
      <c r="B69" s="3" t="n">
        <v>1.482</v>
      </c>
      <c r="C69" s="3" t="n">
        <v>1.555</v>
      </c>
      <c r="D69" s="3" t="n">
        <v>10830000</v>
      </c>
      <c r="E69" s="3" t="n">
        <v>37.15</v>
      </c>
      <c r="F69" s="3" t="n">
        <v>0.00103</v>
      </c>
      <c r="G69" s="3" t="n">
        <v>0.0007453</v>
      </c>
      <c r="H69" s="3" t="n">
        <v>1.382</v>
      </c>
      <c r="I69" s="3" t="n">
        <v>0.002871</v>
      </c>
      <c r="J69" s="3" t="n">
        <v>5192</v>
      </c>
      <c r="K69" s="2"/>
      <c r="L69" s="2"/>
    </row>
    <row r="70" customFormat="false" ht="12.75" hidden="false" customHeight="false" outlineLevel="0" collapsed="false">
      <c r="A70" s="2" t="n">
        <v>68</v>
      </c>
      <c r="B70" s="3" t="n">
        <v>1.509</v>
      </c>
      <c r="C70" s="3" t="n">
        <v>1.583</v>
      </c>
      <c r="D70" s="3" t="n">
        <v>11010000</v>
      </c>
      <c r="E70" s="3" t="n">
        <v>37.1</v>
      </c>
      <c r="F70" s="3" t="n">
        <v>0.001089</v>
      </c>
      <c r="G70" s="3" t="n">
        <v>0.0007884</v>
      </c>
      <c r="H70" s="3" t="n">
        <v>1.381</v>
      </c>
      <c r="I70" s="3" t="n">
        <v>0.002835</v>
      </c>
      <c r="J70" s="3" t="n">
        <v>5484</v>
      </c>
      <c r="K70" s="2"/>
      <c r="L70" s="2"/>
    </row>
    <row r="71" customFormat="false" ht="12.75" hidden="false" customHeight="false" outlineLevel="0" collapsed="false">
      <c r="A71" s="2" t="n">
        <v>69</v>
      </c>
      <c r="B71" s="3" t="n">
        <v>1.536</v>
      </c>
      <c r="C71" s="3" t="n">
        <v>1.61</v>
      </c>
      <c r="D71" s="3" t="n">
        <v>11180000</v>
      </c>
      <c r="E71" s="3" t="n">
        <v>37.04</v>
      </c>
      <c r="F71" s="3" t="n">
        <v>0.001147</v>
      </c>
      <c r="G71" s="3" t="n">
        <v>0.000831</v>
      </c>
      <c r="H71" s="3" t="n">
        <v>1.38</v>
      </c>
      <c r="I71" s="3" t="n">
        <v>0.002801</v>
      </c>
      <c r="J71" s="3" t="n">
        <v>5771</v>
      </c>
      <c r="K71" s="2"/>
      <c r="L71" s="2"/>
    </row>
    <row r="72" customFormat="false" ht="12.75" hidden="false" customHeight="false" outlineLevel="0" collapsed="false">
      <c r="A72" s="2" t="n">
        <v>70</v>
      </c>
      <c r="B72" s="3" t="n">
        <v>1.562</v>
      </c>
      <c r="C72" s="3" t="n">
        <v>1.637</v>
      </c>
      <c r="D72" s="3" t="n">
        <v>11340000</v>
      </c>
      <c r="E72" s="3" t="n">
        <v>36.97</v>
      </c>
      <c r="F72" s="3" t="n">
        <v>0.001204</v>
      </c>
      <c r="G72" s="3" t="n">
        <v>0.0008733</v>
      </c>
      <c r="H72" s="3" t="n">
        <v>1.379</v>
      </c>
      <c r="I72" s="3" t="n">
        <v>0.002768</v>
      </c>
      <c r="J72" s="3" t="n">
        <v>6054</v>
      </c>
      <c r="K72" s="2"/>
      <c r="L72" s="2"/>
    </row>
    <row r="73" customFormat="false" ht="12.75" hidden="false" customHeight="false" outlineLevel="0" collapsed="false">
      <c r="A73" s="2" t="n">
        <v>71</v>
      </c>
      <c r="B73" s="3" t="n">
        <v>1.588</v>
      </c>
      <c r="C73" s="3" t="n">
        <v>1.663</v>
      </c>
      <c r="D73" s="3" t="n">
        <v>11500000</v>
      </c>
      <c r="E73" s="3" t="n">
        <v>36.9</v>
      </c>
      <c r="F73" s="3" t="n">
        <v>0.001262</v>
      </c>
      <c r="G73" s="3" t="n">
        <v>0.0009153</v>
      </c>
      <c r="H73" s="3" t="n">
        <v>1.379</v>
      </c>
      <c r="I73" s="3" t="n">
        <v>0.002738</v>
      </c>
      <c r="J73" s="3" t="n">
        <v>6332</v>
      </c>
      <c r="K73" s="2"/>
      <c r="L73" s="2"/>
    </row>
    <row r="74" customFormat="false" ht="12.75" hidden="false" customHeight="false" outlineLevel="0" collapsed="false">
      <c r="A74" s="2" t="n">
        <v>72</v>
      </c>
      <c r="B74" s="3" t="n">
        <v>1.613</v>
      </c>
      <c r="C74" s="3" t="n">
        <v>1.688</v>
      </c>
      <c r="D74" s="3" t="n">
        <v>11650000</v>
      </c>
      <c r="E74" s="3" t="n">
        <v>36.81</v>
      </c>
      <c r="F74" s="3" t="n">
        <v>0.001319</v>
      </c>
      <c r="G74" s="3" t="n">
        <v>0.0009572</v>
      </c>
      <c r="H74" s="3" t="n">
        <v>1.378</v>
      </c>
      <c r="I74" s="3" t="n">
        <v>0.002708</v>
      </c>
      <c r="J74" s="3" t="n">
        <v>6607</v>
      </c>
      <c r="K74" s="2"/>
      <c r="L74" s="2"/>
    </row>
    <row r="75" customFormat="false" ht="12.75" hidden="false" customHeight="false" outlineLevel="0" collapsed="false">
      <c r="A75" s="2" t="n">
        <v>73</v>
      </c>
      <c r="B75" s="3" t="n">
        <v>1.637</v>
      </c>
      <c r="C75" s="3" t="n">
        <v>1.713</v>
      </c>
      <c r="D75" s="3" t="n">
        <v>11800000</v>
      </c>
      <c r="E75" s="3" t="n">
        <v>36.72</v>
      </c>
      <c r="F75" s="3" t="n">
        <v>0.001377</v>
      </c>
      <c r="G75" s="3" t="n">
        <v>0.0009991</v>
      </c>
      <c r="H75" s="3" t="n">
        <v>1.378</v>
      </c>
      <c r="I75" s="3" t="n">
        <v>0.002679</v>
      </c>
      <c r="J75" s="3" t="n">
        <v>6879</v>
      </c>
      <c r="K75" s="2"/>
      <c r="L75" s="2"/>
    </row>
    <row r="76" customFormat="false" ht="12.75" hidden="false" customHeight="false" outlineLevel="0" collapsed="false">
      <c r="A76" s="2" t="n">
        <v>74</v>
      </c>
      <c r="B76" s="3" t="n">
        <v>1.661</v>
      </c>
      <c r="C76" s="3" t="n">
        <v>1.738</v>
      </c>
      <c r="D76" s="3" t="n">
        <v>11930000</v>
      </c>
      <c r="E76" s="3" t="n">
        <v>36.62</v>
      </c>
      <c r="F76" s="3" t="n">
        <v>0.001436</v>
      </c>
      <c r="G76" s="3" t="n">
        <v>0.001041</v>
      </c>
      <c r="H76" s="3" t="n">
        <v>1.379</v>
      </c>
      <c r="I76" s="3" t="n">
        <v>0.00265</v>
      </c>
      <c r="J76" s="3" t="n">
        <v>7150</v>
      </c>
      <c r="K76" s="2"/>
      <c r="L76" s="2"/>
    </row>
    <row r="77" customFormat="false" ht="12.75" hidden="false" customHeight="false" outlineLevel="0" collapsed="false">
      <c r="A77" s="2" t="n">
        <v>75</v>
      </c>
      <c r="B77" s="3" t="n">
        <v>1.685</v>
      </c>
      <c r="C77" s="3" t="n">
        <v>1.762</v>
      </c>
      <c r="D77" s="3" t="n">
        <v>12060000</v>
      </c>
      <c r="E77" s="3" t="n">
        <v>36.51</v>
      </c>
      <c r="F77" s="3" t="n">
        <v>0.001495</v>
      </c>
      <c r="G77" s="3" t="n">
        <v>0.001084</v>
      </c>
      <c r="H77" s="3" t="n">
        <v>1.379</v>
      </c>
      <c r="I77" s="3" t="n">
        <v>0.002622</v>
      </c>
      <c r="J77" s="3" t="n">
        <v>7420</v>
      </c>
      <c r="K77" s="2"/>
      <c r="L77" s="2"/>
    </row>
    <row r="78" customFormat="false" ht="12.75" hidden="false" customHeight="false" outlineLevel="0" collapsed="false">
      <c r="A78" s="2" t="n">
        <v>76</v>
      </c>
      <c r="B78" s="3" t="n">
        <v>1.707</v>
      </c>
      <c r="C78" s="3" t="n">
        <v>1.785</v>
      </c>
      <c r="D78" s="3" t="n">
        <v>12170000</v>
      </c>
      <c r="E78" s="3" t="n">
        <v>36.38</v>
      </c>
      <c r="F78" s="3" t="n">
        <v>0.001556</v>
      </c>
      <c r="G78" s="3" t="n">
        <v>0.001127</v>
      </c>
      <c r="H78" s="3" t="n">
        <v>1.38</v>
      </c>
      <c r="I78" s="3" t="n">
        <v>0.002593</v>
      </c>
      <c r="J78" s="3" t="n">
        <v>7690</v>
      </c>
      <c r="K78" s="2"/>
      <c r="L78" s="2"/>
    </row>
    <row r="79" customFormat="false" ht="12.75" hidden="false" customHeight="false" outlineLevel="0" collapsed="false">
      <c r="A79" s="2" t="n">
        <v>77</v>
      </c>
      <c r="B79" s="3" t="n">
        <v>1.729</v>
      </c>
      <c r="C79" s="3" t="n">
        <v>1.807</v>
      </c>
      <c r="D79" s="3" t="n">
        <v>12280000</v>
      </c>
      <c r="E79" s="3" t="n">
        <v>36.24</v>
      </c>
      <c r="F79" s="3" t="n">
        <v>0.001619</v>
      </c>
      <c r="G79" s="3" t="n">
        <v>0.001172</v>
      </c>
      <c r="H79" s="3" t="n">
        <v>1.381</v>
      </c>
      <c r="I79" s="3" t="n">
        <v>0.002564</v>
      </c>
      <c r="J79" s="3" t="n">
        <v>7962</v>
      </c>
      <c r="K79" s="2"/>
      <c r="L79" s="2"/>
    </row>
    <row r="80" customFormat="false" ht="12.75" hidden="false" customHeight="false" outlineLevel="0" collapsed="false">
      <c r="A80" s="2" t="n">
        <v>78</v>
      </c>
      <c r="B80" s="3" t="n">
        <v>1.75</v>
      </c>
      <c r="C80" s="3" t="n">
        <v>1.829</v>
      </c>
      <c r="D80" s="3" t="n">
        <v>12370000</v>
      </c>
      <c r="E80" s="3" t="n">
        <v>36.08</v>
      </c>
      <c r="F80" s="3" t="n">
        <v>0.001684</v>
      </c>
      <c r="G80" s="3" t="n">
        <v>0.001218</v>
      </c>
      <c r="H80" s="3" t="n">
        <v>1.383</v>
      </c>
      <c r="I80" s="3" t="n">
        <v>0.002534</v>
      </c>
      <c r="J80" s="3" t="n">
        <v>8238</v>
      </c>
      <c r="K80" s="2"/>
      <c r="L80" s="2"/>
    </row>
    <row r="81" customFormat="false" ht="12.75" hidden="false" customHeight="false" outlineLevel="0" collapsed="false">
      <c r="A81" s="2" t="n">
        <v>79</v>
      </c>
      <c r="B81" s="3" t="n">
        <v>1.771</v>
      </c>
      <c r="C81" s="3" t="n">
        <v>1.851</v>
      </c>
      <c r="D81" s="3" t="n">
        <v>12460000</v>
      </c>
      <c r="E81" s="3" t="n">
        <v>35.9</v>
      </c>
      <c r="F81" s="3" t="n">
        <v>0.001754</v>
      </c>
      <c r="G81" s="3" t="n">
        <v>0.001266</v>
      </c>
      <c r="H81" s="3" t="n">
        <v>1.385</v>
      </c>
      <c r="I81" s="3" t="n">
        <v>0.002502</v>
      </c>
      <c r="J81" s="3" t="n">
        <v>8520</v>
      </c>
      <c r="K81" s="2"/>
      <c r="L81" s="2"/>
    </row>
    <row r="82" customFormat="false" ht="12.75" hidden="false" customHeight="false" outlineLevel="0" collapsed="false">
      <c r="A82" s="2" t="n">
        <v>80</v>
      </c>
      <c r="B82" s="3" t="n">
        <v>1.79</v>
      </c>
      <c r="C82" s="3" t="n">
        <v>1.871</v>
      </c>
      <c r="D82" s="3" t="n">
        <v>12520000</v>
      </c>
      <c r="E82" s="3" t="n">
        <v>35.69</v>
      </c>
      <c r="F82" s="3" t="n">
        <v>0.001828</v>
      </c>
      <c r="G82" s="3" t="n">
        <v>0.001317</v>
      </c>
      <c r="H82" s="3" t="n">
        <v>1.388</v>
      </c>
      <c r="I82" s="3" t="n">
        <v>0.002468</v>
      </c>
      <c r="J82" s="3" t="n">
        <v>8812</v>
      </c>
      <c r="K82" s="2"/>
      <c r="L82" s="2"/>
    </row>
    <row r="83" customFormat="false" ht="12.75" hidden="false" customHeight="false" outlineLevel="0" collapsed="false">
      <c r="A83" s="2" t="n">
        <v>81</v>
      </c>
      <c r="B83" s="3" t="n">
        <v>1.809</v>
      </c>
      <c r="C83" s="3" t="n">
        <v>1.891</v>
      </c>
      <c r="D83" s="3" t="n">
        <v>12570000</v>
      </c>
      <c r="E83" s="3" t="n">
        <v>35.46</v>
      </c>
      <c r="F83" s="3" t="n">
        <v>0.001909</v>
      </c>
      <c r="G83" s="3" t="n">
        <v>0.001371</v>
      </c>
      <c r="H83" s="3" t="n">
        <v>1.392</v>
      </c>
      <c r="I83" s="3" t="n">
        <v>0.002432</v>
      </c>
      <c r="J83" s="3" t="n">
        <v>9116</v>
      </c>
      <c r="K83" s="2"/>
      <c r="L83" s="2"/>
    </row>
    <row r="84" customFormat="false" ht="12.75" hidden="false" customHeight="false" outlineLevel="0" collapsed="false">
      <c r="A84" s="2" t="n">
        <v>82</v>
      </c>
      <c r="B84" s="3" t="n">
        <v>1.827</v>
      </c>
      <c r="C84" s="3" t="n">
        <v>1.91</v>
      </c>
      <c r="D84" s="3" t="n">
        <v>12600000</v>
      </c>
      <c r="E84" s="3" t="n">
        <v>35.19</v>
      </c>
      <c r="F84" s="3" t="n">
        <v>0.001998</v>
      </c>
      <c r="G84" s="3" t="n">
        <v>0.00143</v>
      </c>
      <c r="H84" s="3" t="n">
        <v>1.397</v>
      </c>
      <c r="I84" s="3" t="n">
        <v>0.002392</v>
      </c>
      <c r="J84" s="3" t="n">
        <v>9439</v>
      </c>
      <c r="K84" s="2"/>
      <c r="L84" s="2"/>
    </row>
    <row r="85" customFormat="false" ht="12.75" hidden="false" customHeight="false" outlineLevel="0" collapsed="false">
      <c r="A85" s="2" t="n">
        <v>83</v>
      </c>
      <c r="B85" s="3" t="n">
        <v>1.844</v>
      </c>
      <c r="C85" s="3" t="n">
        <v>1.929</v>
      </c>
      <c r="D85" s="3" t="n">
        <v>12620000</v>
      </c>
      <c r="E85" s="3" t="n">
        <v>34.89</v>
      </c>
      <c r="F85" s="3" t="n">
        <v>0.002098</v>
      </c>
      <c r="G85" s="3" t="n">
        <v>0.001496</v>
      </c>
      <c r="H85" s="3" t="n">
        <v>1.403</v>
      </c>
      <c r="I85" s="3" t="n">
        <v>0.002347</v>
      </c>
      <c r="J85" s="3" t="n">
        <v>9786</v>
      </c>
      <c r="K85" s="2"/>
      <c r="L85" s="2"/>
    </row>
    <row r="86" customFormat="false" ht="12.75" hidden="false" customHeight="false" outlineLevel="0" collapsed="false">
      <c r="A86" s="2" t="n">
        <v>84</v>
      </c>
      <c r="B86" s="3" t="n">
        <v>1.861</v>
      </c>
      <c r="C86" s="3" t="n">
        <v>1.946</v>
      </c>
      <c r="D86" s="3" t="n">
        <v>12610000</v>
      </c>
      <c r="E86" s="3" t="n">
        <v>34.54</v>
      </c>
      <c r="F86" s="3" t="n">
        <v>0.002214</v>
      </c>
      <c r="G86" s="3" t="n">
        <v>0.00157</v>
      </c>
      <c r="H86" s="3" t="n">
        <v>1.41</v>
      </c>
      <c r="I86" s="3" t="n">
        <v>0.002295</v>
      </c>
      <c r="J86" s="3" t="n">
        <v>10170</v>
      </c>
      <c r="K86" s="2"/>
      <c r="L86" s="2"/>
    </row>
    <row r="87" customFormat="false" ht="12.75" hidden="false" customHeight="false" outlineLevel="0" collapsed="false">
      <c r="A87" s="2" t="n">
        <v>85</v>
      </c>
      <c r="B87" s="3" t="n">
        <v>1.876</v>
      </c>
      <c r="C87" s="3" t="n">
        <v>1.963</v>
      </c>
      <c r="D87" s="3" t="n">
        <v>12570000</v>
      </c>
      <c r="E87" s="3" t="n">
        <v>34.14</v>
      </c>
      <c r="F87" s="3" t="n">
        <v>0.00235</v>
      </c>
      <c r="G87" s="3" t="n">
        <v>0.001655</v>
      </c>
      <c r="H87" s="3" t="n">
        <v>1.42</v>
      </c>
      <c r="I87" s="3" t="n">
        <v>0.002236</v>
      </c>
      <c r="J87" s="3" t="n">
        <v>10590</v>
      </c>
      <c r="K87" s="2"/>
      <c r="L87" s="2"/>
    </row>
    <row r="88" customFormat="false" ht="12.75" hidden="false" customHeight="false" outlineLevel="0" collapsed="false">
      <c r="A88" s="2" t="n">
        <v>86</v>
      </c>
      <c r="B88" s="3" t="n">
        <v>1.891</v>
      </c>
      <c r="C88" s="3" t="n">
        <v>1.98</v>
      </c>
      <c r="D88" s="3" t="n">
        <v>12500000</v>
      </c>
      <c r="E88" s="3" t="n">
        <v>33.67</v>
      </c>
      <c r="F88" s="3" t="n">
        <v>0.002514</v>
      </c>
      <c r="G88" s="3" t="n">
        <v>0.001755</v>
      </c>
      <c r="H88" s="3" t="n">
        <v>1.433</v>
      </c>
      <c r="I88" s="3" t="n">
        <v>0.002165</v>
      </c>
      <c r="J88" s="3" t="n">
        <v>11080</v>
      </c>
      <c r="K88" s="2"/>
      <c r="L88" s="2"/>
    </row>
    <row r="89" customFormat="false" ht="12.75" hidden="false" customHeight="false" outlineLevel="0" collapsed="false">
      <c r="A89" s="2" t="n">
        <v>87</v>
      </c>
      <c r="B89" s="3" t="n">
        <v>1.905</v>
      </c>
      <c r="C89" s="3" t="n">
        <v>1.995</v>
      </c>
      <c r="D89" s="3" t="n">
        <v>12390000</v>
      </c>
      <c r="E89" s="3" t="n">
        <v>33.12</v>
      </c>
      <c r="F89" s="3" t="n">
        <v>0.002719</v>
      </c>
      <c r="G89" s="3" t="n">
        <v>0.001876</v>
      </c>
      <c r="H89" s="3" t="n">
        <v>1.45</v>
      </c>
      <c r="I89" s="3" t="n">
        <v>0.00208</v>
      </c>
      <c r="J89" s="3" t="n">
        <v>11650</v>
      </c>
      <c r="K89" s="2"/>
      <c r="L89" s="2"/>
    </row>
    <row r="90" customFormat="false" ht="12.75" hidden="false" customHeight="false" outlineLevel="0" collapsed="false">
      <c r="A90" s="2" t="n">
        <v>88</v>
      </c>
      <c r="B90" s="3" t="n">
        <v>1.918</v>
      </c>
      <c r="C90" s="3" t="n">
        <v>2.01</v>
      </c>
      <c r="D90" s="3" t="n">
        <v>12240000</v>
      </c>
      <c r="E90" s="3" t="n">
        <v>32.47</v>
      </c>
      <c r="F90" s="3" t="n">
        <v>0.002984</v>
      </c>
      <c r="G90" s="3" t="n">
        <v>0.002025</v>
      </c>
      <c r="H90" s="3" t="n">
        <v>1.473</v>
      </c>
      <c r="I90" s="3" t="n">
        <v>0.001975</v>
      </c>
      <c r="J90" s="3" t="n">
        <v>12330</v>
      </c>
      <c r="K90" s="2"/>
      <c r="L90" s="2"/>
    </row>
    <row r="91" customFormat="false" ht="12.75" hidden="false" customHeight="false" outlineLevel="0" collapsed="false">
      <c r="A91" s="2" t="n">
        <v>89</v>
      </c>
      <c r="B91" s="3" t="n">
        <v>1.93</v>
      </c>
      <c r="C91" s="3" t="n">
        <v>2.024</v>
      </c>
      <c r="D91" s="3" t="n">
        <v>12030000</v>
      </c>
      <c r="E91" s="3" t="n">
        <v>31.71</v>
      </c>
      <c r="F91" s="3" t="n">
        <v>0.003342</v>
      </c>
      <c r="G91" s="3" t="n">
        <v>0.002218</v>
      </c>
      <c r="H91" s="3" t="n">
        <v>1.507</v>
      </c>
      <c r="I91" s="3" t="n">
        <v>0.001842</v>
      </c>
      <c r="J91" s="3" t="n">
        <v>13190</v>
      </c>
      <c r="K91" s="2"/>
      <c r="L91" s="2"/>
    </row>
    <row r="92" customFormat="false" ht="12.75" hidden="false" customHeight="false" outlineLevel="0" collapsed="false">
      <c r="A92" s="2" t="n">
        <v>90</v>
      </c>
      <c r="B92" s="3" t="n">
        <v>1.941</v>
      </c>
      <c r="C92" s="3" t="n">
        <v>2.037</v>
      </c>
      <c r="D92" s="3" t="n">
        <v>11770000</v>
      </c>
      <c r="E92" s="3" t="n">
        <v>30.8</v>
      </c>
      <c r="F92" s="3" t="n">
        <v>0.003852</v>
      </c>
      <c r="G92" s="3" t="n">
        <v>0.002474</v>
      </c>
      <c r="H92" s="3" t="n">
        <v>1.557</v>
      </c>
      <c r="I92" s="3" t="n">
        <v>0.001666</v>
      </c>
      <c r="J92" s="3" t="n">
        <v>14290</v>
      </c>
      <c r="K92" s="2"/>
      <c r="L92" s="2"/>
    </row>
    <row r="93" customFormat="false" ht="12.75" hidden="false" customHeight="false" outlineLevel="0" collapsed="false">
      <c r="A93" s="2" t="n">
        <v>91</v>
      </c>
      <c r="B93" s="3" t="n">
        <v>1.951</v>
      </c>
      <c r="C93" s="3" t="n">
        <v>2.05</v>
      </c>
      <c r="D93" s="3" t="n">
        <v>11420000</v>
      </c>
      <c r="E93" s="3" t="n">
        <v>29.72</v>
      </c>
      <c r="F93" s="3" t="n">
        <v>0.004607</v>
      </c>
      <c r="G93" s="3" t="n">
        <v>0.00283</v>
      </c>
      <c r="H93" s="3" t="n">
        <v>1.628</v>
      </c>
      <c r="I93" s="3" t="n">
        <v>0.001453</v>
      </c>
      <c r="J93" s="3" t="n">
        <v>15770</v>
      </c>
      <c r="K93" s="2"/>
      <c r="L93" s="2"/>
    </row>
    <row r="94" customFormat="false" ht="12.75" hidden="false" customHeight="false" outlineLevel="0" collapsed="false">
      <c r="A94" s="2" t="n">
        <v>92</v>
      </c>
      <c r="B94" s="3" t="n">
        <v>1.96</v>
      </c>
      <c r="C94" s="3" t="n">
        <v>2.062</v>
      </c>
      <c r="D94" s="3" t="n">
        <v>10990000</v>
      </c>
      <c r="E94" s="3" t="n">
        <v>28.42</v>
      </c>
      <c r="F94" s="3" t="n">
        <v>0.005835</v>
      </c>
      <c r="G94" s="3" t="n">
        <v>0.003354</v>
      </c>
      <c r="H94" s="3" t="n">
        <v>1.74</v>
      </c>
      <c r="I94" s="3" t="n">
        <v>0.001179</v>
      </c>
      <c r="J94" s="3" t="n">
        <v>17870</v>
      </c>
      <c r="K94" s="2"/>
      <c r="L94" s="2"/>
    </row>
    <row r="95" customFormat="false" ht="12.75" hidden="false" customHeight="false" outlineLevel="0" collapsed="false">
      <c r="A95" s="2" t="n">
        <v>93</v>
      </c>
      <c r="B95" s="3" t="n">
        <v>1.969</v>
      </c>
      <c r="C95" s="3" t="n">
        <v>2.073</v>
      </c>
      <c r="D95" s="3" t="n">
        <v>10440000</v>
      </c>
      <c r="E95" s="3" t="n">
        <v>26.87</v>
      </c>
      <c r="F95" s="3" t="n">
        <v>0.008382</v>
      </c>
      <c r="G95" s="3" t="n">
        <v>0.00419</v>
      </c>
      <c r="H95" s="3" t="n">
        <v>2</v>
      </c>
      <c r="I95" s="3" t="n">
        <v>0.0007512</v>
      </c>
      <c r="J95" s="3" t="n">
        <v>21110</v>
      </c>
      <c r="K95" s="2"/>
      <c r="L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</row>
    <row r="97" customFormat="false" ht="12.75" hidden="false" customHeight="false" outlineLevel="0" collapsed="false">
      <c r="A97" s="2" t="s">
        <v>11</v>
      </c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</row>
    <row r="98" customFormat="false" ht="12.75" hidden="false" customHeight="false" outlineLevel="0" collapsed="false">
      <c r="A98" s="2" t="s">
        <v>1</v>
      </c>
      <c r="B98" s="2" t="s">
        <v>2</v>
      </c>
      <c r="C98" s="2" t="s">
        <v>3</v>
      </c>
      <c r="D98" s="2" t="s">
        <v>5</v>
      </c>
      <c r="E98" s="2" t="s">
        <v>12</v>
      </c>
      <c r="F98" s="2"/>
      <c r="G98" s="2"/>
      <c r="H98" s="2"/>
      <c r="I98" s="2"/>
      <c r="J98" s="2"/>
      <c r="K98" s="2"/>
      <c r="L98" s="2"/>
    </row>
    <row r="99" customFormat="false" ht="12.75" hidden="false" customHeight="false" outlineLevel="0" collapsed="false">
      <c r="A99" s="2" t="n">
        <v>1</v>
      </c>
      <c r="B99" s="3" t="n">
        <v>0</v>
      </c>
      <c r="C99" s="3" t="n">
        <v>0</v>
      </c>
      <c r="D99" s="3" t="n">
        <v>1E-005</v>
      </c>
      <c r="E99" s="3" t="n">
        <v>0</v>
      </c>
      <c r="F99" s="2"/>
      <c r="G99" s="2"/>
      <c r="H99" s="2"/>
      <c r="I99" s="2"/>
      <c r="J99" s="2"/>
      <c r="K99" s="2"/>
      <c r="L99" s="2"/>
    </row>
    <row r="100" customFormat="false" ht="12.75" hidden="false" customHeight="false" outlineLevel="0" collapsed="false">
      <c r="A100" s="2" t="n">
        <v>2</v>
      </c>
      <c r="B100" s="3" t="n">
        <v>0.00049</v>
      </c>
      <c r="C100" s="3" t="n">
        <v>0.00786528</v>
      </c>
      <c r="D100" s="3" t="n">
        <v>4.67712</v>
      </c>
      <c r="E100" s="3" t="n">
        <v>0.00711778</v>
      </c>
      <c r="F100" s="2"/>
      <c r="G100" s="2"/>
      <c r="H100" s="2"/>
      <c r="I100" s="2"/>
      <c r="J100" s="2"/>
      <c r="K100" s="2"/>
      <c r="L100" s="2"/>
    </row>
    <row r="101" customFormat="false" ht="12.75" hidden="false" customHeight="false" outlineLevel="0" collapsed="false">
      <c r="A101" s="2" t="n">
        <v>3</v>
      </c>
      <c r="B101" s="3" t="n">
        <v>0.00197</v>
      </c>
      <c r="C101" s="3" t="n">
        <v>0.0158536</v>
      </c>
      <c r="D101" s="3" t="n">
        <v>9.15184</v>
      </c>
      <c r="E101" s="3" t="n">
        <v>0.00403523</v>
      </c>
      <c r="F101" s="2"/>
      <c r="G101" s="2"/>
      <c r="H101" s="2"/>
      <c r="I101" s="2"/>
      <c r="J101" s="2"/>
      <c r="K101" s="2"/>
      <c r="L101" s="2"/>
    </row>
    <row r="102" customFormat="false" ht="12.75" hidden="false" customHeight="false" outlineLevel="0" collapsed="false">
      <c r="A102" s="2" t="n">
        <v>4</v>
      </c>
      <c r="B102" s="3" t="n">
        <v>0.00444</v>
      </c>
      <c r="C102" s="3" t="n">
        <v>0.0240639</v>
      </c>
      <c r="D102" s="3" t="n">
        <v>13.2628</v>
      </c>
      <c r="E102" s="3" t="n">
        <v>0.00275143</v>
      </c>
      <c r="F102" s="2"/>
      <c r="G102" s="2"/>
      <c r="H102" s="2"/>
      <c r="I102" s="2"/>
      <c r="J102" s="2"/>
      <c r="K102" s="2"/>
      <c r="L102" s="2"/>
    </row>
    <row r="103" customFormat="false" ht="12.75" hidden="false" customHeight="false" outlineLevel="0" collapsed="false">
      <c r="A103" s="2" t="n">
        <v>5</v>
      </c>
      <c r="B103" s="3" t="n">
        <v>0.00789</v>
      </c>
      <c r="C103" s="3" t="n">
        <v>0.0325928</v>
      </c>
      <c r="D103" s="3" t="n">
        <v>16.9127</v>
      </c>
      <c r="E103" s="3" t="n">
        <v>0.00206975</v>
      </c>
      <c r="F103" s="2"/>
      <c r="G103" s="2"/>
      <c r="H103" s="2"/>
      <c r="I103" s="2"/>
      <c r="J103" s="2"/>
      <c r="K103" s="2"/>
      <c r="L103" s="2"/>
    </row>
    <row r="104" customFormat="false" ht="12.75" hidden="false" customHeight="false" outlineLevel="0" collapsed="false">
      <c r="A104" s="2" t="n">
        <v>6</v>
      </c>
      <c r="B104" s="3" t="n">
        <v>0.01231</v>
      </c>
      <c r="C104" s="3" t="n">
        <v>0.0415407</v>
      </c>
      <c r="D104" s="3" t="n">
        <v>20.0691</v>
      </c>
      <c r="E104" s="3" t="n">
        <v>0.00164965</v>
      </c>
      <c r="F104" s="2"/>
      <c r="G104" s="2"/>
      <c r="H104" s="2"/>
      <c r="I104" s="2"/>
      <c r="J104" s="2"/>
      <c r="K104" s="2"/>
      <c r="L104" s="2"/>
    </row>
    <row r="105" customFormat="false" ht="12.75" hidden="false" customHeight="false" outlineLevel="0" collapsed="false">
      <c r="A105" s="2" t="n">
        <v>7</v>
      </c>
      <c r="B105" s="3" t="n">
        <v>0.01771</v>
      </c>
      <c r="C105" s="3" t="n">
        <v>0.0509783</v>
      </c>
      <c r="D105" s="3" t="n">
        <v>22.748</v>
      </c>
      <c r="E105" s="3" t="n">
        <v>0.0013661</v>
      </c>
      <c r="F105" s="2"/>
      <c r="G105" s="2"/>
      <c r="H105" s="2"/>
      <c r="I105" s="2"/>
      <c r="J105" s="2"/>
      <c r="K105" s="2"/>
      <c r="L105" s="2"/>
    </row>
    <row r="106" customFormat="false" ht="12.75" hidden="false" customHeight="false" outlineLevel="0" collapsed="false">
      <c r="A106" s="2" t="n">
        <v>8</v>
      </c>
      <c r="B106" s="3" t="n">
        <v>0.02408</v>
      </c>
      <c r="C106" s="3" t="n">
        <v>0.0609639</v>
      </c>
      <c r="D106" s="3" t="n">
        <v>24.995</v>
      </c>
      <c r="E106" s="3" t="n">
        <v>0.00116256</v>
      </c>
      <c r="F106" s="2"/>
      <c r="G106" s="2"/>
      <c r="H106" s="2"/>
      <c r="I106" s="2"/>
      <c r="J106" s="2"/>
      <c r="K106" s="2"/>
      <c r="L106" s="2"/>
    </row>
    <row r="107" customFormat="false" ht="12.75" hidden="false" customHeight="false" outlineLevel="0" collapsed="false">
      <c r="A107" s="2" t="n">
        <v>9</v>
      </c>
      <c r="B107" s="3" t="n">
        <v>0.03142</v>
      </c>
      <c r="C107" s="3" t="n">
        <v>0.0715513</v>
      </c>
      <c r="D107" s="3" t="n">
        <v>26.8677</v>
      </c>
      <c r="E107" s="3" t="n">
        <v>0.00100975</v>
      </c>
      <c r="F107" s="2"/>
      <c r="G107" s="2"/>
      <c r="H107" s="2"/>
      <c r="I107" s="2"/>
      <c r="J107" s="2"/>
      <c r="K107" s="2"/>
      <c r="L107" s="2"/>
    </row>
    <row r="108" customFormat="false" ht="12.75" hidden="false" customHeight="false" outlineLevel="0" collapsed="false">
      <c r="A108" s="2" t="n">
        <v>10</v>
      </c>
      <c r="B108" s="3" t="n">
        <v>0.03971</v>
      </c>
      <c r="C108" s="3" t="n">
        <v>0.0827843</v>
      </c>
      <c r="D108" s="3" t="n">
        <v>28.4248</v>
      </c>
      <c r="E108" s="3" t="n">
        <v>0.00089109</v>
      </c>
      <c r="F108" s="2"/>
      <c r="G108" s="2"/>
      <c r="H108" s="2"/>
      <c r="I108" s="2"/>
      <c r="J108" s="2"/>
      <c r="K108" s="2"/>
      <c r="L108" s="2"/>
    </row>
    <row r="109" customFormat="false" ht="12.75" hidden="false" customHeight="false" outlineLevel="0" collapsed="false">
      <c r="A109" s="2" t="n">
        <v>11</v>
      </c>
      <c r="B109" s="3" t="n">
        <v>0.04894</v>
      </c>
      <c r="C109" s="3" t="n">
        <v>0.0946773</v>
      </c>
      <c r="D109" s="3" t="n">
        <v>29.7207</v>
      </c>
      <c r="E109" s="3" t="n">
        <v>0.000796663</v>
      </c>
      <c r="F109" s="2"/>
      <c r="G109" s="2"/>
      <c r="H109" s="2"/>
      <c r="I109" s="2"/>
      <c r="J109" s="2"/>
      <c r="K109" s="2"/>
      <c r="L109" s="2"/>
    </row>
    <row r="110" customFormat="false" ht="12.75" hidden="false" customHeight="false" outlineLevel="0" collapsed="false">
      <c r="A110" s="2" t="n">
        <v>12</v>
      </c>
      <c r="B110" s="3" t="n">
        <v>0.05912</v>
      </c>
      <c r="C110" s="3" t="n">
        <v>0.10728</v>
      </c>
      <c r="D110" s="3" t="n">
        <v>30.802</v>
      </c>
      <c r="E110" s="3" t="n">
        <v>0.000719722</v>
      </c>
      <c r="F110" s="2"/>
      <c r="G110" s="2"/>
      <c r="H110" s="2"/>
      <c r="I110" s="2"/>
      <c r="J110" s="2"/>
      <c r="K110" s="2"/>
      <c r="L110" s="2"/>
    </row>
    <row r="111" customFormat="false" ht="12.75" hidden="false" customHeight="false" outlineLevel="0" collapsed="false">
      <c r="A111" s="2" t="n">
        <v>13</v>
      </c>
      <c r="B111" s="3" t="n">
        <v>0.07022</v>
      </c>
      <c r="C111" s="3" t="n">
        <v>0.120593</v>
      </c>
      <c r="D111" s="3" t="n">
        <v>31.708</v>
      </c>
      <c r="E111" s="3" t="n">
        <v>0.000656043</v>
      </c>
      <c r="F111" s="2"/>
      <c r="G111" s="2"/>
      <c r="H111" s="2"/>
      <c r="I111" s="2"/>
      <c r="J111" s="2"/>
      <c r="K111" s="2"/>
      <c r="L111" s="2"/>
    </row>
    <row r="112" customFormat="false" ht="12.75" hidden="false" customHeight="false" outlineLevel="0" collapsed="false">
      <c r="A112" s="2" t="n">
        <v>14</v>
      </c>
      <c r="B112" s="3" t="n">
        <v>0.08225</v>
      </c>
      <c r="C112" s="3" t="n">
        <v>0.134644</v>
      </c>
      <c r="D112" s="3" t="n">
        <v>32.4708</v>
      </c>
      <c r="E112" s="3" t="n">
        <v>0.00060249</v>
      </c>
      <c r="F112" s="2"/>
      <c r="G112" s="2"/>
      <c r="H112" s="2"/>
      <c r="I112" s="2"/>
      <c r="J112" s="2"/>
      <c r="K112" s="2"/>
      <c r="L112" s="2"/>
    </row>
    <row r="113" customFormat="false" ht="12.75" hidden="false" customHeight="false" outlineLevel="0" collapsed="false">
      <c r="A113" s="2" t="n">
        <v>15</v>
      </c>
      <c r="B113" s="3" t="n">
        <v>0.09517</v>
      </c>
      <c r="C113" s="3" t="n">
        <v>0.149411</v>
      </c>
      <c r="D113" s="3" t="n">
        <v>33.1165</v>
      </c>
      <c r="E113" s="3" t="n">
        <v>0.000556988</v>
      </c>
      <c r="F113" s="2"/>
      <c r="G113" s="2"/>
      <c r="H113" s="2"/>
      <c r="I113" s="2"/>
      <c r="J113" s="2"/>
      <c r="K113" s="2"/>
      <c r="L113" s="2"/>
    </row>
    <row r="114" customFormat="false" ht="12.75" hidden="false" customHeight="false" outlineLevel="0" collapsed="false">
      <c r="A114" s="2" t="n">
        <v>16</v>
      </c>
      <c r="B114" s="3" t="n">
        <v>0.10899</v>
      </c>
      <c r="C114" s="3" t="n">
        <v>0.16493</v>
      </c>
      <c r="D114" s="3" t="n">
        <v>33.666</v>
      </c>
      <c r="E114" s="3" t="n">
        <v>0.000517801</v>
      </c>
      <c r="F114" s="2"/>
      <c r="G114" s="2"/>
      <c r="H114" s="2"/>
      <c r="I114" s="2"/>
      <c r="J114" s="2"/>
      <c r="K114" s="2"/>
      <c r="L114" s="2"/>
    </row>
    <row r="115" customFormat="false" ht="12.75" hidden="false" customHeight="false" outlineLevel="0" collapsed="false">
      <c r="A115" s="2" t="n">
        <v>17</v>
      </c>
      <c r="B115" s="3" t="n">
        <v>0.12369</v>
      </c>
      <c r="C115" s="3" t="n">
        <v>0.181185</v>
      </c>
      <c r="D115" s="3" t="n">
        <v>34.1361</v>
      </c>
      <c r="E115" s="3" t="n">
        <v>0.000483773</v>
      </c>
      <c r="F115" s="2"/>
      <c r="G115" s="2"/>
      <c r="H115" s="2"/>
      <c r="I115" s="2"/>
      <c r="J115" s="2"/>
      <c r="K115" s="2"/>
      <c r="L115" s="2"/>
    </row>
    <row r="116" customFormat="false" ht="12.75" hidden="false" customHeight="false" outlineLevel="0" collapsed="false">
      <c r="A116" s="2" t="n">
        <v>18</v>
      </c>
      <c r="B116" s="3" t="n">
        <v>0.13926</v>
      </c>
      <c r="C116" s="3" t="n">
        <v>0.198184</v>
      </c>
      <c r="D116" s="3" t="n">
        <v>34.5406</v>
      </c>
      <c r="E116" s="3" t="n">
        <v>0.000453961</v>
      </c>
      <c r="F116" s="2"/>
      <c r="G116" s="2"/>
      <c r="H116" s="2"/>
      <c r="I116" s="2"/>
      <c r="J116" s="2"/>
      <c r="K116" s="2"/>
      <c r="L116" s="2"/>
    </row>
    <row r="117" customFormat="false" ht="12.75" hidden="false" customHeight="false" outlineLevel="0" collapsed="false">
      <c r="A117" s="2" t="n">
        <v>19</v>
      </c>
      <c r="B117" s="3" t="n">
        <v>0.15567</v>
      </c>
      <c r="C117" s="3" t="n">
        <v>0.215909</v>
      </c>
      <c r="D117" s="3" t="n">
        <v>34.8903</v>
      </c>
      <c r="E117" s="3" t="n">
        <v>0.000427664</v>
      </c>
      <c r="F117" s="2"/>
      <c r="G117" s="2"/>
      <c r="H117" s="2"/>
      <c r="I117" s="2"/>
      <c r="J117" s="2"/>
      <c r="K117" s="2"/>
      <c r="L117" s="2"/>
    </row>
    <row r="118" customFormat="false" ht="12.75" hidden="false" customHeight="false" outlineLevel="0" collapsed="false">
      <c r="A118" s="2" t="n">
        <v>20</v>
      </c>
      <c r="B118" s="3" t="n">
        <v>0.17292</v>
      </c>
      <c r="C118" s="3" t="n">
        <v>0.234364</v>
      </c>
      <c r="D118" s="3" t="n">
        <v>35.1942</v>
      </c>
      <c r="E118" s="3" t="n">
        <v>0.000404296</v>
      </c>
      <c r="F118" s="2"/>
      <c r="G118" s="2"/>
      <c r="H118" s="2"/>
      <c r="I118" s="2"/>
      <c r="J118" s="2"/>
      <c r="K118" s="2"/>
      <c r="L118" s="2"/>
    </row>
    <row r="119" customFormat="false" ht="12.75" hidden="false" customHeight="false" outlineLevel="0" collapsed="false">
      <c r="A119" s="2" t="n">
        <v>21</v>
      </c>
      <c r="B119" s="3" t="n">
        <v>0.19098</v>
      </c>
      <c r="C119" s="3" t="n">
        <v>0.253534</v>
      </c>
      <c r="D119" s="3" t="n">
        <v>35.4595</v>
      </c>
      <c r="E119" s="3" t="n">
        <v>0.000383413</v>
      </c>
      <c r="F119" s="2"/>
      <c r="G119" s="2"/>
      <c r="H119" s="2"/>
      <c r="I119" s="2"/>
      <c r="J119" s="2"/>
      <c r="K119" s="2"/>
      <c r="L119" s="2"/>
    </row>
    <row r="120" customFormat="false" ht="12.75" hidden="false" customHeight="false" outlineLevel="0" collapsed="false">
      <c r="A120" s="2" t="n">
        <v>22</v>
      </c>
      <c r="B120" s="3" t="n">
        <v>0.20984</v>
      </c>
      <c r="C120" s="3" t="n">
        <v>0.273412</v>
      </c>
      <c r="D120" s="3" t="n">
        <v>35.692</v>
      </c>
      <c r="E120" s="3" t="n">
        <v>0.000364647</v>
      </c>
      <c r="F120" s="2"/>
      <c r="G120" s="2"/>
      <c r="H120" s="2"/>
      <c r="I120" s="2"/>
      <c r="J120" s="2"/>
      <c r="K120" s="2"/>
      <c r="L120" s="2"/>
    </row>
    <row r="121" customFormat="false" ht="12.75" hidden="false" customHeight="false" outlineLevel="0" collapsed="false">
      <c r="A121" s="2" t="n">
        <v>23</v>
      </c>
      <c r="B121" s="3" t="n">
        <v>0.22949</v>
      </c>
      <c r="C121" s="3" t="n">
        <v>0.293996</v>
      </c>
      <c r="D121" s="3" t="n">
        <v>35.8967</v>
      </c>
      <c r="E121" s="3" t="n">
        <v>0.000347692</v>
      </c>
      <c r="F121" s="2"/>
      <c r="G121" s="2"/>
      <c r="H121" s="2"/>
      <c r="I121" s="2"/>
      <c r="J121" s="2"/>
      <c r="K121" s="2"/>
      <c r="L121" s="2"/>
    </row>
    <row r="122" customFormat="false" ht="12.75" hidden="false" customHeight="false" outlineLevel="0" collapsed="false">
      <c r="A122" s="2" t="n">
        <v>24</v>
      </c>
      <c r="B122" s="3" t="n">
        <v>0.24989</v>
      </c>
      <c r="C122" s="3" t="n">
        <v>0.315252</v>
      </c>
      <c r="D122" s="3" t="n">
        <v>36.0775</v>
      </c>
      <c r="E122" s="3" t="n">
        <v>0.000332319</v>
      </c>
      <c r="F122" s="2"/>
      <c r="G122" s="2"/>
      <c r="H122" s="2"/>
      <c r="I122" s="2"/>
      <c r="J122" s="2"/>
      <c r="K122" s="2"/>
      <c r="L122" s="2"/>
    </row>
    <row r="123" customFormat="false" ht="12.75" hidden="false" customHeight="false" outlineLevel="0" collapsed="false">
      <c r="A123" s="2" t="n">
        <v>25</v>
      </c>
      <c r="B123" s="3" t="n">
        <v>0.27103</v>
      </c>
      <c r="C123" s="3" t="n">
        <v>0.337176</v>
      </c>
      <c r="D123" s="3" t="n">
        <v>36.2378</v>
      </c>
      <c r="E123" s="3" t="n">
        <v>0.000318317</v>
      </c>
      <c r="F123" s="2"/>
      <c r="G123" s="2"/>
      <c r="H123" s="2"/>
      <c r="I123" s="2"/>
      <c r="J123" s="2"/>
      <c r="K123" s="2"/>
      <c r="L123" s="2"/>
    </row>
    <row r="124" customFormat="false" ht="12.75" hidden="false" customHeight="false" outlineLevel="0" collapsed="false">
      <c r="A124" s="2" t="n">
        <v>26</v>
      </c>
      <c r="B124" s="3" t="n">
        <v>0.29289</v>
      </c>
      <c r="C124" s="3" t="n">
        <v>0.359752</v>
      </c>
      <c r="D124" s="3" t="n">
        <v>36.3803</v>
      </c>
      <c r="E124" s="3" t="n">
        <v>0.000305513</v>
      </c>
      <c r="F124" s="2"/>
      <c r="G124" s="2"/>
      <c r="H124" s="2"/>
      <c r="I124" s="2"/>
      <c r="J124" s="2"/>
      <c r="K124" s="2"/>
      <c r="L124" s="2"/>
    </row>
    <row r="125" customFormat="false" ht="12.75" hidden="false" customHeight="false" outlineLevel="0" collapsed="false">
      <c r="A125" s="2" t="n">
        <v>27</v>
      </c>
      <c r="B125" s="3" t="n">
        <v>0.31545</v>
      </c>
      <c r="C125" s="3" t="n">
        <v>0.382963</v>
      </c>
      <c r="D125" s="3" t="n">
        <v>36.5074</v>
      </c>
      <c r="E125" s="3" t="n">
        <v>0.000293767</v>
      </c>
      <c r="F125" s="2"/>
      <c r="G125" s="2"/>
      <c r="H125" s="2"/>
      <c r="I125" s="2"/>
      <c r="J125" s="2"/>
      <c r="K125" s="2"/>
      <c r="L125" s="2"/>
    </row>
    <row r="126" customFormat="false" ht="12.75" hidden="false" customHeight="false" outlineLevel="0" collapsed="false">
      <c r="A126" s="2" t="n">
        <v>28</v>
      </c>
      <c r="B126" s="3" t="n">
        <v>0.33869</v>
      </c>
      <c r="C126" s="3" t="n">
        <v>0.406798</v>
      </c>
      <c r="D126" s="3" t="n">
        <v>36.6211</v>
      </c>
      <c r="E126" s="3" t="n">
        <v>0.000282953</v>
      </c>
      <c r="F126" s="2"/>
      <c r="G126" s="2"/>
      <c r="H126" s="2"/>
      <c r="I126" s="2"/>
      <c r="J126" s="2"/>
      <c r="K126" s="2"/>
      <c r="L126" s="2"/>
    </row>
    <row r="127" customFormat="false" ht="12.75" hidden="false" customHeight="false" outlineLevel="0" collapsed="false">
      <c r="A127" s="2" t="n">
        <v>29</v>
      </c>
      <c r="B127" s="3" t="n">
        <v>0.36258</v>
      </c>
      <c r="C127" s="3" t="n">
        <v>0.431226</v>
      </c>
      <c r="D127" s="3" t="n">
        <v>36.7228</v>
      </c>
      <c r="E127" s="3" t="n">
        <v>0.000272972</v>
      </c>
      <c r="F127" s="2"/>
      <c r="G127" s="2"/>
      <c r="H127" s="2"/>
      <c r="I127" s="2"/>
      <c r="J127" s="2"/>
      <c r="K127" s="2"/>
      <c r="L127" s="2"/>
    </row>
    <row r="128" customFormat="false" ht="12.75" hidden="false" customHeight="false" outlineLevel="0" collapsed="false">
      <c r="A128" s="2" t="n">
        <v>30</v>
      </c>
      <c r="B128" s="3" t="n">
        <v>0.38709</v>
      </c>
      <c r="C128" s="3" t="n">
        <v>0.456223</v>
      </c>
      <c r="D128" s="3" t="n">
        <v>36.8142</v>
      </c>
      <c r="E128" s="3" t="n">
        <v>0.000263737</v>
      </c>
      <c r="F128" s="2"/>
      <c r="G128" s="2"/>
      <c r="H128" s="2"/>
      <c r="I128" s="2"/>
      <c r="J128" s="2"/>
      <c r="K128" s="2"/>
      <c r="L128" s="2"/>
    </row>
    <row r="129" customFormat="false" ht="12.75" hidden="false" customHeight="false" outlineLevel="0" collapsed="false">
      <c r="A129" s="2" t="n">
        <v>31</v>
      </c>
      <c r="B129" s="3" t="n">
        <v>0.41221</v>
      </c>
      <c r="C129" s="3" t="n">
        <v>0.481781</v>
      </c>
      <c r="D129" s="3" t="n">
        <v>36.8963</v>
      </c>
      <c r="E129" s="3" t="n">
        <v>0.000255167</v>
      </c>
      <c r="F129" s="2"/>
      <c r="G129" s="2"/>
      <c r="H129" s="2"/>
      <c r="I129" s="2"/>
      <c r="J129" s="2"/>
      <c r="K129" s="2"/>
      <c r="L129" s="2"/>
    </row>
    <row r="130" customFormat="false" ht="12.75" hidden="false" customHeight="false" outlineLevel="0" collapsed="false">
      <c r="A130" s="2" t="n">
        <v>32</v>
      </c>
      <c r="B130" s="3" t="n">
        <v>0.43792</v>
      </c>
      <c r="C130" s="3" t="n">
        <v>0.507885</v>
      </c>
      <c r="D130" s="3" t="n">
        <v>36.9702</v>
      </c>
      <c r="E130" s="3" t="n">
        <v>0.000247192</v>
      </c>
      <c r="F130" s="2"/>
      <c r="G130" s="2"/>
      <c r="H130" s="2"/>
      <c r="I130" s="2"/>
      <c r="J130" s="2"/>
      <c r="K130" s="2"/>
      <c r="L130" s="2"/>
    </row>
    <row r="131" customFormat="false" ht="12.75" hidden="false" customHeight="false" outlineLevel="0" collapsed="false">
      <c r="A131" s="2" t="n">
        <v>33</v>
      </c>
      <c r="B131" s="3" t="n">
        <v>0.46417</v>
      </c>
      <c r="C131" s="3" t="n">
        <v>0.534486</v>
      </c>
      <c r="D131" s="3" t="n">
        <v>37.0368</v>
      </c>
      <c r="E131" s="3" t="n">
        <v>0.000239762</v>
      </c>
      <c r="F131" s="2"/>
      <c r="G131" s="2"/>
      <c r="H131" s="2"/>
      <c r="I131" s="2"/>
      <c r="J131" s="2"/>
      <c r="K131" s="2"/>
      <c r="L131" s="2"/>
    </row>
    <row r="132" customFormat="false" ht="12.75" hidden="false" customHeight="false" outlineLevel="0" collapsed="false">
      <c r="A132" s="2" t="n">
        <v>34</v>
      </c>
      <c r="B132" s="3" t="n">
        <v>0.49096</v>
      </c>
      <c r="C132" s="3" t="n">
        <v>0.56159</v>
      </c>
      <c r="D132" s="3" t="n">
        <v>37.0967</v>
      </c>
      <c r="E132" s="3" t="n">
        <v>0.00023282</v>
      </c>
      <c r="F132" s="2"/>
      <c r="G132" s="2"/>
      <c r="H132" s="2"/>
      <c r="I132" s="2"/>
      <c r="J132" s="2"/>
      <c r="K132" s="2"/>
      <c r="L132" s="2"/>
    </row>
    <row r="133" customFormat="false" ht="12.75" hidden="false" customHeight="false" outlineLevel="0" collapsed="false">
      <c r="A133" s="2" t="n">
        <v>35</v>
      </c>
      <c r="B133" s="3" t="n">
        <v>0.51825</v>
      </c>
      <c r="C133" s="3" t="n">
        <v>0.589156</v>
      </c>
      <c r="D133" s="3" t="n">
        <v>37.1508</v>
      </c>
      <c r="E133" s="3" t="n">
        <v>0.000226325</v>
      </c>
      <c r="F133" s="2"/>
      <c r="G133" s="2"/>
      <c r="H133" s="2"/>
      <c r="I133" s="2"/>
      <c r="J133" s="2"/>
      <c r="K133" s="2"/>
      <c r="L133" s="2"/>
    </row>
    <row r="134" customFormat="false" ht="12.75" hidden="false" customHeight="false" outlineLevel="0" collapsed="false">
      <c r="A134" s="2" t="n">
        <v>36</v>
      </c>
      <c r="B134" s="3" t="n">
        <v>0.54601</v>
      </c>
      <c r="C134" s="3" t="n">
        <v>0.617157</v>
      </c>
      <c r="D134" s="3" t="n">
        <v>37.1994</v>
      </c>
      <c r="E134" s="3" t="n">
        <v>0.000220237</v>
      </c>
      <c r="F134" s="2"/>
      <c r="G134" s="2"/>
      <c r="H134" s="2"/>
      <c r="I134" s="2"/>
      <c r="J134" s="2"/>
      <c r="K134" s="2"/>
      <c r="L134" s="2"/>
    </row>
    <row r="135" customFormat="false" ht="12.75" hidden="false" customHeight="false" outlineLevel="0" collapsed="false">
      <c r="A135" s="2" t="n">
        <v>37</v>
      </c>
      <c r="B135" s="3" t="n">
        <v>0.57422</v>
      </c>
      <c r="C135" s="3" t="n">
        <v>0.645579</v>
      </c>
      <c r="D135" s="3" t="n">
        <v>37.2432</v>
      </c>
      <c r="E135" s="3" t="n">
        <v>0.00021452</v>
      </c>
      <c r="F135" s="2"/>
      <c r="G135" s="2"/>
      <c r="H135" s="2"/>
      <c r="I135" s="2"/>
      <c r="J135" s="2"/>
      <c r="K135" s="2"/>
      <c r="L135" s="2"/>
    </row>
    <row r="136" customFormat="false" ht="12.75" hidden="false" customHeight="false" outlineLevel="0" collapsed="false">
      <c r="A136" s="2" t="n">
        <v>38</v>
      </c>
      <c r="B136" s="3" t="n">
        <v>0.60285</v>
      </c>
      <c r="C136" s="3" t="n">
        <v>0.67439</v>
      </c>
      <c r="D136" s="3" t="n">
        <v>37.2825</v>
      </c>
      <c r="E136" s="3" t="n">
        <v>0.000209143</v>
      </c>
      <c r="F136" s="2"/>
      <c r="G136" s="2"/>
      <c r="H136" s="2"/>
      <c r="I136" s="2"/>
      <c r="J136" s="2"/>
      <c r="K136" s="2"/>
      <c r="L136" s="2"/>
    </row>
    <row r="137" customFormat="false" ht="12.75" hidden="false" customHeight="false" outlineLevel="0" collapsed="false">
      <c r="A137" s="2" t="n">
        <v>39</v>
      </c>
      <c r="B137" s="3" t="n">
        <v>0.63188</v>
      </c>
      <c r="C137" s="3" t="n">
        <v>0.703575</v>
      </c>
      <c r="D137" s="3" t="n">
        <v>37.3176</v>
      </c>
      <c r="E137" s="3" t="n">
        <v>0.000204078</v>
      </c>
      <c r="F137" s="2"/>
      <c r="G137" s="2"/>
      <c r="H137" s="2"/>
      <c r="I137" s="2"/>
      <c r="J137" s="2"/>
      <c r="K137" s="2"/>
      <c r="L137" s="2"/>
    </row>
    <row r="138" customFormat="false" ht="12.75" hidden="false" customHeight="false" outlineLevel="0" collapsed="false">
      <c r="A138" s="2" t="n">
        <v>40</v>
      </c>
      <c r="B138" s="3" t="n">
        <v>0.66126</v>
      </c>
      <c r="C138" s="3" t="n">
        <v>0.733086</v>
      </c>
      <c r="D138" s="3" t="n">
        <v>37.349</v>
      </c>
      <c r="E138" s="3" t="n">
        <v>0.000199303</v>
      </c>
      <c r="F138" s="2"/>
      <c r="G138" s="2"/>
      <c r="H138" s="2"/>
      <c r="I138" s="2"/>
      <c r="J138" s="2"/>
      <c r="K138" s="2"/>
      <c r="L138" s="2"/>
    </row>
    <row r="139" customFormat="false" ht="12.75" hidden="false" customHeight="false" outlineLevel="0" collapsed="false">
      <c r="A139" s="2" t="n">
        <v>41</v>
      </c>
      <c r="B139" s="3" t="n">
        <v>0.69098</v>
      </c>
      <c r="C139" s="3" t="n">
        <v>0.762914</v>
      </c>
      <c r="D139" s="3" t="n">
        <v>37.3769</v>
      </c>
      <c r="E139" s="3" t="n">
        <v>0.000194793</v>
      </c>
      <c r="F139" s="2"/>
      <c r="G139" s="2"/>
      <c r="H139" s="2"/>
      <c r="I139" s="2"/>
      <c r="J139" s="2"/>
      <c r="K139" s="2"/>
      <c r="L139" s="2"/>
    </row>
    <row r="140" customFormat="false" ht="12.75" hidden="false" customHeight="false" outlineLevel="0" collapsed="false">
      <c r="A140" s="2" t="n">
        <v>42</v>
      </c>
      <c r="B140" s="3" t="n">
        <v>0.72101</v>
      </c>
      <c r="C140" s="3" t="n">
        <v>0.793033</v>
      </c>
      <c r="D140" s="3" t="n">
        <v>37.4015</v>
      </c>
      <c r="E140" s="3" t="n">
        <v>0.000190528</v>
      </c>
      <c r="F140" s="2"/>
      <c r="G140" s="2"/>
      <c r="H140" s="2"/>
      <c r="I140" s="2"/>
      <c r="J140" s="2"/>
      <c r="K140" s="2"/>
      <c r="L140" s="2"/>
    </row>
    <row r="141" customFormat="false" ht="12.75" hidden="false" customHeight="false" outlineLevel="0" collapsed="false">
      <c r="A141" s="2" t="n">
        <v>43</v>
      </c>
      <c r="B141" s="3" t="n">
        <v>0.75131</v>
      </c>
      <c r="C141" s="3" t="n">
        <v>0.823404</v>
      </c>
      <c r="D141" s="3" t="n">
        <v>37.423</v>
      </c>
      <c r="E141" s="3" t="n">
        <v>0.000186492</v>
      </c>
      <c r="F141" s="2"/>
      <c r="G141" s="2"/>
      <c r="H141" s="2"/>
      <c r="I141" s="2"/>
      <c r="J141" s="2"/>
      <c r="K141" s="2"/>
      <c r="L141" s="2"/>
    </row>
    <row r="142" customFormat="false" ht="12.75" hidden="false" customHeight="false" outlineLevel="0" collapsed="false">
      <c r="A142" s="2" t="n">
        <v>44</v>
      </c>
      <c r="B142" s="3" t="n">
        <v>0.78186</v>
      </c>
      <c r="C142" s="3" t="n">
        <v>0.854009</v>
      </c>
      <c r="D142" s="3" t="n">
        <v>37.4416</v>
      </c>
      <c r="E142" s="3" t="n">
        <v>0.000182667</v>
      </c>
      <c r="F142" s="2"/>
      <c r="G142" s="2"/>
      <c r="H142" s="2"/>
      <c r="I142" s="2"/>
      <c r="J142" s="2"/>
      <c r="K142" s="2"/>
      <c r="L142" s="2"/>
    </row>
    <row r="143" customFormat="false" ht="12.75" hidden="false" customHeight="false" outlineLevel="0" collapsed="false">
      <c r="A143" s="2" t="n">
        <v>45</v>
      </c>
      <c r="B143" s="3" t="n">
        <v>0.81262</v>
      </c>
      <c r="C143" s="3" t="n">
        <v>0.88481</v>
      </c>
      <c r="D143" s="3" t="n">
        <v>37.4574</v>
      </c>
      <c r="E143" s="3" t="n">
        <v>0.00017904</v>
      </c>
      <c r="F143" s="2"/>
      <c r="G143" s="2"/>
      <c r="H143" s="2"/>
      <c r="I143" s="2"/>
      <c r="J143" s="2"/>
      <c r="K143" s="2"/>
      <c r="L143" s="2"/>
    </row>
    <row r="144" customFormat="false" ht="12.75" hidden="false" customHeight="false" outlineLevel="0" collapsed="false">
      <c r="A144" s="2" t="n">
        <v>46</v>
      </c>
      <c r="B144" s="3" t="n">
        <v>0.84357</v>
      </c>
      <c r="C144" s="3" t="n">
        <v>0.91579</v>
      </c>
      <c r="D144" s="3" t="n">
        <v>37.4706</v>
      </c>
      <c r="E144" s="3" t="n">
        <v>0.000175596</v>
      </c>
      <c r="F144" s="2"/>
      <c r="G144" s="2"/>
      <c r="H144" s="2"/>
      <c r="I144" s="2"/>
      <c r="J144" s="2"/>
      <c r="K144" s="2"/>
      <c r="L144" s="2"/>
    </row>
    <row r="145" customFormat="false" ht="12.75" hidden="false" customHeight="false" outlineLevel="0" collapsed="false">
      <c r="A145" s="2" t="n">
        <v>47</v>
      </c>
      <c r="B145" s="3" t="n">
        <v>0.87467</v>
      </c>
      <c r="C145" s="3" t="n">
        <v>0.946909</v>
      </c>
      <c r="D145" s="3" t="n">
        <v>37.4813</v>
      </c>
      <c r="E145" s="3" t="n">
        <v>0.000172324</v>
      </c>
      <c r="F145" s="2"/>
      <c r="G145" s="2"/>
      <c r="H145" s="2"/>
      <c r="I145" s="2"/>
      <c r="J145" s="2"/>
      <c r="K145" s="2"/>
      <c r="L145" s="2"/>
    </row>
    <row r="146" customFormat="false" ht="12.75" hidden="false" customHeight="false" outlineLevel="0" collapsed="false">
      <c r="A146" s="2" t="n">
        <v>48</v>
      </c>
      <c r="B146" s="3" t="n">
        <v>0.90589</v>
      </c>
      <c r="C146" s="3" t="n">
        <v>0.978141</v>
      </c>
      <c r="D146" s="3" t="n">
        <v>37.4895</v>
      </c>
      <c r="E146" s="3" t="n">
        <v>0.000169212</v>
      </c>
      <c r="F146" s="2"/>
      <c r="G146" s="2"/>
      <c r="H146" s="2"/>
      <c r="I146" s="2"/>
      <c r="J146" s="2"/>
      <c r="K146" s="2"/>
      <c r="L146" s="2"/>
    </row>
    <row r="147" customFormat="false" ht="12.75" hidden="false" customHeight="false" outlineLevel="0" collapsed="false">
      <c r="A147" s="2" t="n">
        <v>49</v>
      </c>
      <c r="B147" s="3" t="n">
        <v>0.93721</v>
      </c>
      <c r="C147" s="3" t="n">
        <v>1.00947</v>
      </c>
      <c r="D147" s="3" t="n">
        <v>37.4954</v>
      </c>
      <c r="E147" s="3" t="n">
        <v>0.00016625</v>
      </c>
      <c r="F147" s="2"/>
      <c r="G147" s="2"/>
      <c r="H147" s="2"/>
      <c r="I147" s="2"/>
      <c r="J147" s="2"/>
      <c r="K147" s="2"/>
      <c r="L147" s="2"/>
    </row>
    <row r="148" customFormat="false" ht="12.75" hidden="false" customHeight="false" outlineLevel="0" collapsed="false">
      <c r="A148" s="2" t="n">
        <v>50</v>
      </c>
      <c r="B148" s="3" t="n">
        <v>0.96859</v>
      </c>
      <c r="C148" s="3" t="n">
        <v>1.04085</v>
      </c>
      <c r="D148" s="3" t="n">
        <v>37.4988</v>
      </c>
      <c r="E148" s="3" t="n">
        <v>0.000163429</v>
      </c>
      <c r="F148" s="2"/>
      <c r="G148" s="2"/>
      <c r="H148" s="2"/>
      <c r="I148" s="2"/>
      <c r="J148" s="2"/>
      <c r="K148" s="2"/>
      <c r="L148" s="2"/>
    </row>
    <row r="149" customFormat="false" ht="12.75" hidden="false" customHeight="false" outlineLevel="0" collapsed="false">
      <c r="A149" s="2" t="n">
        <v>51</v>
      </c>
      <c r="B149" s="3" t="n">
        <v>1</v>
      </c>
      <c r="C149" s="3" t="n">
        <v>1.07226</v>
      </c>
      <c r="D149" s="3" t="n">
        <v>37.5</v>
      </c>
      <c r="E149" s="3" t="n">
        <v>0.000160741</v>
      </c>
      <c r="F149" s="2"/>
      <c r="G149" s="2"/>
      <c r="H149" s="2"/>
      <c r="I149" s="2"/>
      <c r="J149" s="2"/>
      <c r="K149" s="2"/>
      <c r="L149" s="2"/>
    </row>
    <row r="150" customFormat="false" ht="12.75" hidden="false" customHeight="false" outlineLevel="0" collapsed="false">
      <c r="A150" s="2" t="n">
        <v>52</v>
      </c>
      <c r="B150" s="3" t="n">
        <v>1.03141</v>
      </c>
      <c r="C150" s="3" t="n">
        <v>1.10367</v>
      </c>
      <c r="D150" s="3" t="n">
        <v>37.4988</v>
      </c>
      <c r="E150" s="3" t="n">
        <v>0.000158177</v>
      </c>
      <c r="F150" s="2"/>
      <c r="G150" s="2"/>
      <c r="H150" s="2"/>
      <c r="I150" s="2"/>
      <c r="J150" s="2"/>
      <c r="K150" s="2"/>
      <c r="L150" s="2"/>
    </row>
    <row r="151" customFormat="false" ht="12.75" hidden="false" customHeight="false" outlineLevel="0" collapsed="false">
      <c r="A151" s="2" t="n">
        <v>53</v>
      </c>
      <c r="B151" s="3" t="n">
        <v>1.06279</v>
      </c>
      <c r="C151" s="3" t="n">
        <v>1.13505</v>
      </c>
      <c r="D151" s="3" t="n">
        <v>37.4954</v>
      </c>
      <c r="E151" s="3" t="n">
        <v>0.000155729</v>
      </c>
      <c r="F151" s="2"/>
      <c r="G151" s="2"/>
      <c r="H151" s="2"/>
      <c r="I151" s="2"/>
      <c r="J151" s="2"/>
      <c r="K151" s="2"/>
      <c r="L151" s="2"/>
    </row>
    <row r="152" customFormat="false" ht="12.75" hidden="false" customHeight="false" outlineLevel="0" collapsed="false">
      <c r="A152" s="2" t="n">
        <v>54</v>
      </c>
      <c r="B152" s="3" t="n">
        <v>1.09411</v>
      </c>
      <c r="C152" s="3" t="n">
        <v>1.16638</v>
      </c>
      <c r="D152" s="3" t="n">
        <v>37.4895</v>
      </c>
      <c r="E152" s="3" t="n">
        <v>0.000153392</v>
      </c>
      <c r="F152" s="2"/>
      <c r="G152" s="2"/>
      <c r="H152" s="2"/>
      <c r="I152" s="2"/>
      <c r="J152" s="2"/>
      <c r="K152" s="2"/>
      <c r="L152" s="2"/>
    </row>
    <row r="153" customFormat="false" ht="12.75" hidden="false" customHeight="false" outlineLevel="0" collapsed="false">
      <c r="A153" s="2" t="n">
        <v>55</v>
      </c>
      <c r="B153" s="3" t="n">
        <v>1.12533</v>
      </c>
      <c r="C153" s="3" t="n">
        <v>1.19761</v>
      </c>
      <c r="D153" s="3" t="n">
        <v>37.4813</v>
      </c>
      <c r="E153" s="3" t="n">
        <v>0.00015116</v>
      </c>
      <c r="F153" s="2"/>
      <c r="G153" s="2"/>
      <c r="H153" s="2"/>
      <c r="I153" s="2"/>
      <c r="J153" s="2"/>
      <c r="K153" s="2"/>
      <c r="L153" s="2"/>
    </row>
    <row r="154" customFormat="false" ht="12.75" hidden="false" customHeight="false" outlineLevel="0" collapsed="false">
      <c r="A154" s="2" t="n">
        <v>56</v>
      </c>
      <c r="B154" s="3" t="n">
        <v>1.15643</v>
      </c>
      <c r="C154" s="3" t="n">
        <v>1.22873</v>
      </c>
      <c r="D154" s="3" t="n">
        <v>37.4706</v>
      </c>
      <c r="E154" s="3" t="n">
        <v>0.000149026</v>
      </c>
      <c r="F154" s="2"/>
      <c r="G154" s="2"/>
      <c r="H154" s="2"/>
      <c r="I154" s="2"/>
      <c r="J154" s="2"/>
      <c r="K154" s="2"/>
      <c r="L154" s="2"/>
    </row>
    <row r="155" customFormat="false" ht="12.75" hidden="false" customHeight="false" outlineLevel="0" collapsed="false">
      <c r="A155" s="2" t="n">
        <v>57</v>
      </c>
      <c r="B155" s="3" t="n">
        <v>1.18738</v>
      </c>
      <c r="C155" s="3" t="n">
        <v>1.25971</v>
      </c>
      <c r="D155" s="3" t="n">
        <v>37.4574</v>
      </c>
      <c r="E155" s="3" t="n">
        <v>0.0018445</v>
      </c>
      <c r="F155" s="2"/>
      <c r="G155" s="2"/>
      <c r="H155" s="2"/>
      <c r="I155" s="2"/>
      <c r="J155" s="2"/>
      <c r="K155" s="2"/>
      <c r="L155" s="2"/>
    </row>
    <row r="156" customFormat="false" ht="12.75" hidden="false" customHeight="false" outlineLevel="0" collapsed="false">
      <c r="A156" s="2" t="n">
        <v>58</v>
      </c>
      <c r="B156" s="3" t="n">
        <v>1.21814</v>
      </c>
      <c r="C156" s="3" t="n">
        <v>1.29051</v>
      </c>
      <c r="D156" s="3" t="n">
        <v>37.4416</v>
      </c>
      <c r="E156" s="3" t="n">
        <v>0.00180981</v>
      </c>
      <c r="F156" s="2"/>
      <c r="G156" s="2"/>
      <c r="H156" s="2"/>
      <c r="I156" s="2"/>
      <c r="J156" s="2"/>
      <c r="K156" s="2"/>
      <c r="L156" s="2"/>
    </row>
    <row r="157" customFormat="false" ht="12.75" hidden="false" customHeight="false" outlineLevel="0" collapsed="false">
      <c r="A157" s="2" t="n">
        <v>59</v>
      </c>
      <c r="B157" s="3" t="n">
        <v>1.24869</v>
      </c>
      <c r="C157" s="3" t="n">
        <v>1.32112</v>
      </c>
      <c r="D157" s="3" t="n">
        <v>37.423</v>
      </c>
      <c r="E157" s="3" t="n">
        <v>0.0017789</v>
      </c>
      <c r="F157" s="2"/>
      <c r="G157" s="2"/>
      <c r="H157" s="2"/>
      <c r="I157" s="2"/>
      <c r="J157" s="2"/>
      <c r="K157" s="2"/>
      <c r="L157" s="2"/>
    </row>
    <row r="158" customFormat="false" ht="12.75" hidden="false" customHeight="false" outlineLevel="0" collapsed="false">
      <c r="A158" s="2" t="n">
        <v>60</v>
      </c>
      <c r="B158" s="3" t="n">
        <v>1.27899</v>
      </c>
      <c r="C158" s="3" t="n">
        <v>1.35149</v>
      </c>
      <c r="D158" s="3" t="n">
        <v>37.4015</v>
      </c>
      <c r="E158" s="3" t="n">
        <v>0.00175114</v>
      </c>
      <c r="F158" s="2"/>
      <c r="G158" s="2"/>
      <c r="H158" s="2"/>
      <c r="I158" s="2"/>
      <c r="J158" s="2"/>
      <c r="K158" s="2"/>
      <c r="L158" s="2"/>
    </row>
    <row r="159" customFormat="false" ht="12.75" hidden="false" customHeight="false" outlineLevel="0" collapsed="false">
      <c r="A159" s="2" t="n">
        <v>61</v>
      </c>
      <c r="B159" s="3" t="n">
        <v>1.30902</v>
      </c>
      <c r="C159" s="3" t="n">
        <v>1.38161</v>
      </c>
      <c r="D159" s="3" t="n">
        <v>37.3769</v>
      </c>
      <c r="E159" s="3" t="n">
        <v>0.001726</v>
      </c>
      <c r="F159" s="2"/>
      <c r="G159" s="2"/>
      <c r="H159" s="2"/>
      <c r="I159" s="2"/>
      <c r="J159" s="2"/>
      <c r="K159" s="2"/>
      <c r="L159" s="2"/>
    </row>
    <row r="160" customFormat="false" ht="12.75" hidden="false" customHeight="false" outlineLevel="0" collapsed="false">
      <c r="A160" s="2" t="n">
        <v>62</v>
      </c>
      <c r="B160" s="3" t="n">
        <v>1.33874</v>
      </c>
      <c r="C160" s="3" t="n">
        <v>1.41143</v>
      </c>
      <c r="D160" s="3" t="n">
        <v>37.349</v>
      </c>
      <c r="E160" s="3" t="n">
        <v>0.00170311</v>
      </c>
      <c r="F160" s="2"/>
      <c r="G160" s="2"/>
      <c r="H160" s="2"/>
      <c r="I160" s="2"/>
      <c r="J160" s="2"/>
      <c r="K160" s="2"/>
      <c r="L160" s="2"/>
    </row>
    <row r="161" customFormat="false" ht="12.75" hidden="false" customHeight="false" outlineLevel="0" collapsed="false">
      <c r="A161" s="2" t="n">
        <v>63</v>
      </c>
      <c r="B161" s="3" t="n">
        <v>1.36812</v>
      </c>
      <c r="C161" s="3" t="n">
        <v>1.44094</v>
      </c>
      <c r="D161" s="3" t="n">
        <v>37.3176</v>
      </c>
      <c r="E161" s="3" t="n">
        <v>0.00168217</v>
      </c>
      <c r="F161" s="2"/>
      <c r="G161" s="2"/>
      <c r="H161" s="2"/>
      <c r="I161" s="2"/>
      <c r="J161" s="2"/>
      <c r="K161" s="2"/>
      <c r="L161" s="2"/>
    </row>
    <row r="162" customFormat="false" ht="12.75" hidden="false" customHeight="false" outlineLevel="0" collapsed="false">
      <c r="A162" s="2" t="n">
        <v>64</v>
      </c>
      <c r="B162" s="3" t="n">
        <v>1.39715</v>
      </c>
      <c r="C162" s="3" t="n">
        <v>1.47013</v>
      </c>
      <c r="D162" s="3" t="n">
        <v>37.2825</v>
      </c>
      <c r="E162" s="3" t="n">
        <v>0.0016629</v>
      </c>
      <c r="F162" s="2"/>
      <c r="G162" s="2"/>
      <c r="H162" s="2"/>
      <c r="I162" s="2"/>
      <c r="J162" s="2"/>
      <c r="K162" s="2"/>
      <c r="L162" s="2"/>
    </row>
    <row r="163" customFormat="false" ht="12.75" hidden="false" customHeight="false" outlineLevel="0" collapsed="false">
      <c r="A163" s="2" t="n">
        <v>65</v>
      </c>
      <c r="B163" s="3" t="n">
        <v>1.42578</v>
      </c>
      <c r="C163" s="3" t="n">
        <v>1.49894</v>
      </c>
      <c r="D163" s="3" t="n">
        <v>37.2432</v>
      </c>
      <c r="E163" s="3" t="n">
        <v>0.00164513</v>
      </c>
      <c r="F163" s="2"/>
      <c r="G163" s="2"/>
      <c r="H163" s="2"/>
      <c r="I163" s="2"/>
      <c r="J163" s="2"/>
      <c r="K163" s="2"/>
      <c r="L163" s="2"/>
    </row>
    <row r="164" customFormat="false" ht="12.75" hidden="false" customHeight="false" outlineLevel="0" collapsed="false">
      <c r="A164" s="2" t="n">
        <v>66</v>
      </c>
      <c r="B164" s="3" t="n">
        <v>1.45399</v>
      </c>
      <c r="C164" s="3" t="n">
        <v>1.52736</v>
      </c>
      <c r="D164" s="3" t="n">
        <v>37.1994</v>
      </c>
      <c r="E164" s="3" t="n">
        <v>0.00162867</v>
      </c>
      <c r="F164" s="2"/>
      <c r="G164" s="2"/>
      <c r="H164" s="2"/>
      <c r="I164" s="2"/>
      <c r="J164" s="2"/>
      <c r="K164" s="2"/>
      <c r="L164" s="2"/>
    </row>
    <row r="165" customFormat="false" ht="12.75" hidden="false" customHeight="false" outlineLevel="0" collapsed="false">
      <c r="A165" s="2" t="n">
        <v>67</v>
      </c>
      <c r="B165" s="3" t="n">
        <v>1.48175</v>
      </c>
      <c r="C165" s="3" t="n">
        <v>1.55536</v>
      </c>
      <c r="D165" s="3" t="n">
        <v>37.1508</v>
      </c>
      <c r="E165" s="3" t="n">
        <v>0.0016134</v>
      </c>
      <c r="F165" s="2"/>
      <c r="G165" s="2"/>
      <c r="H165" s="2"/>
      <c r="I165" s="2"/>
      <c r="J165" s="2"/>
      <c r="K165" s="2"/>
      <c r="L165" s="2"/>
    </row>
    <row r="166" customFormat="false" ht="12.75" hidden="false" customHeight="false" outlineLevel="0" collapsed="false">
      <c r="A166" s="2" t="n">
        <v>68</v>
      </c>
      <c r="B166" s="3" t="n">
        <v>1.50904</v>
      </c>
      <c r="C166" s="3" t="n">
        <v>1.58293</v>
      </c>
      <c r="D166" s="3" t="n">
        <v>37.0967</v>
      </c>
      <c r="E166" s="3" t="n">
        <v>0.00159919</v>
      </c>
      <c r="F166" s="2"/>
      <c r="G166" s="2"/>
      <c r="H166" s="2"/>
      <c r="I166" s="2"/>
      <c r="J166" s="2"/>
      <c r="K166" s="2"/>
      <c r="L166" s="2"/>
    </row>
    <row r="167" customFormat="false" ht="12.75" hidden="false" customHeight="false" outlineLevel="0" collapsed="false">
      <c r="A167" s="2" t="n">
        <v>69</v>
      </c>
      <c r="B167" s="3" t="n">
        <v>1.53583</v>
      </c>
      <c r="C167" s="3" t="n">
        <v>1.61003</v>
      </c>
      <c r="D167" s="3" t="n">
        <v>37.0368</v>
      </c>
      <c r="E167" s="3" t="n">
        <v>0.00158594</v>
      </c>
      <c r="F167" s="2"/>
      <c r="G167" s="2"/>
      <c r="H167" s="2"/>
      <c r="I167" s="2"/>
      <c r="J167" s="2"/>
      <c r="K167" s="2"/>
      <c r="L167" s="2"/>
    </row>
    <row r="168" customFormat="false" ht="12.75" hidden="false" customHeight="false" outlineLevel="0" collapsed="false">
      <c r="A168" s="2" t="n">
        <v>70</v>
      </c>
      <c r="B168" s="3" t="n">
        <v>1.56208</v>
      </c>
      <c r="C168" s="3" t="n">
        <v>1.63663</v>
      </c>
      <c r="D168" s="3" t="n">
        <v>36.9702</v>
      </c>
      <c r="E168" s="3" t="n">
        <v>0.00157357</v>
      </c>
      <c r="F168" s="2"/>
      <c r="G168" s="2"/>
      <c r="H168" s="2"/>
      <c r="I168" s="2"/>
      <c r="J168" s="2"/>
      <c r="K168" s="2"/>
      <c r="L168" s="2"/>
    </row>
    <row r="169" customFormat="false" ht="12.75" hidden="false" customHeight="false" outlineLevel="0" collapsed="false">
      <c r="A169" s="2" t="n">
        <v>71</v>
      </c>
      <c r="B169" s="3" t="n">
        <v>1.58779</v>
      </c>
      <c r="C169" s="3" t="n">
        <v>1.66274</v>
      </c>
      <c r="D169" s="3" t="n">
        <v>36.8963</v>
      </c>
      <c r="E169" s="3" t="n">
        <v>0.00156199</v>
      </c>
      <c r="F169" s="2"/>
      <c r="G169" s="2"/>
      <c r="H169" s="2"/>
      <c r="I169" s="2"/>
      <c r="J169" s="2"/>
      <c r="K169" s="2"/>
      <c r="L169" s="2"/>
    </row>
    <row r="170" customFormat="false" ht="12.75" hidden="false" customHeight="false" outlineLevel="0" collapsed="false">
      <c r="A170" s="2" t="n">
        <v>72</v>
      </c>
      <c r="B170" s="3" t="n">
        <v>1.61291</v>
      </c>
      <c r="C170" s="3" t="n">
        <v>1.6883</v>
      </c>
      <c r="D170" s="3" t="n">
        <v>36.8142</v>
      </c>
      <c r="E170" s="3" t="n">
        <v>0.00155115</v>
      </c>
      <c r="F170" s="2"/>
      <c r="G170" s="2"/>
      <c r="H170" s="2"/>
      <c r="I170" s="2"/>
      <c r="J170" s="2"/>
      <c r="K170" s="2"/>
      <c r="L170" s="2"/>
    </row>
    <row r="171" customFormat="false" ht="12.75" hidden="false" customHeight="false" outlineLevel="0" collapsed="false">
      <c r="A171" s="2" t="n">
        <v>73</v>
      </c>
      <c r="B171" s="3" t="n">
        <v>1.63742</v>
      </c>
      <c r="C171" s="3" t="n">
        <v>1.71329</v>
      </c>
      <c r="D171" s="3" t="n">
        <v>36.7228</v>
      </c>
      <c r="E171" s="3" t="n">
        <v>0.00154101</v>
      </c>
      <c r="F171" s="2"/>
      <c r="G171" s="2"/>
      <c r="H171" s="2"/>
      <c r="I171" s="2"/>
      <c r="J171" s="2"/>
      <c r="K171" s="2"/>
      <c r="L171" s="2"/>
    </row>
    <row r="172" customFormat="false" ht="12.75" hidden="false" customHeight="false" outlineLevel="0" collapsed="false">
      <c r="A172" s="2" t="n">
        <v>74</v>
      </c>
      <c r="B172" s="3" t="n">
        <v>1.66131</v>
      </c>
      <c r="C172" s="3" t="n">
        <v>1.73772</v>
      </c>
      <c r="D172" s="3" t="n">
        <v>36.6211</v>
      </c>
      <c r="E172" s="3" t="n">
        <v>0.00153148</v>
      </c>
      <c r="F172" s="2"/>
      <c r="G172" s="2"/>
      <c r="H172" s="2"/>
      <c r="I172" s="2"/>
      <c r="J172" s="2"/>
      <c r="K172" s="2"/>
      <c r="L172" s="2"/>
    </row>
    <row r="173" customFormat="false" ht="12.75" hidden="false" customHeight="false" outlineLevel="0" collapsed="false">
      <c r="A173" s="2" t="n">
        <v>75</v>
      </c>
      <c r="B173" s="3" t="n">
        <v>1.68455</v>
      </c>
      <c r="C173" s="3" t="n">
        <v>1.76156</v>
      </c>
      <c r="D173" s="3" t="n">
        <v>36.5074</v>
      </c>
      <c r="E173" s="3" t="n">
        <v>0.00152255</v>
      </c>
      <c r="F173" s="2"/>
      <c r="G173" s="2"/>
      <c r="H173" s="2"/>
      <c r="I173" s="2"/>
      <c r="J173" s="2"/>
      <c r="K173" s="2"/>
      <c r="L173" s="2"/>
    </row>
    <row r="174" customFormat="false" ht="12.75" hidden="false" customHeight="false" outlineLevel="0" collapsed="false">
      <c r="A174" s="2" t="n">
        <v>76</v>
      </c>
      <c r="B174" s="3" t="n">
        <v>1.70711</v>
      </c>
      <c r="C174" s="3" t="n">
        <v>1.78477</v>
      </c>
      <c r="D174" s="3" t="n">
        <v>36.3803</v>
      </c>
      <c r="E174" s="3" t="n">
        <v>0.00151417</v>
      </c>
      <c r="F174" s="2"/>
      <c r="G174" s="2"/>
      <c r="H174" s="2"/>
      <c r="I174" s="2"/>
      <c r="J174" s="2"/>
      <c r="K174" s="2"/>
      <c r="L174" s="2"/>
    </row>
    <row r="175" customFormat="false" ht="12.75" hidden="false" customHeight="false" outlineLevel="0" collapsed="false">
      <c r="A175" s="2" t="n">
        <v>77</v>
      </c>
      <c r="B175" s="3" t="n">
        <v>1.72897</v>
      </c>
      <c r="C175" s="3" t="n">
        <v>1.80734</v>
      </c>
      <c r="D175" s="3" t="n">
        <v>36.2378</v>
      </c>
      <c r="E175" s="3" t="n">
        <v>0.0015063</v>
      </c>
      <c r="F175" s="2"/>
      <c r="G175" s="2"/>
      <c r="H175" s="2"/>
      <c r="I175" s="2"/>
      <c r="J175" s="2"/>
      <c r="K175" s="2"/>
      <c r="L175" s="2"/>
    </row>
    <row r="176" customFormat="false" ht="12.75" hidden="false" customHeight="false" outlineLevel="0" collapsed="false">
      <c r="A176" s="2" t="n">
        <v>78</v>
      </c>
      <c r="B176" s="3" t="n">
        <v>1.75011</v>
      </c>
      <c r="C176" s="3" t="n">
        <v>1.82927</v>
      </c>
      <c r="D176" s="3" t="n">
        <v>36.0775</v>
      </c>
      <c r="E176" s="3" t="n">
        <v>0.00149892</v>
      </c>
      <c r="F176" s="2"/>
      <c r="G176" s="2"/>
      <c r="H176" s="2"/>
      <c r="I176" s="2"/>
      <c r="J176" s="2"/>
      <c r="K176" s="2"/>
      <c r="L176" s="2"/>
    </row>
    <row r="177" customFormat="false" ht="12.75" hidden="false" customHeight="false" outlineLevel="0" collapsed="false">
      <c r="A177" s="2" t="n">
        <v>79</v>
      </c>
      <c r="B177" s="3" t="n">
        <v>1.77051</v>
      </c>
      <c r="C177" s="3" t="n">
        <v>1.85052</v>
      </c>
      <c r="D177" s="3" t="n">
        <v>35.8967</v>
      </c>
      <c r="E177" s="3" t="n">
        <v>0.00149201</v>
      </c>
      <c r="F177" s="2"/>
      <c r="G177" s="2"/>
      <c r="H177" s="2"/>
      <c r="I177" s="2"/>
      <c r="J177" s="2"/>
      <c r="K177" s="2"/>
      <c r="L177" s="2"/>
    </row>
    <row r="178" customFormat="false" ht="12.75" hidden="false" customHeight="false" outlineLevel="0" collapsed="false">
      <c r="A178" s="2" t="n">
        <v>80</v>
      </c>
      <c r="B178" s="3" t="n">
        <v>1.79015</v>
      </c>
      <c r="C178" s="3" t="n">
        <v>1.8711</v>
      </c>
      <c r="D178" s="3" t="n">
        <v>35.692</v>
      </c>
      <c r="E178" s="3" t="n">
        <v>0.00148552</v>
      </c>
      <c r="F178" s="2"/>
      <c r="G178" s="2"/>
      <c r="H178" s="2"/>
      <c r="I178" s="2"/>
      <c r="J178" s="2"/>
      <c r="K178" s="2"/>
      <c r="L178" s="2"/>
    </row>
    <row r="179" customFormat="false" ht="12.75" hidden="false" customHeight="false" outlineLevel="0" collapsed="false">
      <c r="A179" s="2" t="n">
        <v>81</v>
      </c>
      <c r="B179" s="3" t="n">
        <v>1.80902</v>
      </c>
      <c r="C179" s="3" t="n">
        <v>1.89099</v>
      </c>
      <c r="D179" s="3" t="n">
        <v>35.4595</v>
      </c>
      <c r="E179" s="3" t="n">
        <v>0.00147945</v>
      </c>
      <c r="F179" s="2"/>
      <c r="G179" s="2"/>
      <c r="H179" s="2"/>
      <c r="I179" s="2"/>
      <c r="J179" s="2"/>
      <c r="K179" s="2"/>
      <c r="L179" s="2"/>
    </row>
    <row r="180" customFormat="false" ht="12.75" hidden="false" customHeight="false" outlineLevel="0" collapsed="false">
      <c r="A180" s="2" t="n">
        <v>82</v>
      </c>
      <c r="B180" s="3" t="n">
        <v>1.82708</v>
      </c>
      <c r="C180" s="3" t="n">
        <v>1.91016</v>
      </c>
      <c r="D180" s="3" t="n">
        <v>35.1942</v>
      </c>
      <c r="E180" s="3" t="n">
        <v>0.00147377</v>
      </c>
      <c r="F180" s="2"/>
      <c r="G180" s="2"/>
      <c r="H180" s="2"/>
      <c r="I180" s="2"/>
      <c r="J180" s="2"/>
      <c r="K180" s="2"/>
      <c r="L180" s="2"/>
    </row>
    <row r="181" customFormat="false" ht="12.75" hidden="false" customHeight="false" outlineLevel="0" collapsed="false">
      <c r="A181" s="2" t="n">
        <v>83</v>
      </c>
      <c r="B181" s="3" t="n">
        <v>1.84433</v>
      </c>
      <c r="C181" s="3" t="n">
        <v>1.92861</v>
      </c>
      <c r="D181" s="3" t="n">
        <v>34.8903</v>
      </c>
      <c r="E181" s="3" t="n">
        <v>0.00146847</v>
      </c>
      <c r="F181" s="2"/>
      <c r="G181" s="2"/>
      <c r="H181" s="2"/>
      <c r="I181" s="2"/>
      <c r="J181" s="2"/>
      <c r="K181" s="2"/>
      <c r="L181" s="2"/>
    </row>
    <row r="182" customFormat="false" ht="12.75" hidden="false" customHeight="false" outlineLevel="0" collapsed="false">
      <c r="A182" s="2" t="n">
        <v>84</v>
      </c>
      <c r="B182" s="3" t="n">
        <v>1.86074</v>
      </c>
      <c r="C182" s="3" t="n">
        <v>1.94634</v>
      </c>
      <c r="D182" s="3" t="n">
        <v>34.5406</v>
      </c>
      <c r="E182" s="3" t="n">
        <v>0.00146353</v>
      </c>
      <c r="F182" s="2"/>
      <c r="G182" s="2"/>
      <c r="H182" s="2"/>
      <c r="I182" s="2"/>
      <c r="J182" s="2"/>
      <c r="K182" s="2"/>
      <c r="L182" s="2"/>
    </row>
    <row r="183" customFormat="false" ht="12.75" hidden="false" customHeight="false" outlineLevel="0" collapsed="false">
      <c r="A183" s="2" t="n">
        <v>85</v>
      </c>
      <c r="B183" s="3" t="n">
        <v>1.87631</v>
      </c>
      <c r="C183" s="3" t="n">
        <v>1.96333</v>
      </c>
      <c r="D183" s="3" t="n">
        <v>34.1361</v>
      </c>
      <c r="E183" s="3" t="n">
        <v>0.00145894</v>
      </c>
      <c r="F183" s="2"/>
      <c r="G183" s="2"/>
      <c r="H183" s="2"/>
      <c r="I183" s="2"/>
      <c r="J183" s="2"/>
      <c r="K183" s="2"/>
      <c r="L183" s="2"/>
    </row>
    <row r="184" customFormat="false" ht="12.75" hidden="false" customHeight="false" outlineLevel="0" collapsed="false">
      <c r="A184" s="2" t="n">
        <v>86</v>
      </c>
      <c r="B184" s="3" t="n">
        <v>1.89101</v>
      </c>
      <c r="C184" s="3" t="n">
        <v>1.97959</v>
      </c>
      <c r="D184" s="3" t="n">
        <v>33.666</v>
      </c>
      <c r="E184" s="3" t="n">
        <v>0.00145468</v>
      </c>
      <c r="F184" s="2"/>
      <c r="G184" s="2"/>
      <c r="H184" s="2"/>
      <c r="I184" s="2"/>
      <c r="J184" s="2"/>
      <c r="K184" s="2"/>
      <c r="L184" s="2"/>
    </row>
    <row r="185" customFormat="false" ht="12.75" hidden="false" customHeight="false" outlineLevel="0" collapsed="false">
      <c r="A185" s="2" t="n">
        <v>87</v>
      </c>
      <c r="B185" s="3" t="n">
        <v>1.90483</v>
      </c>
      <c r="C185" s="3" t="n">
        <v>1.99511</v>
      </c>
      <c r="D185" s="3" t="n">
        <v>33.1165</v>
      </c>
      <c r="E185" s="3" t="n">
        <v>0.00145074</v>
      </c>
      <c r="F185" s="2"/>
      <c r="G185" s="2"/>
      <c r="H185" s="2"/>
      <c r="I185" s="2"/>
      <c r="J185" s="2"/>
      <c r="K185" s="2"/>
      <c r="L185" s="2"/>
    </row>
    <row r="186" customFormat="false" ht="12.75" hidden="false" customHeight="false" outlineLevel="0" collapsed="false">
      <c r="A186" s="2" t="n">
        <v>88</v>
      </c>
      <c r="B186" s="3" t="n">
        <v>1.91775</v>
      </c>
      <c r="C186" s="3" t="n">
        <v>2.00988</v>
      </c>
      <c r="D186" s="3" t="n">
        <v>32.4708</v>
      </c>
      <c r="E186" s="3" t="n">
        <v>0.00144711</v>
      </c>
      <c r="F186" s="2"/>
      <c r="G186" s="2"/>
      <c r="H186" s="2"/>
      <c r="I186" s="2"/>
      <c r="J186" s="2"/>
      <c r="K186" s="2"/>
      <c r="L186" s="2"/>
    </row>
    <row r="187" customFormat="false" ht="12.75" hidden="false" customHeight="false" outlineLevel="0" collapsed="false">
      <c r="A187" s="2" t="n">
        <v>89</v>
      </c>
      <c r="B187" s="3" t="n">
        <v>1.92978</v>
      </c>
      <c r="C187" s="3" t="n">
        <v>2.02393</v>
      </c>
      <c r="D187" s="3" t="n">
        <v>31.708</v>
      </c>
      <c r="E187" s="3" t="n">
        <v>0.00144379</v>
      </c>
      <c r="F187" s="2"/>
      <c r="G187" s="2"/>
      <c r="H187" s="2"/>
      <c r="I187" s="2"/>
      <c r="J187" s="2"/>
      <c r="K187" s="2"/>
      <c r="L187" s="2"/>
    </row>
    <row r="188" customFormat="false" ht="12.75" hidden="false" customHeight="false" outlineLevel="0" collapsed="false">
      <c r="A188" s="2" t="n">
        <v>90</v>
      </c>
      <c r="B188" s="3" t="n">
        <v>1.94088</v>
      </c>
      <c r="C188" s="3" t="n">
        <v>2.03724</v>
      </c>
      <c r="D188" s="3" t="n">
        <v>30.802</v>
      </c>
      <c r="E188" s="3" t="n">
        <v>0.00144076</v>
      </c>
      <c r="F188" s="2"/>
      <c r="G188" s="2"/>
      <c r="H188" s="2"/>
      <c r="I188" s="2"/>
      <c r="J188" s="2"/>
      <c r="K188" s="2"/>
      <c r="L188" s="2"/>
    </row>
    <row r="189" customFormat="false" ht="12.75" hidden="false" customHeight="false" outlineLevel="0" collapsed="false">
      <c r="A189" s="2" t="n">
        <v>91</v>
      </c>
      <c r="B189" s="3" t="n">
        <v>1.95106</v>
      </c>
      <c r="C189" s="3" t="n">
        <v>2.04984</v>
      </c>
      <c r="D189" s="3" t="n">
        <v>29.7207</v>
      </c>
      <c r="E189" s="3" t="n">
        <v>0.00143802</v>
      </c>
      <c r="F189" s="2"/>
      <c r="G189" s="2"/>
      <c r="H189" s="2"/>
      <c r="I189" s="2"/>
      <c r="J189" s="2"/>
      <c r="K189" s="2"/>
      <c r="L189" s="2"/>
    </row>
    <row r="190" customFormat="false" ht="12.75" hidden="false" customHeight="false" outlineLevel="0" collapsed="false">
      <c r="A190" s="2" t="n">
        <v>92</v>
      </c>
      <c r="B190" s="3" t="n">
        <v>1.96029</v>
      </c>
      <c r="C190" s="3" t="n">
        <v>2.06173</v>
      </c>
      <c r="D190" s="3" t="n">
        <v>28.4248</v>
      </c>
      <c r="E190" s="3" t="n">
        <v>0.00143556</v>
      </c>
      <c r="F190" s="2"/>
      <c r="G190" s="2"/>
      <c r="H190" s="2"/>
      <c r="I190" s="2"/>
      <c r="J190" s="2"/>
      <c r="K190" s="2"/>
      <c r="L190" s="2"/>
    </row>
    <row r="191" customFormat="false" ht="12.75" hidden="false" customHeight="false" outlineLevel="0" collapsed="false">
      <c r="A191" s="2" t="n">
        <v>93</v>
      </c>
      <c r="B191" s="3" t="n">
        <v>1.96858</v>
      </c>
      <c r="C191" s="3" t="n">
        <v>2.07297</v>
      </c>
      <c r="D191" s="3" t="n">
        <v>26.8676</v>
      </c>
      <c r="E191" s="3" t="n">
        <v>0.00143337</v>
      </c>
      <c r="F191" s="2"/>
      <c r="G191" s="2"/>
      <c r="H191" s="2"/>
      <c r="I191" s="2"/>
      <c r="J191" s="2"/>
      <c r="K191" s="2"/>
      <c r="L191" s="2"/>
    </row>
    <row r="192" customFormat="false" ht="12.75" hidden="false" customHeight="false" outlineLevel="0" collapsed="false">
      <c r="A192" s="2" t="n">
        <v>94</v>
      </c>
      <c r="B192" s="3" t="n">
        <v>1.97592</v>
      </c>
      <c r="C192" s="3" t="n">
        <v>2.08356</v>
      </c>
      <c r="D192" s="3" t="n">
        <v>24.995</v>
      </c>
      <c r="E192" s="3" t="n">
        <v>0.00143145</v>
      </c>
      <c r="F192" s="2"/>
      <c r="G192" s="2"/>
      <c r="H192" s="2"/>
      <c r="I192" s="2"/>
      <c r="J192" s="2"/>
      <c r="K192" s="2"/>
      <c r="L192" s="2"/>
    </row>
    <row r="193" customFormat="false" ht="12.75" hidden="false" customHeight="false" outlineLevel="0" collapsed="false">
      <c r="A193" s="2" t="n">
        <v>95</v>
      </c>
      <c r="B193" s="3" t="n">
        <v>1.98229</v>
      </c>
      <c r="C193" s="3" t="n">
        <v>2.09354</v>
      </c>
      <c r="D193" s="3" t="n">
        <v>22.748</v>
      </c>
      <c r="E193" s="3" t="n">
        <v>0.0014298</v>
      </c>
      <c r="F193" s="2"/>
      <c r="G193" s="2"/>
      <c r="H193" s="2"/>
      <c r="I193" s="2"/>
      <c r="J193" s="2"/>
      <c r="K193" s="2"/>
      <c r="L193" s="2"/>
    </row>
    <row r="194" customFormat="false" ht="12.75" hidden="false" customHeight="false" outlineLevel="0" collapsed="false">
      <c r="A194" s="2" t="n">
        <v>96</v>
      </c>
      <c r="B194" s="3" t="n">
        <v>1.98769</v>
      </c>
      <c r="C194" s="3" t="n">
        <v>2.10298</v>
      </c>
      <c r="D194" s="3" t="n">
        <v>20.0691</v>
      </c>
      <c r="E194" s="3" t="n">
        <v>0.00142841</v>
      </c>
      <c r="F194" s="2"/>
      <c r="G194" s="2"/>
      <c r="H194" s="2"/>
      <c r="I194" s="2"/>
      <c r="J194" s="2"/>
      <c r="K194" s="2"/>
      <c r="L194" s="2"/>
    </row>
    <row r="195" customFormat="false" ht="12.75" hidden="false" customHeight="false" outlineLevel="0" collapsed="false">
      <c r="A195" s="2" t="n">
        <v>97</v>
      </c>
      <c r="B195" s="3" t="n">
        <v>1.99211</v>
      </c>
      <c r="C195" s="3" t="n">
        <v>2.11193</v>
      </c>
      <c r="D195" s="3" t="n">
        <v>16.9127</v>
      </c>
      <c r="E195" s="3" t="n">
        <v>0.00142727</v>
      </c>
      <c r="F195" s="2"/>
      <c r="G195" s="2"/>
      <c r="H195" s="2"/>
      <c r="I195" s="2"/>
      <c r="J195" s="2"/>
      <c r="K195" s="2"/>
      <c r="L195" s="2"/>
    </row>
    <row r="196" customFormat="false" ht="12.75" hidden="false" customHeight="false" outlineLevel="0" collapsed="false">
      <c r="A196" s="2" t="n">
        <v>98</v>
      </c>
      <c r="B196" s="3" t="n">
        <v>1.99556</v>
      </c>
      <c r="C196" s="3" t="n">
        <v>2.12046</v>
      </c>
      <c r="D196" s="3" t="n">
        <v>13.2628</v>
      </c>
      <c r="E196" s="3" t="n">
        <v>0.00142639</v>
      </c>
      <c r="F196" s="2"/>
      <c r="G196" s="2"/>
      <c r="H196" s="2"/>
      <c r="I196" s="2"/>
      <c r="J196" s="2"/>
      <c r="K196" s="2"/>
      <c r="L196" s="2"/>
    </row>
    <row r="197" customFormat="false" ht="12.75" hidden="false" customHeight="false" outlineLevel="0" collapsed="false">
      <c r="A197" s="2" t="n">
        <v>99</v>
      </c>
      <c r="B197" s="3" t="n">
        <v>1.99803</v>
      </c>
      <c r="C197" s="3" t="n">
        <v>2.12867</v>
      </c>
      <c r="D197" s="3" t="n">
        <v>9.15185</v>
      </c>
      <c r="E197" s="3" t="n">
        <v>0.00142577</v>
      </c>
      <c r="F197" s="2"/>
      <c r="G197" s="2"/>
      <c r="H197" s="2"/>
      <c r="I197" s="2"/>
      <c r="J197" s="2"/>
      <c r="K197" s="2"/>
      <c r="L197" s="2"/>
    </row>
    <row r="198" customFormat="false" ht="12.75" hidden="false" customHeight="false" outlineLevel="0" collapsed="false">
      <c r="A198" s="2" t="n">
        <v>100</v>
      </c>
      <c r="B198" s="3" t="n">
        <v>1.99951</v>
      </c>
      <c r="C198" s="3" t="n">
        <v>2.13665</v>
      </c>
      <c r="D198" s="3" t="n">
        <v>4.67713</v>
      </c>
      <c r="E198" s="3" t="n">
        <v>0.00142539</v>
      </c>
      <c r="F198" s="2"/>
      <c r="G198" s="2"/>
      <c r="H198" s="2"/>
      <c r="I198" s="2"/>
      <c r="J198" s="2"/>
      <c r="K198" s="2"/>
      <c r="L198" s="2"/>
    </row>
    <row r="199" customFormat="false" ht="12.75" hidden="false" customHeight="false" outlineLevel="0" collapsed="false">
      <c r="A199" s="2" t="n">
        <v>101</v>
      </c>
      <c r="B199" s="3" t="n">
        <v>2</v>
      </c>
      <c r="C199" s="3" t="n">
        <v>2.14452</v>
      </c>
      <c r="D199" s="3" t="n">
        <v>0</v>
      </c>
      <c r="E199" s="3" t="n">
        <v>0.00142527</v>
      </c>
      <c r="F199" s="2"/>
      <c r="G199" s="2"/>
      <c r="H199" s="2"/>
      <c r="I199" s="2"/>
      <c r="J199" s="2"/>
      <c r="K199" s="2"/>
      <c r="L199" s="2"/>
    </row>
    <row r="200" customFormat="false" ht="12.7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</row>
  </sheetData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7T23:46:09Z</dcterms:created>
  <dc:creator>K. C. Chang , H. H. Chen  , T. Tzong  and T. Cebeci</dc:creator>
  <dc:description/>
  <dc:language>en-US</dc:language>
  <cp:lastModifiedBy>SumoBob</cp:lastModifiedBy>
  <cp:lastPrinted>2001-12-14T03:59:44Z</cp:lastPrinted>
  <dcterms:modified xsi:type="dcterms:W3CDTF">2001-12-14T04:00:08Z</dcterms:modified>
  <cp:revision>0</cp:revision>
  <dc:subject/>
  <dc:title/>
</cp:coreProperties>
</file>