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definedNames>
    <definedName function="false" hidden="false" localSheetId="0" name="_xlnm.Print_Area" vbProcedure="false">junk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X</t>
  </si>
  <si>
    <t xml:space="preserve">S</t>
  </si>
  <si>
    <t xml:space="preserve">RX</t>
  </si>
  <si>
    <t xml:space="preserve">DELS</t>
  </si>
  <si>
    <t xml:space="preserve">THETA</t>
  </si>
  <si>
    <t xml:space="preserve">H</t>
  </si>
  <si>
    <t xml:space="preserve">CF/2</t>
  </si>
  <si>
    <t xml:space="preserve">RDELS</t>
  </si>
  <si>
    <t xml:space="preserve">RTH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990957876939"/>
          <c:y val="0.0662642697808687"/>
          <c:w val="0.87326325075351"/>
          <c:h val="0.8501508988321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0001</c:v>
                </c:pt>
                <c:pt idx="2">
                  <c:v>0.0012</c:v>
                </c:pt>
                <c:pt idx="3">
                  <c:v>0.0023</c:v>
                </c:pt>
                <c:pt idx="4">
                  <c:v>0.0033</c:v>
                </c:pt>
                <c:pt idx="5">
                  <c:v>0.0044</c:v>
                </c:pt>
                <c:pt idx="6">
                  <c:v>0.0054</c:v>
                </c:pt>
                <c:pt idx="7">
                  <c:v>0.0064</c:v>
                </c:pt>
                <c:pt idx="8">
                  <c:v>0.0074</c:v>
                </c:pt>
                <c:pt idx="9">
                  <c:v>0.0083</c:v>
                </c:pt>
                <c:pt idx="10">
                  <c:v>0.0093</c:v>
                </c:pt>
                <c:pt idx="11">
                  <c:v>0.0103</c:v>
                </c:pt>
                <c:pt idx="12">
                  <c:v>0.0112</c:v>
                </c:pt>
                <c:pt idx="13">
                  <c:v>0.0123</c:v>
                </c:pt>
                <c:pt idx="14">
                  <c:v>0.0134</c:v>
                </c:pt>
                <c:pt idx="15">
                  <c:v>0.0143</c:v>
                </c:pt>
                <c:pt idx="16">
                  <c:v>0.0153</c:v>
                </c:pt>
                <c:pt idx="17">
                  <c:v>0.0162</c:v>
                </c:pt>
                <c:pt idx="18">
                  <c:v>0.0172</c:v>
                </c:pt>
                <c:pt idx="19">
                  <c:v>0.0182</c:v>
                </c:pt>
                <c:pt idx="20">
                  <c:v>0.0192</c:v>
                </c:pt>
                <c:pt idx="21">
                  <c:v>0.0202</c:v>
                </c:pt>
                <c:pt idx="22">
                  <c:v>0.0212</c:v>
                </c:pt>
                <c:pt idx="23">
                  <c:v>0.0223</c:v>
                </c:pt>
                <c:pt idx="24">
                  <c:v>0.0234</c:v>
                </c:pt>
                <c:pt idx="25">
                  <c:v>0.0245</c:v>
                </c:pt>
                <c:pt idx="26">
                  <c:v>0.0257</c:v>
                </c:pt>
                <c:pt idx="27">
                  <c:v>0.0268</c:v>
                </c:pt>
                <c:pt idx="28">
                  <c:v>0.0281</c:v>
                </c:pt>
                <c:pt idx="29">
                  <c:v>0.0293</c:v>
                </c:pt>
                <c:pt idx="30">
                  <c:v>0.0306</c:v>
                </c:pt>
                <c:pt idx="31">
                  <c:v>0.0319</c:v>
                </c:pt>
                <c:pt idx="32">
                  <c:v>0.0333</c:v>
                </c:pt>
                <c:pt idx="33">
                  <c:v>0.0347</c:v>
                </c:pt>
                <c:pt idx="34">
                  <c:v>0.0361</c:v>
                </c:pt>
                <c:pt idx="35">
                  <c:v>0.0376</c:v>
                </c:pt>
                <c:pt idx="36">
                  <c:v>0.0391</c:v>
                </c:pt>
                <c:pt idx="37">
                  <c:v>0.0407</c:v>
                </c:pt>
                <c:pt idx="38">
                  <c:v>0.0423</c:v>
                </c:pt>
                <c:pt idx="39">
                  <c:v>0.044</c:v>
                </c:pt>
                <c:pt idx="40">
                  <c:v>0.0457</c:v>
                </c:pt>
                <c:pt idx="41">
                  <c:v>0.0475</c:v>
                </c:pt>
                <c:pt idx="42">
                  <c:v>0.0493</c:v>
                </c:pt>
                <c:pt idx="43">
                  <c:v>0.0511</c:v>
                </c:pt>
                <c:pt idx="44">
                  <c:v>0.053</c:v>
                </c:pt>
                <c:pt idx="45">
                  <c:v>0.0549</c:v>
                </c:pt>
                <c:pt idx="46">
                  <c:v>0.0593</c:v>
                </c:pt>
                <c:pt idx="47">
                  <c:v>0.0663</c:v>
                </c:pt>
                <c:pt idx="48">
                  <c:v>0.0738</c:v>
                </c:pt>
                <c:pt idx="49">
                  <c:v>0.0817</c:v>
                </c:pt>
                <c:pt idx="50">
                  <c:v>0.0902</c:v>
                </c:pt>
                <c:pt idx="51">
                  <c:v>0.0992</c:v>
                </c:pt>
                <c:pt idx="52">
                  <c:v>0.1087</c:v>
                </c:pt>
                <c:pt idx="53">
                  <c:v>0.1186</c:v>
                </c:pt>
                <c:pt idx="54">
                  <c:v>0.129</c:v>
                </c:pt>
                <c:pt idx="55">
                  <c:v>0.1399</c:v>
                </c:pt>
                <c:pt idx="56">
                  <c:v>0.1512</c:v>
                </c:pt>
                <c:pt idx="57">
                  <c:v>0.163</c:v>
                </c:pt>
                <c:pt idx="58">
                  <c:v>0.1752</c:v>
                </c:pt>
                <c:pt idx="59">
                  <c:v>0.1878</c:v>
                </c:pt>
                <c:pt idx="60">
                  <c:v>0.2008</c:v>
                </c:pt>
                <c:pt idx="61">
                  <c:v>0.2142</c:v>
                </c:pt>
                <c:pt idx="62">
                  <c:v>0.228</c:v>
                </c:pt>
                <c:pt idx="63">
                  <c:v>0.2421</c:v>
                </c:pt>
                <c:pt idx="64">
                  <c:v>0.2566</c:v>
                </c:pt>
                <c:pt idx="65">
                  <c:v>0.2714</c:v>
                </c:pt>
                <c:pt idx="66">
                  <c:v>0.2865</c:v>
                </c:pt>
                <c:pt idx="67">
                  <c:v>0.3019</c:v>
                </c:pt>
                <c:pt idx="68">
                  <c:v>0.3176</c:v>
                </c:pt>
                <c:pt idx="69">
                  <c:v>0.3336</c:v>
                </c:pt>
                <c:pt idx="70">
                  <c:v>0.3497</c:v>
                </c:pt>
                <c:pt idx="71">
                  <c:v>0.3661</c:v>
                </c:pt>
                <c:pt idx="72">
                  <c:v>0.3827</c:v>
                </c:pt>
                <c:pt idx="73">
                  <c:v>0.3995</c:v>
                </c:pt>
                <c:pt idx="74">
                  <c:v>0.4165</c:v>
                </c:pt>
                <c:pt idx="75">
                  <c:v>0.4335</c:v>
                </c:pt>
                <c:pt idx="76">
                  <c:v>0.4507</c:v>
                </c:pt>
                <c:pt idx="77">
                  <c:v>0.468</c:v>
                </c:pt>
                <c:pt idx="78">
                  <c:v>0.4854</c:v>
                </c:pt>
                <c:pt idx="79">
                  <c:v>0.5029</c:v>
                </c:pt>
                <c:pt idx="80">
                  <c:v>0.5203</c:v>
                </c:pt>
                <c:pt idx="81">
                  <c:v>0.5448</c:v>
                </c:pt>
                <c:pt idx="82">
                  <c:v>0.5762</c:v>
                </c:pt>
                <c:pt idx="83">
                  <c:v>0.6074</c:v>
                </c:pt>
                <c:pt idx="84">
                  <c:v>0.6384</c:v>
                </c:pt>
                <c:pt idx="85">
                  <c:v>0.6689</c:v>
                </c:pt>
                <c:pt idx="86">
                  <c:v>0.6989</c:v>
                </c:pt>
                <c:pt idx="87">
                  <c:v>0.7282</c:v>
                </c:pt>
                <c:pt idx="88">
                  <c:v>0.7568</c:v>
                </c:pt>
                <c:pt idx="89">
                  <c:v>0.7845</c:v>
                </c:pt>
                <c:pt idx="90">
                  <c:v>0.8111</c:v>
                </c:pt>
                <c:pt idx="91">
                  <c:v>0.8367</c:v>
                </c:pt>
                <c:pt idx="92">
                  <c:v>0.861</c:v>
                </c:pt>
                <c:pt idx="93">
                  <c:v>0.8841</c:v>
                </c:pt>
                <c:pt idx="94">
                  <c:v>0.9058</c:v>
                </c:pt>
                <c:pt idx="95">
                  <c:v>0.9259</c:v>
                </c:pt>
                <c:pt idx="96">
                  <c:v>0.9445</c:v>
                </c:pt>
                <c:pt idx="97">
                  <c:v>0.9615</c:v>
                </c:pt>
                <c:pt idx="98">
                  <c:v>0.9768</c:v>
                </c:pt>
                <c:pt idx="99">
                  <c:v>0.9903</c:v>
                </c:pt>
                <c:pt idx="100">
                  <c:v>1.002</c:v>
                </c:pt>
                <c:pt idx="101">
                  <c:v>1.0118</c:v>
                </c:pt>
              </c:numCache>
            </c:numRef>
          </c:xVal>
          <c:yVal>
            <c:numRef>
              <c:f>junk!$G$2:$G$103</c:f>
              <c:numCache>
                <c:formatCode>General</c:formatCode>
                <c:ptCount val="102"/>
                <c:pt idx="0">
                  <c:v>0</c:v>
                </c:pt>
                <c:pt idx="1">
                  <c:v>1.253</c:v>
                </c:pt>
                <c:pt idx="2">
                  <c:v>0.07951</c:v>
                </c:pt>
                <c:pt idx="3">
                  <c:v>0.0415</c:v>
                </c:pt>
                <c:pt idx="4">
                  <c:v>0.02817</c:v>
                </c:pt>
                <c:pt idx="5">
                  <c:v>0.0214</c:v>
                </c:pt>
                <c:pt idx="6">
                  <c:v>0.01724</c:v>
                </c:pt>
                <c:pt idx="7">
                  <c:v>0.01442</c:v>
                </c:pt>
                <c:pt idx="8">
                  <c:v>0.01237</c:v>
                </c:pt>
                <c:pt idx="9">
                  <c:v>0.01081</c:v>
                </c:pt>
                <c:pt idx="10">
                  <c:v>0.009549</c:v>
                </c:pt>
                <c:pt idx="11">
                  <c:v>0.008541</c:v>
                </c:pt>
                <c:pt idx="12">
                  <c:v>0.007682</c:v>
                </c:pt>
                <c:pt idx="13">
                  <c:v>0.006909</c:v>
                </c:pt>
                <c:pt idx="14">
                  <c:v>0.006197</c:v>
                </c:pt>
                <c:pt idx="15">
                  <c:v>0.005614</c:v>
                </c:pt>
                <c:pt idx="16">
                  <c:v>0.005131</c:v>
                </c:pt>
                <c:pt idx="17">
                  <c:v>0.004706</c:v>
                </c:pt>
                <c:pt idx="18">
                  <c:v>0.004317</c:v>
                </c:pt>
                <c:pt idx="19">
                  <c:v>0.003962</c:v>
                </c:pt>
                <c:pt idx="20">
                  <c:v>0.003631</c:v>
                </c:pt>
                <c:pt idx="21">
                  <c:v>0.003326</c:v>
                </c:pt>
                <c:pt idx="22">
                  <c:v>0.003051</c:v>
                </c:pt>
                <c:pt idx="23">
                  <c:v>0.002792</c:v>
                </c:pt>
                <c:pt idx="24">
                  <c:v>0.002542</c:v>
                </c:pt>
                <c:pt idx="25">
                  <c:v>0.002313</c:v>
                </c:pt>
                <c:pt idx="26">
                  <c:v>0.002127</c:v>
                </c:pt>
                <c:pt idx="27">
                  <c:v>0.001974</c:v>
                </c:pt>
                <c:pt idx="28">
                  <c:v>0.00183</c:v>
                </c:pt>
                <c:pt idx="29">
                  <c:v>0.001696</c:v>
                </c:pt>
                <c:pt idx="30">
                  <c:v>0.001567</c:v>
                </c:pt>
                <c:pt idx="31">
                  <c:v>0.001446</c:v>
                </c:pt>
                <c:pt idx="32">
                  <c:v>0.001337</c:v>
                </c:pt>
                <c:pt idx="33">
                  <c:v>0.00124</c:v>
                </c:pt>
                <c:pt idx="34">
                  <c:v>0.001154</c:v>
                </c:pt>
                <c:pt idx="35">
                  <c:v>0.001075</c:v>
                </c:pt>
                <c:pt idx="36">
                  <c:v>0.001002</c:v>
                </c:pt>
                <c:pt idx="37">
                  <c:v>0.0009305</c:v>
                </c:pt>
                <c:pt idx="38">
                  <c:v>0.0008711</c:v>
                </c:pt>
                <c:pt idx="39">
                  <c:v>0.0008245</c:v>
                </c:pt>
                <c:pt idx="40">
                  <c:v>0.0007721</c:v>
                </c:pt>
                <c:pt idx="41">
                  <c:v>0.0007233</c:v>
                </c:pt>
                <c:pt idx="42">
                  <c:v>0.0006849</c:v>
                </c:pt>
                <c:pt idx="43">
                  <c:v>0.0006529</c:v>
                </c:pt>
                <c:pt idx="44">
                  <c:v>0.0006464</c:v>
                </c:pt>
                <c:pt idx="45">
                  <c:v>0.0006101</c:v>
                </c:pt>
                <c:pt idx="46">
                  <c:v>0.00045</c:v>
                </c:pt>
                <c:pt idx="47">
                  <c:v>0.0003957</c:v>
                </c:pt>
                <c:pt idx="48">
                  <c:v>0.0003746</c:v>
                </c:pt>
                <c:pt idx="49">
                  <c:v>0.0003182</c:v>
                </c:pt>
                <c:pt idx="50">
                  <c:v>0.0002824</c:v>
                </c:pt>
                <c:pt idx="51">
                  <c:v>0.0002455</c:v>
                </c:pt>
                <c:pt idx="52">
                  <c:v>0.0003238</c:v>
                </c:pt>
                <c:pt idx="53">
                  <c:v>0.0005965</c:v>
                </c:pt>
                <c:pt idx="54">
                  <c:v>0.0009752</c:v>
                </c:pt>
                <c:pt idx="55">
                  <c:v>0.001323</c:v>
                </c:pt>
                <c:pt idx="56">
                  <c:v>0.001579</c:v>
                </c:pt>
                <c:pt idx="57">
                  <c:v>0.001731</c:v>
                </c:pt>
                <c:pt idx="58">
                  <c:v>0.001801</c:v>
                </c:pt>
                <c:pt idx="59">
                  <c:v>0.001815</c:v>
                </c:pt>
                <c:pt idx="60">
                  <c:v>0.0018</c:v>
                </c:pt>
                <c:pt idx="61">
                  <c:v>0.001783</c:v>
                </c:pt>
                <c:pt idx="62">
                  <c:v>0.001734</c:v>
                </c:pt>
                <c:pt idx="63">
                  <c:v>0.001703</c:v>
                </c:pt>
                <c:pt idx="64">
                  <c:v>0.001677</c:v>
                </c:pt>
                <c:pt idx="65">
                  <c:v>0.001633</c:v>
                </c:pt>
                <c:pt idx="66">
                  <c:v>0.001614</c:v>
                </c:pt>
                <c:pt idx="67">
                  <c:v>0.00159</c:v>
                </c:pt>
                <c:pt idx="68">
                  <c:v>0.001557</c:v>
                </c:pt>
                <c:pt idx="69">
                  <c:v>0.001538</c:v>
                </c:pt>
                <c:pt idx="70">
                  <c:v>0.001521</c:v>
                </c:pt>
                <c:pt idx="71">
                  <c:v>0.001497</c:v>
                </c:pt>
                <c:pt idx="72">
                  <c:v>0.001474</c:v>
                </c:pt>
                <c:pt idx="73">
                  <c:v>0.001457</c:v>
                </c:pt>
                <c:pt idx="74">
                  <c:v>0.001444</c:v>
                </c:pt>
                <c:pt idx="75">
                  <c:v>0.001424</c:v>
                </c:pt>
                <c:pt idx="76">
                  <c:v>0.001408</c:v>
                </c:pt>
                <c:pt idx="77">
                  <c:v>0.001389</c:v>
                </c:pt>
                <c:pt idx="78">
                  <c:v>0.001376</c:v>
                </c:pt>
                <c:pt idx="79">
                  <c:v>0.001365</c:v>
                </c:pt>
                <c:pt idx="80">
                  <c:v>0.001351</c:v>
                </c:pt>
                <c:pt idx="81">
                  <c:v>0.001331</c:v>
                </c:pt>
                <c:pt idx="82">
                  <c:v>0.001303</c:v>
                </c:pt>
                <c:pt idx="83">
                  <c:v>0.001285</c:v>
                </c:pt>
                <c:pt idx="84">
                  <c:v>0.001268</c:v>
                </c:pt>
                <c:pt idx="85">
                  <c:v>0.001246</c:v>
                </c:pt>
                <c:pt idx="86">
                  <c:v>0.001221</c:v>
                </c:pt>
                <c:pt idx="87">
                  <c:v>0.001205</c:v>
                </c:pt>
                <c:pt idx="88">
                  <c:v>0.001188</c:v>
                </c:pt>
                <c:pt idx="89">
                  <c:v>0.001162</c:v>
                </c:pt>
                <c:pt idx="90">
                  <c:v>0.001133</c:v>
                </c:pt>
                <c:pt idx="91">
                  <c:v>0.001104</c:v>
                </c:pt>
                <c:pt idx="92">
                  <c:v>0.001065</c:v>
                </c:pt>
                <c:pt idx="93">
                  <c:v>0.001039</c:v>
                </c:pt>
                <c:pt idx="94">
                  <c:v>0.0009945</c:v>
                </c:pt>
                <c:pt idx="95">
                  <c:v>0.0009471</c:v>
                </c:pt>
                <c:pt idx="96">
                  <c:v>0.0008979</c:v>
                </c:pt>
                <c:pt idx="97">
                  <c:v>0.000833</c:v>
                </c:pt>
                <c:pt idx="98">
                  <c:v>0.0007566</c:v>
                </c:pt>
                <c:pt idx="99">
                  <c:v>0.0006478</c:v>
                </c:pt>
                <c:pt idx="100">
                  <c:v>0.0005041</c:v>
                </c:pt>
                <c:pt idx="101">
                  <c:v>0.0003</c:v>
                </c:pt>
              </c:numCache>
            </c:numRef>
          </c:yVal>
          <c:smooth val="1"/>
        </c:ser>
        <c:axId val="20868553"/>
        <c:axId val="80809201"/>
      </c:scatterChart>
      <c:valAx>
        <c:axId val="20868553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201"/>
        <c:crossesAt val="0"/>
        <c:crossBetween val="midCat"/>
      </c:valAx>
      <c:valAx>
        <c:axId val="80809201"/>
        <c:scaling>
          <c:orientation val="minMax"/>
          <c:max val="0.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f/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553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74322339431166"/>
          <c:w val="0.893699919135485"/>
          <c:h val="0.816797970356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0001</c:v>
                </c:pt>
                <c:pt idx="2">
                  <c:v>0.0012</c:v>
                </c:pt>
                <c:pt idx="3">
                  <c:v>0.0023</c:v>
                </c:pt>
                <c:pt idx="4">
                  <c:v>0.0033</c:v>
                </c:pt>
                <c:pt idx="5">
                  <c:v>0.0044</c:v>
                </c:pt>
                <c:pt idx="6">
                  <c:v>0.0054</c:v>
                </c:pt>
                <c:pt idx="7">
                  <c:v>0.0064</c:v>
                </c:pt>
                <c:pt idx="8">
                  <c:v>0.0074</c:v>
                </c:pt>
                <c:pt idx="9">
                  <c:v>0.0083</c:v>
                </c:pt>
                <c:pt idx="10">
                  <c:v>0.0093</c:v>
                </c:pt>
                <c:pt idx="11">
                  <c:v>0.0103</c:v>
                </c:pt>
                <c:pt idx="12">
                  <c:v>0.0112</c:v>
                </c:pt>
                <c:pt idx="13">
                  <c:v>0.0123</c:v>
                </c:pt>
                <c:pt idx="14">
                  <c:v>0.0134</c:v>
                </c:pt>
                <c:pt idx="15">
                  <c:v>0.0143</c:v>
                </c:pt>
                <c:pt idx="16">
                  <c:v>0.0153</c:v>
                </c:pt>
                <c:pt idx="17">
                  <c:v>0.0162</c:v>
                </c:pt>
                <c:pt idx="18">
                  <c:v>0.0172</c:v>
                </c:pt>
                <c:pt idx="19">
                  <c:v>0.0182</c:v>
                </c:pt>
                <c:pt idx="20">
                  <c:v>0.0192</c:v>
                </c:pt>
                <c:pt idx="21">
                  <c:v>0.0202</c:v>
                </c:pt>
                <c:pt idx="22">
                  <c:v>0.0212</c:v>
                </c:pt>
                <c:pt idx="23">
                  <c:v>0.0223</c:v>
                </c:pt>
                <c:pt idx="24">
                  <c:v>0.0234</c:v>
                </c:pt>
                <c:pt idx="25">
                  <c:v>0.0245</c:v>
                </c:pt>
                <c:pt idx="26">
                  <c:v>0.0257</c:v>
                </c:pt>
                <c:pt idx="27">
                  <c:v>0.0268</c:v>
                </c:pt>
                <c:pt idx="28">
                  <c:v>0.0281</c:v>
                </c:pt>
                <c:pt idx="29">
                  <c:v>0.0293</c:v>
                </c:pt>
                <c:pt idx="30">
                  <c:v>0.0306</c:v>
                </c:pt>
                <c:pt idx="31">
                  <c:v>0.0319</c:v>
                </c:pt>
                <c:pt idx="32">
                  <c:v>0.0333</c:v>
                </c:pt>
                <c:pt idx="33">
                  <c:v>0.0347</c:v>
                </c:pt>
                <c:pt idx="34">
                  <c:v>0.0361</c:v>
                </c:pt>
                <c:pt idx="35">
                  <c:v>0.0376</c:v>
                </c:pt>
                <c:pt idx="36">
                  <c:v>0.0391</c:v>
                </c:pt>
                <c:pt idx="37">
                  <c:v>0.0407</c:v>
                </c:pt>
                <c:pt idx="38">
                  <c:v>0.0423</c:v>
                </c:pt>
                <c:pt idx="39">
                  <c:v>0.044</c:v>
                </c:pt>
                <c:pt idx="40">
                  <c:v>0.0457</c:v>
                </c:pt>
                <c:pt idx="41">
                  <c:v>0.0475</c:v>
                </c:pt>
                <c:pt idx="42">
                  <c:v>0.0493</c:v>
                </c:pt>
                <c:pt idx="43">
                  <c:v>0.0511</c:v>
                </c:pt>
                <c:pt idx="44">
                  <c:v>0.053</c:v>
                </c:pt>
                <c:pt idx="45">
                  <c:v>0.0549</c:v>
                </c:pt>
                <c:pt idx="46">
                  <c:v>0.0593</c:v>
                </c:pt>
                <c:pt idx="47">
                  <c:v>0.0663</c:v>
                </c:pt>
                <c:pt idx="48">
                  <c:v>0.0738</c:v>
                </c:pt>
                <c:pt idx="49">
                  <c:v>0.0817</c:v>
                </c:pt>
                <c:pt idx="50">
                  <c:v>0.0902</c:v>
                </c:pt>
                <c:pt idx="51">
                  <c:v>0.0992</c:v>
                </c:pt>
                <c:pt idx="52">
                  <c:v>0.1087</c:v>
                </c:pt>
                <c:pt idx="53">
                  <c:v>0.1186</c:v>
                </c:pt>
                <c:pt idx="54">
                  <c:v>0.129</c:v>
                </c:pt>
                <c:pt idx="55">
                  <c:v>0.1399</c:v>
                </c:pt>
                <c:pt idx="56">
                  <c:v>0.1512</c:v>
                </c:pt>
                <c:pt idx="57">
                  <c:v>0.163</c:v>
                </c:pt>
                <c:pt idx="58">
                  <c:v>0.1752</c:v>
                </c:pt>
                <c:pt idx="59">
                  <c:v>0.1878</c:v>
                </c:pt>
                <c:pt idx="60">
                  <c:v>0.2008</c:v>
                </c:pt>
                <c:pt idx="61">
                  <c:v>0.2142</c:v>
                </c:pt>
                <c:pt idx="62">
                  <c:v>0.228</c:v>
                </c:pt>
                <c:pt idx="63">
                  <c:v>0.2421</c:v>
                </c:pt>
                <c:pt idx="64">
                  <c:v>0.2566</c:v>
                </c:pt>
                <c:pt idx="65">
                  <c:v>0.2714</c:v>
                </c:pt>
                <c:pt idx="66">
                  <c:v>0.2865</c:v>
                </c:pt>
                <c:pt idx="67">
                  <c:v>0.3019</c:v>
                </c:pt>
                <c:pt idx="68">
                  <c:v>0.3176</c:v>
                </c:pt>
                <c:pt idx="69">
                  <c:v>0.3336</c:v>
                </c:pt>
                <c:pt idx="70">
                  <c:v>0.3497</c:v>
                </c:pt>
                <c:pt idx="71">
                  <c:v>0.3661</c:v>
                </c:pt>
                <c:pt idx="72">
                  <c:v>0.3827</c:v>
                </c:pt>
                <c:pt idx="73">
                  <c:v>0.3995</c:v>
                </c:pt>
                <c:pt idx="74">
                  <c:v>0.4165</c:v>
                </c:pt>
                <c:pt idx="75">
                  <c:v>0.4335</c:v>
                </c:pt>
                <c:pt idx="76">
                  <c:v>0.4507</c:v>
                </c:pt>
                <c:pt idx="77">
                  <c:v>0.468</c:v>
                </c:pt>
                <c:pt idx="78">
                  <c:v>0.4854</c:v>
                </c:pt>
                <c:pt idx="79">
                  <c:v>0.5029</c:v>
                </c:pt>
                <c:pt idx="80">
                  <c:v>0.5203</c:v>
                </c:pt>
                <c:pt idx="81">
                  <c:v>0.5448</c:v>
                </c:pt>
                <c:pt idx="82">
                  <c:v>0.5762</c:v>
                </c:pt>
                <c:pt idx="83">
                  <c:v>0.6074</c:v>
                </c:pt>
                <c:pt idx="84">
                  <c:v>0.6384</c:v>
                </c:pt>
                <c:pt idx="85">
                  <c:v>0.6689</c:v>
                </c:pt>
                <c:pt idx="86">
                  <c:v>0.6989</c:v>
                </c:pt>
                <c:pt idx="87">
                  <c:v>0.7282</c:v>
                </c:pt>
                <c:pt idx="88">
                  <c:v>0.7568</c:v>
                </c:pt>
                <c:pt idx="89">
                  <c:v>0.7845</c:v>
                </c:pt>
                <c:pt idx="90">
                  <c:v>0.8111</c:v>
                </c:pt>
                <c:pt idx="91">
                  <c:v>0.8367</c:v>
                </c:pt>
                <c:pt idx="92">
                  <c:v>0.861</c:v>
                </c:pt>
                <c:pt idx="93">
                  <c:v>0.8841</c:v>
                </c:pt>
                <c:pt idx="94">
                  <c:v>0.9058</c:v>
                </c:pt>
                <c:pt idx="95">
                  <c:v>0.9259</c:v>
                </c:pt>
                <c:pt idx="96">
                  <c:v>0.9445</c:v>
                </c:pt>
                <c:pt idx="97">
                  <c:v>0.9615</c:v>
                </c:pt>
                <c:pt idx="98">
                  <c:v>0.9768</c:v>
                </c:pt>
                <c:pt idx="99">
                  <c:v>0.9903</c:v>
                </c:pt>
                <c:pt idx="100">
                  <c:v>1.002</c:v>
                </c:pt>
                <c:pt idx="101">
                  <c:v>1.0118</c:v>
                </c:pt>
              </c:numCache>
            </c:numRef>
          </c:xVal>
          <c:yVal>
            <c:numRef>
              <c:f>junk!$F$2:$F$103</c:f>
              <c:numCache>
                <c:formatCode>General</c:formatCode>
                <c:ptCount val="102"/>
                <c:pt idx="0">
                  <c:v>0</c:v>
                </c:pt>
                <c:pt idx="1">
                  <c:v>2.218</c:v>
                </c:pt>
                <c:pt idx="2">
                  <c:v>2.216</c:v>
                </c:pt>
                <c:pt idx="3">
                  <c:v>2.213</c:v>
                </c:pt>
                <c:pt idx="4">
                  <c:v>2.211</c:v>
                </c:pt>
                <c:pt idx="5">
                  <c:v>2.209</c:v>
                </c:pt>
                <c:pt idx="6">
                  <c:v>2.208</c:v>
                </c:pt>
                <c:pt idx="7">
                  <c:v>2.208</c:v>
                </c:pt>
                <c:pt idx="8">
                  <c:v>2.209</c:v>
                </c:pt>
                <c:pt idx="9">
                  <c:v>2.21</c:v>
                </c:pt>
                <c:pt idx="10">
                  <c:v>2.212</c:v>
                </c:pt>
                <c:pt idx="11">
                  <c:v>2.215</c:v>
                </c:pt>
                <c:pt idx="12">
                  <c:v>2.219</c:v>
                </c:pt>
                <c:pt idx="13">
                  <c:v>2.221</c:v>
                </c:pt>
                <c:pt idx="14">
                  <c:v>2.226</c:v>
                </c:pt>
                <c:pt idx="15">
                  <c:v>2.238</c:v>
                </c:pt>
                <c:pt idx="16">
                  <c:v>2.247</c:v>
                </c:pt>
                <c:pt idx="17">
                  <c:v>2.255</c:v>
                </c:pt>
                <c:pt idx="18">
                  <c:v>2.265</c:v>
                </c:pt>
                <c:pt idx="19">
                  <c:v>2.276</c:v>
                </c:pt>
                <c:pt idx="20">
                  <c:v>2.289</c:v>
                </c:pt>
                <c:pt idx="21">
                  <c:v>2.304</c:v>
                </c:pt>
                <c:pt idx="22">
                  <c:v>2.32</c:v>
                </c:pt>
                <c:pt idx="23">
                  <c:v>2.337</c:v>
                </c:pt>
                <c:pt idx="24">
                  <c:v>2.358</c:v>
                </c:pt>
                <c:pt idx="25">
                  <c:v>2.381</c:v>
                </c:pt>
                <c:pt idx="26">
                  <c:v>2.401</c:v>
                </c:pt>
                <c:pt idx="27">
                  <c:v>2.416</c:v>
                </c:pt>
                <c:pt idx="28">
                  <c:v>2.431</c:v>
                </c:pt>
                <c:pt idx="29">
                  <c:v>2.448</c:v>
                </c:pt>
                <c:pt idx="30">
                  <c:v>2.468</c:v>
                </c:pt>
                <c:pt idx="31">
                  <c:v>2.489</c:v>
                </c:pt>
                <c:pt idx="32">
                  <c:v>2.511</c:v>
                </c:pt>
                <c:pt idx="33">
                  <c:v>2.532</c:v>
                </c:pt>
                <c:pt idx="34">
                  <c:v>2.551</c:v>
                </c:pt>
                <c:pt idx="35">
                  <c:v>2.571</c:v>
                </c:pt>
                <c:pt idx="36">
                  <c:v>2.591</c:v>
                </c:pt>
                <c:pt idx="37">
                  <c:v>2.613</c:v>
                </c:pt>
                <c:pt idx="38">
                  <c:v>2.633</c:v>
                </c:pt>
                <c:pt idx="39">
                  <c:v>2.648</c:v>
                </c:pt>
                <c:pt idx="40">
                  <c:v>2.666</c:v>
                </c:pt>
                <c:pt idx="41">
                  <c:v>2.686</c:v>
                </c:pt>
                <c:pt idx="42">
                  <c:v>2.702</c:v>
                </c:pt>
                <c:pt idx="43">
                  <c:v>2.715</c:v>
                </c:pt>
                <c:pt idx="44">
                  <c:v>2.712</c:v>
                </c:pt>
                <c:pt idx="45">
                  <c:v>2.723</c:v>
                </c:pt>
                <c:pt idx="46">
                  <c:v>2.837</c:v>
                </c:pt>
                <c:pt idx="47">
                  <c:v>2.903</c:v>
                </c:pt>
                <c:pt idx="48">
                  <c:v>2.891</c:v>
                </c:pt>
                <c:pt idx="49">
                  <c:v>2.94</c:v>
                </c:pt>
                <c:pt idx="50">
                  <c:v>2.974</c:v>
                </c:pt>
                <c:pt idx="51">
                  <c:v>3.017</c:v>
                </c:pt>
                <c:pt idx="52">
                  <c:v>2.778</c:v>
                </c:pt>
                <c:pt idx="53">
                  <c:v>2.323</c:v>
                </c:pt>
                <c:pt idx="54">
                  <c:v>1.986</c:v>
                </c:pt>
                <c:pt idx="55">
                  <c:v>1.787</c:v>
                </c:pt>
                <c:pt idx="56">
                  <c:v>1.672</c:v>
                </c:pt>
                <c:pt idx="57">
                  <c:v>1.602</c:v>
                </c:pt>
                <c:pt idx="58">
                  <c:v>1.557</c:v>
                </c:pt>
                <c:pt idx="59">
                  <c:v>1.529</c:v>
                </c:pt>
                <c:pt idx="60">
                  <c:v>1.509</c:v>
                </c:pt>
                <c:pt idx="61">
                  <c:v>1.497</c:v>
                </c:pt>
                <c:pt idx="62">
                  <c:v>1.489</c:v>
                </c:pt>
                <c:pt idx="63">
                  <c:v>1.48</c:v>
                </c:pt>
                <c:pt idx="64">
                  <c:v>1.475</c:v>
                </c:pt>
                <c:pt idx="65">
                  <c:v>1.47</c:v>
                </c:pt>
                <c:pt idx="66">
                  <c:v>1.463</c:v>
                </c:pt>
                <c:pt idx="67">
                  <c:v>1.459</c:v>
                </c:pt>
                <c:pt idx="68">
                  <c:v>1.456</c:v>
                </c:pt>
                <c:pt idx="69">
                  <c:v>1.451</c:v>
                </c:pt>
                <c:pt idx="70">
                  <c:v>1.448</c:v>
                </c:pt>
                <c:pt idx="71">
                  <c:v>1.446</c:v>
                </c:pt>
                <c:pt idx="72">
                  <c:v>1.443</c:v>
                </c:pt>
                <c:pt idx="73">
                  <c:v>1.44</c:v>
                </c:pt>
                <c:pt idx="74">
                  <c:v>1.438</c:v>
                </c:pt>
                <c:pt idx="75">
                  <c:v>1.437</c:v>
                </c:pt>
                <c:pt idx="76">
                  <c:v>1.436</c:v>
                </c:pt>
                <c:pt idx="77">
                  <c:v>1.434</c:v>
                </c:pt>
                <c:pt idx="78">
                  <c:v>1.432</c:v>
                </c:pt>
                <c:pt idx="79">
                  <c:v>1.431</c:v>
                </c:pt>
                <c:pt idx="80">
                  <c:v>1.43</c:v>
                </c:pt>
                <c:pt idx="81">
                  <c:v>1.43</c:v>
                </c:pt>
                <c:pt idx="82">
                  <c:v>1.429</c:v>
                </c:pt>
                <c:pt idx="83">
                  <c:v>1.427</c:v>
                </c:pt>
                <c:pt idx="84">
                  <c:v>1.427</c:v>
                </c:pt>
                <c:pt idx="85">
                  <c:v>1.428</c:v>
                </c:pt>
                <c:pt idx="86">
                  <c:v>1.428</c:v>
                </c:pt>
                <c:pt idx="87">
                  <c:v>1.428</c:v>
                </c:pt>
                <c:pt idx="88">
                  <c:v>1.429</c:v>
                </c:pt>
                <c:pt idx="89">
                  <c:v>1.432</c:v>
                </c:pt>
                <c:pt idx="90">
                  <c:v>1.438</c:v>
                </c:pt>
                <c:pt idx="91">
                  <c:v>1.443</c:v>
                </c:pt>
                <c:pt idx="92">
                  <c:v>1.449</c:v>
                </c:pt>
                <c:pt idx="93">
                  <c:v>1.456</c:v>
                </c:pt>
                <c:pt idx="94">
                  <c:v>1.465</c:v>
                </c:pt>
                <c:pt idx="95">
                  <c:v>1.475</c:v>
                </c:pt>
                <c:pt idx="96">
                  <c:v>1.489</c:v>
                </c:pt>
                <c:pt idx="97">
                  <c:v>1.506</c:v>
                </c:pt>
                <c:pt idx="98">
                  <c:v>1.529</c:v>
                </c:pt>
                <c:pt idx="99">
                  <c:v>1.561</c:v>
                </c:pt>
                <c:pt idx="100">
                  <c:v>1.608</c:v>
                </c:pt>
                <c:pt idx="101">
                  <c:v>1.681</c:v>
                </c:pt>
              </c:numCache>
            </c:numRef>
          </c:yVal>
          <c:smooth val="1"/>
        </c:ser>
        <c:axId val="99406150"/>
        <c:axId val="9413544"/>
      </c:scatterChart>
      <c:valAx>
        <c:axId val="99406150"/>
        <c:scaling>
          <c:orientation val="minMax"/>
          <c:max val="1.0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44"/>
        <c:crossesAt val="0"/>
        <c:crossBetween val="midCat"/>
      </c:valAx>
      <c:valAx>
        <c:axId val="9413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74322339431166"/>
          <c:w val="0.871792986841138"/>
          <c:h val="0.816797970356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0001</c:v>
                </c:pt>
                <c:pt idx="2">
                  <c:v>0.0012</c:v>
                </c:pt>
                <c:pt idx="3">
                  <c:v>0.0023</c:v>
                </c:pt>
                <c:pt idx="4">
                  <c:v>0.0033</c:v>
                </c:pt>
                <c:pt idx="5">
                  <c:v>0.0044</c:v>
                </c:pt>
                <c:pt idx="6">
                  <c:v>0.0054</c:v>
                </c:pt>
                <c:pt idx="7">
                  <c:v>0.0064</c:v>
                </c:pt>
                <c:pt idx="8">
                  <c:v>0.0074</c:v>
                </c:pt>
                <c:pt idx="9">
                  <c:v>0.0083</c:v>
                </c:pt>
                <c:pt idx="10">
                  <c:v>0.0093</c:v>
                </c:pt>
                <c:pt idx="11">
                  <c:v>0.0103</c:v>
                </c:pt>
                <c:pt idx="12">
                  <c:v>0.0112</c:v>
                </c:pt>
                <c:pt idx="13">
                  <c:v>0.0123</c:v>
                </c:pt>
                <c:pt idx="14">
                  <c:v>0.0134</c:v>
                </c:pt>
                <c:pt idx="15">
                  <c:v>0.0143</c:v>
                </c:pt>
                <c:pt idx="16">
                  <c:v>0.0153</c:v>
                </c:pt>
                <c:pt idx="17">
                  <c:v>0.0162</c:v>
                </c:pt>
                <c:pt idx="18">
                  <c:v>0.0172</c:v>
                </c:pt>
                <c:pt idx="19">
                  <c:v>0.0182</c:v>
                </c:pt>
                <c:pt idx="20">
                  <c:v>0.0192</c:v>
                </c:pt>
                <c:pt idx="21">
                  <c:v>0.0202</c:v>
                </c:pt>
                <c:pt idx="22">
                  <c:v>0.0212</c:v>
                </c:pt>
                <c:pt idx="23">
                  <c:v>0.0223</c:v>
                </c:pt>
                <c:pt idx="24">
                  <c:v>0.0234</c:v>
                </c:pt>
                <c:pt idx="25">
                  <c:v>0.0245</c:v>
                </c:pt>
                <c:pt idx="26">
                  <c:v>0.0257</c:v>
                </c:pt>
                <c:pt idx="27">
                  <c:v>0.0268</c:v>
                </c:pt>
                <c:pt idx="28">
                  <c:v>0.0281</c:v>
                </c:pt>
                <c:pt idx="29">
                  <c:v>0.0293</c:v>
                </c:pt>
                <c:pt idx="30">
                  <c:v>0.0306</c:v>
                </c:pt>
                <c:pt idx="31">
                  <c:v>0.0319</c:v>
                </c:pt>
                <c:pt idx="32">
                  <c:v>0.0333</c:v>
                </c:pt>
                <c:pt idx="33">
                  <c:v>0.0347</c:v>
                </c:pt>
                <c:pt idx="34">
                  <c:v>0.0361</c:v>
                </c:pt>
                <c:pt idx="35">
                  <c:v>0.0376</c:v>
                </c:pt>
                <c:pt idx="36">
                  <c:v>0.0391</c:v>
                </c:pt>
                <c:pt idx="37">
                  <c:v>0.0407</c:v>
                </c:pt>
                <c:pt idx="38">
                  <c:v>0.0423</c:v>
                </c:pt>
                <c:pt idx="39">
                  <c:v>0.044</c:v>
                </c:pt>
                <c:pt idx="40">
                  <c:v>0.0457</c:v>
                </c:pt>
                <c:pt idx="41">
                  <c:v>0.0475</c:v>
                </c:pt>
                <c:pt idx="42">
                  <c:v>0.0493</c:v>
                </c:pt>
                <c:pt idx="43">
                  <c:v>0.0511</c:v>
                </c:pt>
                <c:pt idx="44">
                  <c:v>0.053</c:v>
                </c:pt>
                <c:pt idx="45">
                  <c:v>0.0549</c:v>
                </c:pt>
                <c:pt idx="46">
                  <c:v>0.0593</c:v>
                </c:pt>
                <c:pt idx="47">
                  <c:v>0.0663</c:v>
                </c:pt>
                <c:pt idx="48">
                  <c:v>0.0738</c:v>
                </c:pt>
                <c:pt idx="49">
                  <c:v>0.0817</c:v>
                </c:pt>
                <c:pt idx="50">
                  <c:v>0.0902</c:v>
                </c:pt>
                <c:pt idx="51">
                  <c:v>0.0992</c:v>
                </c:pt>
                <c:pt idx="52">
                  <c:v>0.1087</c:v>
                </c:pt>
                <c:pt idx="53">
                  <c:v>0.1186</c:v>
                </c:pt>
                <c:pt idx="54">
                  <c:v>0.129</c:v>
                </c:pt>
                <c:pt idx="55">
                  <c:v>0.1399</c:v>
                </c:pt>
                <c:pt idx="56">
                  <c:v>0.1512</c:v>
                </c:pt>
                <c:pt idx="57">
                  <c:v>0.163</c:v>
                </c:pt>
                <c:pt idx="58">
                  <c:v>0.1752</c:v>
                </c:pt>
                <c:pt idx="59">
                  <c:v>0.1878</c:v>
                </c:pt>
                <c:pt idx="60">
                  <c:v>0.2008</c:v>
                </c:pt>
                <c:pt idx="61">
                  <c:v>0.2142</c:v>
                </c:pt>
                <c:pt idx="62">
                  <c:v>0.228</c:v>
                </c:pt>
                <c:pt idx="63">
                  <c:v>0.2421</c:v>
                </c:pt>
                <c:pt idx="64">
                  <c:v>0.2566</c:v>
                </c:pt>
                <c:pt idx="65">
                  <c:v>0.2714</c:v>
                </c:pt>
                <c:pt idx="66">
                  <c:v>0.2865</c:v>
                </c:pt>
                <c:pt idx="67">
                  <c:v>0.3019</c:v>
                </c:pt>
                <c:pt idx="68">
                  <c:v>0.3176</c:v>
                </c:pt>
                <c:pt idx="69">
                  <c:v>0.3336</c:v>
                </c:pt>
                <c:pt idx="70">
                  <c:v>0.3497</c:v>
                </c:pt>
                <c:pt idx="71">
                  <c:v>0.3661</c:v>
                </c:pt>
                <c:pt idx="72">
                  <c:v>0.3827</c:v>
                </c:pt>
                <c:pt idx="73">
                  <c:v>0.3995</c:v>
                </c:pt>
                <c:pt idx="74">
                  <c:v>0.4165</c:v>
                </c:pt>
                <c:pt idx="75">
                  <c:v>0.4335</c:v>
                </c:pt>
                <c:pt idx="76">
                  <c:v>0.4507</c:v>
                </c:pt>
                <c:pt idx="77">
                  <c:v>0.468</c:v>
                </c:pt>
                <c:pt idx="78">
                  <c:v>0.4854</c:v>
                </c:pt>
                <c:pt idx="79">
                  <c:v>0.5029</c:v>
                </c:pt>
                <c:pt idx="80">
                  <c:v>0.5203</c:v>
                </c:pt>
                <c:pt idx="81">
                  <c:v>0.5448</c:v>
                </c:pt>
                <c:pt idx="82">
                  <c:v>0.5762</c:v>
                </c:pt>
                <c:pt idx="83">
                  <c:v>0.6074</c:v>
                </c:pt>
                <c:pt idx="84">
                  <c:v>0.6384</c:v>
                </c:pt>
                <c:pt idx="85">
                  <c:v>0.6689</c:v>
                </c:pt>
                <c:pt idx="86">
                  <c:v>0.6989</c:v>
                </c:pt>
                <c:pt idx="87">
                  <c:v>0.7282</c:v>
                </c:pt>
                <c:pt idx="88">
                  <c:v>0.7568</c:v>
                </c:pt>
                <c:pt idx="89">
                  <c:v>0.7845</c:v>
                </c:pt>
                <c:pt idx="90">
                  <c:v>0.8111</c:v>
                </c:pt>
                <c:pt idx="91">
                  <c:v>0.8367</c:v>
                </c:pt>
                <c:pt idx="92">
                  <c:v>0.861</c:v>
                </c:pt>
                <c:pt idx="93">
                  <c:v>0.8841</c:v>
                </c:pt>
                <c:pt idx="94">
                  <c:v>0.9058</c:v>
                </c:pt>
                <c:pt idx="95">
                  <c:v>0.9259</c:v>
                </c:pt>
                <c:pt idx="96">
                  <c:v>0.9445</c:v>
                </c:pt>
                <c:pt idx="97">
                  <c:v>0.9615</c:v>
                </c:pt>
                <c:pt idx="98">
                  <c:v>0.9768</c:v>
                </c:pt>
                <c:pt idx="99">
                  <c:v>0.9903</c:v>
                </c:pt>
                <c:pt idx="100">
                  <c:v>1.002</c:v>
                </c:pt>
                <c:pt idx="101">
                  <c:v>1.0118</c:v>
                </c:pt>
              </c:numCache>
            </c:numRef>
          </c:xVal>
          <c:yVal>
            <c:numRef>
              <c:f>junk!$I$2:$I$103</c:f>
              <c:numCache>
                <c:formatCode>General</c:formatCode>
                <c:ptCount val="102"/>
                <c:pt idx="0">
                  <c:v>0</c:v>
                </c:pt>
                <c:pt idx="1">
                  <c:v>0.2883</c:v>
                </c:pt>
                <c:pt idx="2">
                  <c:v>4.558</c:v>
                </c:pt>
                <c:pt idx="3">
                  <c:v>8.765</c:v>
                </c:pt>
                <c:pt idx="4">
                  <c:v>12.95</c:v>
                </c:pt>
                <c:pt idx="5">
                  <c:v>17.08</c:v>
                </c:pt>
                <c:pt idx="6">
                  <c:v>21.23</c:v>
                </c:pt>
                <c:pt idx="7">
                  <c:v>25.37</c:v>
                </c:pt>
                <c:pt idx="8">
                  <c:v>29.56</c:v>
                </c:pt>
                <c:pt idx="9">
                  <c:v>33.76</c:v>
                </c:pt>
                <c:pt idx="10">
                  <c:v>38.08</c:v>
                </c:pt>
                <c:pt idx="11">
                  <c:v>42.44</c:v>
                </c:pt>
                <c:pt idx="12">
                  <c:v>46.88</c:v>
                </c:pt>
                <c:pt idx="13">
                  <c:v>52.06</c:v>
                </c:pt>
                <c:pt idx="14">
                  <c:v>57.56</c:v>
                </c:pt>
                <c:pt idx="15">
                  <c:v>62.43</c:v>
                </c:pt>
                <c:pt idx="16">
                  <c:v>67.61</c:v>
                </c:pt>
                <c:pt idx="17">
                  <c:v>72.93</c:v>
                </c:pt>
                <c:pt idx="18">
                  <c:v>78.38</c:v>
                </c:pt>
                <c:pt idx="19">
                  <c:v>84.09</c:v>
                </c:pt>
                <c:pt idx="20">
                  <c:v>90.03</c:v>
                </c:pt>
                <c:pt idx="21">
                  <c:v>96.28</c:v>
                </c:pt>
                <c:pt idx="22">
                  <c:v>102.7</c:v>
                </c:pt>
                <c:pt idx="23">
                  <c:v>109.5</c:v>
                </c:pt>
                <c:pt idx="24">
                  <c:v>116.6</c:v>
                </c:pt>
                <c:pt idx="25">
                  <c:v>124</c:v>
                </c:pt>
                <c:pt idx="26">
                  <c:v>131.6</c:v>
                </c:pt>
                <c:pt idx="27">
                  <c:v>139.2</c:v>
                </c:pt>
                <c:pt idx="28">
                  <c:v>147</c:v>
                </c:pt>
                <c:pt idx="29">
                  <c:v>154.8</c:v>
                </c:pt>
                <c:pt idx="30">
                  <c:v>162.8</c:v>
                </c:pt>
                <c:pt idx="31">
                  <c:v>171</c:v>
                </c:pt>
                <c:pt idx="32">
                  <c:v>179.4</c:v>
                </c:pt>
                <c:pt idx="33">
                  <c:v>187.9</c:v>
                </c:pt>
                <c:pt idx="34">
                  <c:v>196.5</c:v>
                </c:pt>
                <c:pt idx="35">
                  <c:v>205.1</c:v>
                </c:pt>
                <c:pt idx="36">
                  <c:v>213.8</c:v>
                </c:pt>
                <c:pt idx="37">
                  <c:v>222.7</c:v>
                </c:pt>
                <c:pt idx="38">
                  <c:v>231.6</c:v>
                </c:pt>
                <c:pt idx="39">
                  <c:v>240.4</c:v>
                </c:pt>
                <c:pt idx="40">
                  <c:v>249.3</c:v>
                </c:pt>
                <c:pt idx="41">
                  <c:v>258.3</c:v>
                </c:pt>
                <c:pt idx="42">
                  <c:v>267.2</c:v>
                </c:pt>
                <c:pt idx="43">
                  <c:v>276.1</c:v>
                </c:pt>
                <c:pt idx="44">
                  <c:v>284.5</c:v>
                </c:pt>
                <c:pt idx="45">
                  <c:v>293.2</c:v>
                </c:pt>
                <c:pt idx="46">
                  <c:v>313.6</c:v>
                </c:pt>
                <c:pt idx="47">
                  <c:v>345.5</c:v>
                </c:pt>
                <c:pt idx="48">
                  <c:v>373.8</c:v>
                </c:pt>
                <c:pt idx="49">
                  <c:v>402.6</c:v>
                </c:pt>
                <c:pt idx="50">
                  <c:v>431.4</c:v>
                </c:pt>
                <c:pt idx="51">
                  <c:v>460.1</c:v>
                </c:pt>
                <c:pt idx="52">
                  <c:v>489.6</c:v>
                </c:pt>
                <c:pt idx="53">
                  <c:v>525.7</c:v>
                </c:pt>
                <c:pt idx="54">
                  <c:v>576.2</c:v>
                </c:pt>
                <c:pt idx="55">
                  <c:v>644.6</c:v>
                </c:pt>
                <c:pt idx="56">
                  <c:v>729.7</c:v>
                </c:pt>
                <c:pt idx="57">
                  <c:v>828.1</c:v>
                </c:pt>
                <c:pt idx="58">
                  <c:v>936.2</c:v>
                </c:pt>
                <c:pt idx="59">
                  <c:v>1050</c:v>
                </c:pt>
                <c:pt idx="60">
                  <c:v>1168</c:v>
                </c:pt>
                <c:pt idx="61">
                  <c:v>1287</c:v>
                </c:pt>
                <c:pt idx="62">
                  <c:v>1410</c:v>
                </c:pt>
                <c:pt idx="63">
                  <c:v>1533</c:v>
                </c:pt>
                <c:pt idx="64">
                  <c:v>1657</c:v>
                </c:pt>
                <c:pt idx="65">
                  <c:v>1785</c:v>
                </c:pt>
                <c:pt idx="66">
                  <c:v>1912</c:v>
                </c:pt>
                <c:pt idx="67">
                  <c:v>2041</c:v>
                </c:pt>
                <c:pt idx="68">
                  <c:v>2173</c:v>
                </c:pt>
                <c:pt idx="69">
                  <c:v>2305</c:v>
                </c:pt>
                <c:pt idx="70">
                  <c:v>2439</c:v>
                </c:pt>
                <c:pt idx="71">
                  <c:v>2572</c:v>
                </c:pt>
                <c:pt idx="72">
                  <c:v>2709</c:v>
                </c:pt>
                <c:pt idx="73">
                  <c:v>2846</c:v>
                </c:pt>
                <c:pt idx="74">
                  <c:v>2984</c:v>
                </c:pt>
                <c:pt idx="75">
                  <c:v>3123</c:v>
                </c:pt>
                <c:pt idx="76">
                  <c:v>3261</c:v>
                </c:pt>
                <c:pt idx="77">
                  <c:v>3402</c:v>
                </c:pt>
                <c:pt idx="78">
                  <c:v>3543</c:v>
                </c:pt>
                <c:pt idx="79">
                  <c:v>3684</c:v>
                </c:pt>
                <c:pt idx="80">
                  <c:v>3826</c:v>
                </c:pt>
                <c:pt idx="81">
                  <c:v>4023</c:v>
                </c:pt>
                <c:pt idx="82">
                  <c:v>4283</c:v>
                </c:pt>
                <c:pt idx="83">
                  <c:v>4538</c:v>
                </c:pt>
                <c:pt idx="84">
                  <c:v>4791</c:v>
                </c:pt>
                <c:pt idx="85">
                  <c:v>5041</c:v>
                </c:pt>
                <c:pt idx="86">
                  <c:v>5293</c:v>
                </c:pt>
                <c:pt idx="87">
                  <c:v>5542</c:v>
                </c:pt>
                <c:pt idx="88">
                  <c:v>5794</c:v>
                </c:pt>
                <c:pt idx="89">
                  <c:v>6053</c:v>
                </c:pt>
                <c:pt idx="90">
                  <c:v>6319</c:v>
                </c:pt>
                <c:pt idx="91">
                  <c:v>6588</c:v>
                </c:pt>
                <c:pt idx="92">
                  <c:v>6869</c:v>
                </c:pt>
                <c:pt idx="93">
                  <c:v>7152</c:v>
                </c:pt>
                <c:pt idx="94">
                  <c:v>7448</c:v>
                </c:pt>
                <c:pt idx="95">
                  <c:v>7755</c:v>
                </c:pt>
                <c:pt idx="96">
                  <c:v>8084</c:v>
                </c:pt>
                <c:pt idx="97">
                  <c:v>8443</c:v>
                </c:pt>
                <c:pt idx="98">
                  <c:v>8841</c:v>
                </c:pt>
                <c:pt idx="99">
                  <c:v>9298</c:v>
                </c:pt>
                <c:pt idx="100">
                  <c:v>9843</c:v>
                </c:pt>
                <c:pt idx="101">
                  <c:v>10530</c:v>
                </c:pt>
              </c:numCache>
            </c:numRef>
          </c:yVal>
          <c:smooth val="1"/>
        </c:ser>
        <c:axId val="9105976"/>
        <c:axId val="47839951"/>
      </c:scatterChart>
      <c:valAx>
        <c:axId val="910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951"/>
        <c:crossesAt val="0"/>
        <c:crossBetween val="midCat"/>
      </c:valAx>
      <c:valAx>
        <c:axId val="478399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103</xdr:row>
      <xdr:rowOff>75600</xdr:rowOff>
    </xdr:from>
    <xdr:to>
      <xdr:col>8</xdr:col>
      <xdr:colOff>279720</xdr:colOff>
      <xdr:row>120</xdr:row>
      <xdr:rowOff>66240</xdr:rowOff>
    </xdr:to>
    <xdr:graphicFrame>
      <xdr:nvGraphicFramePr>
        <xdr:cNvPr id="0" name="Chart 1"/>
        <xdr:cNvGraphicFramePr/>
      </xdr:nvGraphicFramePr>
      <xdr:xfrm>
        <a:off x="488520" y="167540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8400</xdr:colOff>
      <xdr:row>121</xdr:row>
      <xdr:rowOff>0</xdr:rowOff>
    </xdr:from>
    <xdr:to>
      <xdr:col>8</xdr:col>
      <xdr:colOff>309600</xdr:colOff>
      <xdr:row>137</xdr:row>
      <xdr:rowOff>105120</xdr:rowOff>
    </xdr:to>
    <xdr:graphicFrame>
      <xdr:nvGraphicFramePr>
        <xdr:cNvPr id="1" name="Chart 2"/>
        <xdr:cNvGraphicFramePr/>
      </xdr:nvGraphicFramePr>
      <xdr:xfrm>
        <a:off x="518400" y="1959300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8480</xdr:colOff>
      <xdr:row>138</xdr:row>
      <xdr:rowOff>9720</xdr:rowOff>
    </xdr:from>
    <xdr:to>
      <xdr:col>8</xdr:col>
      <xdr:colOff>319680</xdr:colOff>
      <xdr:row>154</xdr:row>
      <xdr:rowOff>114480</xdr:rowOff>
    </xdr:to>
    <xdr:graphicFrame>
      <xdr:nvGraphicFramePr>
        <xdr:cNvPr id="2" name="Chart 3"/>
        <xdr:cNvGraphicFramePr/>
      </xdr:nvGraphicFramePr>
      <xdr:xfrm>
        <a:off x="528480" y="2235528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1</v>
      </c>
      <c r="B2" s="1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</row>
    <row r="3" customFormat="false" ht="12.75" hidden="false" customHeight="false" outlineLevel="0" collapsed="false">
      <c r="A3" s="1" t="n">
        <v>2</v>
      </c>
      <c r="B3" s="1" t="n">
        <v>0.0001</v>
      </c>
      <c r="C3" s="2" t="n">
        <v>0.9724</v>
      </c>
      <c r="D3" s="2" t="n">
        <v>5.136E-005</v>
      </c>
      <c r="E3" s="2" t="n">
        <v>2.315E-005</v>
      </c>
      <c r="F3" s="2" t="n">
        <v>2.218</v>
      </c>
      <c r="G3" s="2" t="n">
        <v>1.253</v>
      </c>
      <c r="H3" s="2" t="n">
        <v>0.6395</v>
      </c>
      <c r="I3" s="2" t="n">
        <v>0.2883</v>
      </c>
    </row>
    <row r="4" customFormat="false" ht="12.75" hidden="false" customHeight="false" outlineLevel="0" collapsed="false">
      <c r="A4" s="1" t="n">
        <v>3</v>
      </c>
      <c r="B4" s="1" t="n">
        <v>0.0012</v>
      </c>
      <c r="C4" s="2" t="n">
        <v>249.4</v>
      </c>
      <c r="D4" s="2" t="n">
        <v>4.837E-005</v>
      </c>
      <c r="E4" s="2" t="n">
        <v>2.183E-005</v>
      </c>
      <c r="F4" s="2" t="n">
        <v>2.216</v>
      </c>
      <c r="G4" s="2" t="n">
        <v>0.07951</v>
      </c>
      <c r="H4" s="2" t="n">
        <v>10.1</v>
      </c>
      <c r="I4" s="2" t="n">
        <v>4.558</v>
      </c>
    </row>
    <row r="5" customFormat="false" ht="12.75" hidden="false" customHeight="false" outlineLevel="0" collapsed="false">
      <c r="A5" s="1" t="n">
        <v>4</v>
      </c>
      <c r="B5" s="1" t="n">
        <v>0.0023</v>
      </c>
      <c r="C5" s="2" t="n">
        <v>944.5</v>
      </c>
      <c r="D5" s="2" t="n">
        <v>4.685E-005</v>
      </c>
      <c r="E5" s="2" t="n">
        <v>2.117E-005</v>
      </c>
      <c r="F5" s="2" t="n">
        <v>2.213</v>
      </c>
      <c r="G5" s="2" t="n">
        <v>0.0415</v>
      </c>
      <c r="H5" s="2" t="n">
        <v>19.4</v>
      </c>
      <c r="I5" s="2" t="n">
        <v>8.765</v>
      </c>
    </row>
    <row r="6" customFormat="false" ht="12.75" hidden="false" customHeight="false" outlineLevel="0" collapsed="false">
      <c r="A6" s="1" t="n">
        <v>5</v>
      </c>
      <c r="B6" s="1" t="n">
        <v>0.0033</v>
      </c>
      <c r="C6" s="2" t="n">
        <v>2108</v>
      </c>
      <c r="D6" s="2" t="n">
        <v>4.541E-005</v>
      </c>
      <c r="E6" s="2" t="n">
        <v>2.054E-005</v>
      </c>
      <c r="F6" s="2" t="n">
        <v>2.211</v>
      </c>
      <c r="G6" s="2" t="n">
        <v>0.02817</v>
      </c>
      <c r="H6" s="2" t="n">
        <v>28.62</v>
      </c>
      <c r="I6" s="2" t="n">
        <v>12.95</v>
      </c>
    </row>
    <row r="7" customFormat="false" ht="12.75" hidden="false" customHeight="false" outlineLevel="0" collapsed="false">
      <c r="A7" s="1" t="n">
        <v>6</v>
      </c>
      <c r="B7" s="1" t="n">
        <v>0.0044</v>
      </c>
      <c r="C7" s="2" t="n">
        <v>3739</v>
      </c>
      <c r="D7" s="2" t="n">
        <v>4.417E-005</v>
      </c>
      <c r="E7" s="2" t="n">
        <v>1.999E-005</v>
      </c>
      <c r="F7" s="2" t="n">
        <v>2.209</v>
      </c>
      <c r="G7" s="2" t="n">
        <v>0.0214</v>
      </c>
      <c r="H7" s="2" t="n">
        <v>37.72</v>
      </c>
      <c r="I7" s="2" t="n">
        <v>17.08</v>
      </c>
    </row>
    <row r="8" customFormat="false" ht="12.75" hidden="false" customHeight="false" outlineLevel="0" collapsed="false">
      <c r="A8" s="1" t="n">
        <v>7</v>
      </c>
      <c r="B8" s="1" t="n">
        <v>0.0054</v>
      </c>
      <c r="C8" s="2" t="n">
        <v>5874</v>
      </c>
      <c r="D8" s="2" t="n">
        <v>4.308E-005</v>
      </c>
      <c r="E8" s="2" t="n">
        <v>1.951E-005</v>
      </c>
      <c r="F8" s="2" t="n">
        <v>2.208</v>
      </c>
      <c r="G8" s="2" t="n">
        <v>0.01724</v>
      </c>
      <c r="H8" s="2" t="n">
        <v>46.88</v>
      </c>
      <c r="I8" s="2" t="n">
        <v>21.23</v>
      </c>
    </row>
    <row r="9" customFormat="false" ht="12.75" hidden="false" customHeight="false" outlineLevel="0" collapsed="false">
      <c r="A9" s="1" t="n">
        <v>8</v>
      </c>
      <c r="B9" s="1" t="n">
        <v>0.0064</v>
      </c>
      <c r="C9" s="2" t="n">
        <v>8487</v>
      </c>
      <c r="D9" s="2" t="n">
        <v>4.22E-005</v>
      </c>
      <c r="E9" s="2" t="n">
        <v>1.911E-005</v>
      </c>
      <c r="F9" s="2" t="n">
        <v>2.208</v>
      </c>
      <c r="G9" s="2" t="n">
        <v>0.01442</v>
      </c>
      <c r="H9" s="2" t="n">
        <v>56.02</v>
      </c>
      <c r="I9" s="2" t="n">
        <v>25.37</v>
      </c>
    </row>
    <row r="10" customFormat="false" ht="12.75" hidden="false" customHeight="false" outlineLevel="0" collapsed="false">
      <c r="A10" s="1" t="n">
        <v>9</v>
      </c>
      <c r="B10" s="1" t="n">
        <v>0.0074</v>
      </c>
      <c r="C10" s="2" t="n">
        <v>11600</v>
      </c>
      <c r="D10" s="2" t="n">
        <v>4.151E-005</v>
      </c>
      <c r="E10" s="2" t="n">
        <v>1.879E-005</v>
      </c>
      <c r="F10" s="2" t="n">
        <v>2.209</v>
      </c>
      <c r="G10" s="2" t="n">
        <v>0.01237</v>
      </c>
      <c r="H10" s="2" t="n">
        <v>65.29</v>
      </c>
      <c r="I10" s="2" t="n">
        <v>29.56</v>
      </c>
    </row>
    <row r="11" customFormat="false" ht="12.75" hidden="false" customHeight="false" outlineLevel="0" collapsed="false">
      <c r="A11" s="1" t="n">
        <v>10</v>
      </c>
      <c r="B11" s="1" t="n">
        <v>0.0083</v>
      </c>
      <c r="C11" s="2" t="n">
        <v>15170</v>
      </c>
      <c r="D11" s="2" t="n">
        <v>4.101E-005</v>
      </c>
      <c r="E11" s="2" t="n">
        <v>1.856E-005</v>
      </c>
      <c r="F11" s="2" t="n">
        <v>2.21</v>
      </c>
      <c r="G11" s="2" t="n">
        <v>0.01081</v>
      </c>
      <c r="H11" s="2" t="n">
        <v>74.6</v>
      </c>
      <c r="I11" s="2" t="n">
        <v>33.76</v>
      </c>
    </row>
    <row r="12" customFormat="false" ht="12.75" hidden="false" customHeight="false" outlineLevel="0" collapsed="false">
      <c r="A12" s="1" t="n">
        <v>11</v>
      </c>
      <c r="B12" s="1" t="n">
        <v>0.0093</v>
      </c>
      <c r="C12" s="2" t="n">
        <v>19260</v>
      </c>
      <c r="D12" s="2" t="n">
        <v>4.072E-005</v>
      </c>
      <c r="E12" s="2" t="n">
        <v>1.84E-005</v>
      </c>
      <c r="F12" s="2" t="n">
        <v>2.212</v>
      </c>
      <c r="G12" s="2" t="n">
        <v>0.009549</v>
      </c>
      <c r="H12" s="2" t="n">
        <v>84.25</v>
      </c>
      <c r="I12" s="2" t="n">
        <v>38.08</v>
      </c>
    </row>
    <row r="13" customFormat="false" ht="12.75" hidden="false" customHeight="false" outlineLevel="0" collapsed="false">
      <c r="A13" s="1" t="n">
        <v>12</v>
      </c>
      <c r="B13" s="1" t="n">
        <v>0.0103</v>
      </c>
      <c r="C13" s="2" t="n">
        <v>23740</v>
      </c>
      <c r="D13" s="2" t="n">
        <v>4.062E-005</v>
      </c>
      <c r="E13" s="2" t="n">
        <v>1.834E-005</v>
      </c>
      <c r="F13" s="2" t="n">
        <v>2.215</v>
      </c>
      <c r="G13" s="2" t="n">
        <v>0.008541</v>
      </c>
      <c r="H13" s="2" t="n">
        <v>94</v>
      </c>
      <c r="I13" s="2" t="n">
        <v>42.44</v>
      </c>
    </row>
    <row r="14" customFormat="false" ht="12.75" hidden="false" customHeight="false" outlineLevel="0" collapsed="false">
      <c r="A14" s="1" t="n">
        <v>13</v>
      </c>
      <c r="B14" s="1" t="n">
        <v>0.0112</v>
      </c>
      <c r="C14" s="2" t="n">
        <v>28600</v>
      </c>
      <c r="D14" s="2" t="n">
        <v>4.071E-005</v>
      </c>
      <c r="E14" s="2" t="n">
        <v>1.835E-005</v>
      </c>
      <c r="F14" s="2" t="n">
        <v>2.219</v>
      </c>
      <c r="G14" s="2" t="n">
        <v>0.007682</v>
      </c>
      <c r="H14" s="2" t="n">
        <v>104</v>
      </c>
      <c r="I14" s="2" t="n">
        <v>46.88</v>
      </c>
    </row>
    <row r="15" customFormat="false" ht="12.75" hidden="false" customHeight="false" outlineLevel="0" collapsed="false">
      <c r="A15" s="1" t="n">
        <v>14</v>
      </c>
      <c r="B15" s="1" t="n">
        <v>0.0123</v>
      </c>
      <c r="C15" s="2" t="n">
        <v>34720</v>
      </c>
      <c r="D15" s="2" t="n">
        <v>4.095E-005</v>
      </c>
      <c r="E15" s="2" t="n">
        <v>1.844E-005</v>
      </c>
      <c r="F15" s="2" t="n">
        <v>2.221</v>
      </c>
      <c r="G15" s="2" t="n">
        <v>0.006909</v>
      </c>
      <c r="H15" s="2" t="n">
        <v>115.6</v>
      </c>
      <c r="I15" s="2" t="n">
        <v>52.06</v>
      </c>
    </row>
    <row r="16" customFormat="false" ht="12.75" hidden="false" customHeight="false" outlineLevel="0" collapsed="false">
      <c r="A16" s="1" t="n">
        <v>15</v>
      </c>
      <c r="B16" s="1" t="n">
        <v>0.0134</v>
      </c>
      <c r="C16" s="2" t="n">
        <v>41600</v>
      </c>
      <c r="D16" s="2" t="n">
        <v>4.125E-005</v>
      </c>
      <c r="E16" s="2" t="n">
        <v>1.853E-005</v>
      </c>
      <c r="F16" s="2" t="n">
        <v>2.226</v>
      </c>
      <c r="G16" s="2" t="n">
        <v>0.006197</v>
      </c>
      <c r="H16" s="2" t="n">
        <v>128.1</v>
      </c>
      <c r="I16" s="2" t="n">
        <v>57.56</v>
      </c>
    </row>
    <row r="17" customFormat="false" ht="12.75" hidden="false" customHeight="false" outlineLevel="0" collapsed="false">
      <c r="A17" s="1" t="n">
        <v>16</v>
      </c>
      <c r="B17" s="1" t="n">
        <v>0.0143</v>
      </c>
      <c r="C17" s="2" t="n">
        <v>47500</v>
      </c>
      <c r="D17" s="2" t="n">
        <v>4.214E-005</v>
      </c>
      <c r="E17" s="2" t="n">
        <v>1.883E-005</v>
      </c>
      <c r="F17" s="2" t="n">
        <v>2.238</v>
      </c>
      <c r="G17" s="2" t="n">
        <v>0.005614</v>
      </c>
      <c r="H17" s="2" t="n">
        <v>139.7</v>
      </c>
      <c r="I17" s="2" t="n">
        <v>62.43</v>
      </c>
    </row>
    <row r="18" customFormat="false" ht="12.75" hidden="false" customHeight="false" outlineLevel="0" collapsed="false">
      <c r="A18" s="1" t="n">
        <v>17</v>
      </c>
      <c r="B18" s="1" t="n">
        <v>0.0153</v>
      </c>
      <c r="C18" s="2" t="n">
        <v>53720</v>
      </c>
      <c r="D18" s="2" t="n">
        <v>4.321E-005</v>
      </c>
      <c r="E18" s="2" t="n">
        <v>1.923E-005</v>
      </c>
      <c r="F18" s="2" t="n">
        <v>2.247</v>
      </c>
      <c r="G18" s="2" t="n">
        <v>0.005131</v>
      </c>
      <c r="H18" s="2" t="n">
        <v>151.9</v>
      </c>
      <c r="I18" s="2" t="n">
        <v>67.61</v>
      </c>
    </row>
    <row r="19" customFormat="false" ht="12.75" hidden="false" customHeight="false" outlineLevel="0" collapsed="false">
      <c r="A19" s="1" t="n">
        <v>18</v>
      </c>
      <c r="B19" s="1" t="n">
        <v>0.0162</v>
      </c>
      <c r="C19" s="2" t="n">
        <v>60160</v>
      </c>
      <c r="D19" s="2" t="n">
        <v>4.439E-005</v>
      </c>
      <c r="E19" s="2" t="n">
        <v>1.969E-005</v>
      </c>
      <c r="F19" s="2" t="n">
        <v>2.255</v>
      </c>
      <c r="G19" s="2" t="n">
        <v>0.004706</v>
      </c>
      <c r="H19" s="2" t="n">
        <v>164.4</v>
      </c>
      <c r="I19" s="2" t="n">
        <v>72.93</v>
      </c>
    </row>
    <row r="20" customFormat="false" ht="12.75" hidden="false" customHeight="false" outlineLevel="0" collapsed="false">
      <c r="A20" s="1" t="n">
        <v>19</v>
      </c>
      <c r="B20" s="1" t="n">
        <v>0.0172</v>
      </c>
      <c r="C20" s="2" t="n">
        <v>66670</v>
      </c>
      <c r="D20" s="2" t="n">
        <v>4.582E-005</v>
      </c>
      <c r="E20" s="2" t="n">
        <v>2.023E-005</v>
      </c>
      <c r="F20" s="2" t="n">
        <v>2.265</v>
      </c>
      <c r="G20" s="2" t="n">
        <v>0.004317</v>
      </c>
      <c r="H20" s="2" t="n">
        <v>177.5</v>
      </c>
      <c r="I20" s="2" t="n">
        <v>78.38</v>
      </c>
    </row>
    <row r="21" customFormat="false" ht="12.75" hidden="false" customHeight="false" outlineLevel="0" collapsed="false">
      <c r="A21" s="1" t="n">
        <v>20</v>
      </c>
      <c r="B21" s="1" t="n">
        <v>0.0182</v>
      </c>
      <c r="C21" s="2" t="n">
        <v>73320</v>
      </c>
      <c r="D21" s="2" t="n">
        <v>4.748E-005</v>
      </c>
      <c r="E21" s="2" t="n">
        <v>2.086E-005</v>
      </c>
      <c r="F21" s="2" t="n">
        <v>2.276</v>
      </c>
      <c r="G21" s="2" t="n">
        <v>0.003962</v>
      </c>
      <c r="H21" s="2" t="n">
        <v>191.4</v>
      </c>
      <c r="I21" s="2" t="n">
        <v>84.09</v>
      </c>
    </row>
    <row r="22" customFormat="false" ht="12.75" hidden="false" customHeight="false" outlineLevel="0" collapsed="false">
      <c r="A22" s="1" t="n">
        <v>21</v>
      </c>
      <c r="B22" s="1" t="n">
        <v>0.0192</v>
      </c>
      <c r="C22" s="2" t="n">
        <v>79980</v>
      </c>
      <c r="D22" s="2" t="n">
        <v>4.945E-005</v>
      </c>
      <c r="E22" s="2" t="n">
        <v>2.16E-005</v>
      </c>
      <c r="F22" s="2" t="n">
        <v>2.289</v>
      </c>
      <c r="G22" s="2" t="n">
        <v>0.003631</v>
      </c>
      <c r="H22" s="2" t="n">
        <v>206.1</v>
      </c>
      <c r="I22" s="2" t="n">
        <v>90.03</v>
      </c>
    </row>
    <row r="23" customFormat="false" ht="12.75" hidden="false" customHeight="false" outlineLevel="0" collapsed="false">
      <c r="A23" s="1" t="n">
        <v>22</v>
      </c>
      <c r="B23" s="1" t="n">
        <v>0.0202</v>
      </c>
      <c r="C23" s="2" t="n">
        <v>86680</v>
      </c>
      <c r="D23" s="2" t="n">
        <v>5.172E-005</v>
      </c>
      <c r="E23" s="2" t="n">
        <v>2.245E-005</v>
      </c>
      <c r="F23" s="2" t="n">
        <v>2.304</v>
      </c>
      <c r="G23" s="2" t="n">
        <v>0.003326</v>
      </c>
      <c r="H23" s="2" t="n">
        <v>221.8</v>
      </c>
      <c r="I23" s="2" t="n">
        <v>96.28</v>
      </c>
    </row>
    <row r="24" customFormat="false" ht="12.75" hidden="false" customHeight="false" outlineLevel="0" collapsed="false">
      <c r="A24" s="1" t="n">
        <v>23</v>
      </c>
      <c r="B24" s="1" t="n">
        <v>0.0212</v>
      </c>
      <c r="C24" s="2" t="n">
        <v>93320</v>
      </c>
      <c r="D24" s="2" t="n">
        <v>5.424E-005</v>
      </c>
      <c r="E24" s="2" t="n">
        <v>2.338E-005</v>
      </c>
      <c r="F24" s="2" t="n">
        <v>2.32</v>
      </c>
      <c r="G24" s="2" t="n">
        <v>0.003051</v>
      </c>
      <c r="H24" s="2" t="n">
        <v>238.3</v>
      </c>
      <c r="I24" s="2" t="n">
        <v>102.7</v>
      </c>
    </row>
    <row r="25" customFormat="false" ht="12.75" hidden="false" customHeight="false" outlineLevel="0" collapsed="false">
      <c r="A25" s="1" t="n">
        <v>24</v>
      </c>
      <c r="B25" s="1" t="n">
        <v>0.0223</v>
      </c>
      <c r="C25" s="2" t="n">
        <v>99990</v>
      </c>
      <c r="D25" s="2" t="n">
        <v>5.709E-005</v>
      </c>
      <c r="E25" s="2" t="n">
        <v>2.443E-005</v>
      </c>
      <c r="F25" s="2" t="n">
        <v>2.337</v>
      </c>
      <c r="G25" s="2" t="n">
        <v>0.002792</v>
      </c>
      <c r="H25" s="2" t="n">
        <v>255.9</v>
      </c>
      <c r="I25" s="2" t="n">
        <v>109.5</v>
      </c>
    </row>
    <row r="26" customFormat="false" ht="12.75" hidden="false" customHeight="false" outlineLevel="0" collapsed="false">
      <c r="A26" s="1" t="n">
        <v>25</v>
      </c>
      <c r="B26" s="1" t="n">
        <v>0.0234</v>
      </c>
      <c r="C26" s="2" t="n">
        <v>106600</v>
      </c>
      <c r="D26" s="2" t="n">
        <v>6.036E-005</v>
      </c>
      <c r="E26" s="2" t="n">
        <v>2.56E-005</v>
      </c>
      <c r="F26" s="2" t="n">
        <v>2.358</v>
      </c>
      <c r="G26" s="2" t="n">
        <v>0.002542</v>
      </c>
      <c r="H26" s="2" t="n">
        <v>275</v>
      </c>
      <c r="I26" s="2" t="n">
        <v>116.6</v>
      </c>
    </row>
    <row r="27" customFormat="false" ht="12.75" hidden="false" customHeight="false" outlineLevel="0" collapsed="false">
      <c r="A27" s="1" t="n">
        <v>26</v>
      </c>
      <c r="B27" s="1" t="n">
        <v>0.0245</v>
      </c>
      <c r="C27" s="2" t="n">
        <v>113000</v>
      </c>
      <c r="D27" s="2" t="n">
        <v>6.406E-005</v>
      </c>
      <c r="E27" s="2" t="n">
        <v>2.69E-005</v>
      </c>
      <c r="F27" s="2" t="n">
        <v>2.381</v>
      </c>
      <c r="G27" s="2" t="n">
        <v>0.002313</v>
      </c>
      <c r="H27" s="2" t="n">
        <v>295.4</v>
      </c>
      <c r="I27" s="2" t="n">
        <v>124</v>
      </c>
    </row>
    <row r="28" customFormat="false" ht="12.75" hidden="false" customHeight="false" outlineLevel="0" collapsed="false">
      <c r="A28" s="1" t="n">
        <v>27</v>
      </c>
      <c r="B28" s="1" t="n">
        <v>0.0257</v>
      </c>
      <c r="C28" s="2" t="n">
        <v>119400</v>
      </c>
      <c r="D28" s="2" t="n">
        <v>6.789E-005</v>
      </c>
      <c r="E28" s="2" t="n">
        <v>2.828E-005</v>
      </c>
      <c r="F28" s="2" t="n">
        <v>2.401</v>
      </c>
      <c r="G28" s="2" t="n">
        <v>0.002127</v>
      </c>
      <c r="H28" s="2" t="n">
        <v>316</v>
      </c>
      <c r="I28" s="2" t="n">
        <v>131.6</v>
      </c>
    </row>
    <row r="29" customFormat="false" ht="12.75" hidden="false" customHeight="false" outlineLevel="0" collapsed="false">
      <c r="A29" s="1" t="n">
        <v>28</v>
      </c>
      <c r="B29" s="1" t="n">
        <v>0.0268</v>
      </c>
      <c r="C29" s="2" t="n">
        <v>126000</v>
      </c>
      <c r="D29" s="2" t="n">
        <v>7.165E-005</v>
      </c>
      <c r="E29" s="2" t="n">
        <v>2.966E-005</v>
      </c>
      <c r="F29" s="2" t="n">
        <v>2.416</v>
      </c>
      <c r="G29" s="2" t="n">
        <v>0.001974</v>
      </c>
      <c r="H29" s="2" t="n">
        <v>336.4</v>
      </c>
      <c r="I29" s="2" t="n">
        <v>139.2</v>
      </c>
    </row>
    <row r="30" customFormat="false" ht="12.75" hidden="false" customHeight="false" outlineLevel="0" collapsed="false">
      <c r="A30" s="1" t="n">
        <v>29</v>
      </c>
      <c r="B30" s="1" t="n">
        <v>0.0281</v>
      </c>
      <c r="C30" s="2" t="n">
        <v>132600</v>
      </c>
      <c r="D30" s="2" t="n">
        <v>7.563E-005</v>
      </c>
      <c r="E30" s="2" t="n">
        <v>3.11E-005</v>
      </c>
      <c r="F30" s="2" t="n">
        <v>2.431</v>
      </c>
      <c r="G30" s="2" t="n">
        <v>0.00183</v>
      </c>
      <c r="H30" s="2" t="n">
        <v>357.4</v>
      </c>
      <c r="I30" s="2" t="n">
        <v>147</v>
      </c>
    </row>
    <row r="31" customFormat="false" ht="12.75" hidden="false" customHeight="false" outlineLevel="0" collapsed="false">
      <c r="A31" s="1" t="n">
        <v>30</v>
      </c>
      <c r="B31" s="1" t="n">
        <v>0.0293</v>
      </c>
      <c r="C31" s="2" t="n">
        <v>139200</v>
      </c>
      <c r="D31" s="2" t="n">
        <v>7.977E-005</v>
      </c>
      <c r="E31" s="2" t="n">
        <v>3.258E-005</v>
      </c>
      <c r="F31" s="2" t="n">
        <v>2.448</v>
      </c>
      <c r="G31" s="2" t="n">
        <v>0.001696</v>
      </c>
      <c r="H31" s="2" t="n">
        <v>379</v>
      </c>
      <c r="I31" s="2" t="n">
        <v>154.8</v>
      </c>
    </row>
    <row r="32" customFormat="false" ht="12.75" hidden="false" customHeight="false" outlineLevel="0" collapsed="false">
      <c r="A32" s="1" t="n">
        <v>31</v>
      </c>
      <c r="B32" s="1" t="n">
        <v>0.0306</v>
      </c>
      <c r="C32" s="2" t="n">
        <v>145900</v>
      </c>
      <c r="D32" s="2" t="n">
        <v>8.427E-005</v>
      </c>
      <c r="E32" s="2" t="n">
        <v>3.414E-005</v>
      </c>
      <c r="F32" s="2" t="n">
        <v>2.468</v>
      </c>
      <c r="G32" s="2" t="n">
        <v>0.001567</v>
      </c>
      <c r="H32" s="2" t="n">
        <v>401.8</v>
      </c>
      <c r="I32" s="2" t="n">
        <v>162.8</v>
      </c>
    </row>
    <row r="33" customFormat="false" ht="12.75" hidden="false" customHeight="false" outlineLevel="0" collapsed="false">
      <c r="A33" s="1" t="n">
        <v>32</v>
      </c>
      <c r="B33" s="1" t="n">
        <v>0.0319</v>
      </c>
      <c r="C33" s="2" t="n">
        <v>152500</v>
      </c>
      <c r="D33" s="2" t="n">
        <v>8.909E-005</v>
      </c>
      <c r="E33" s="2" t="n">
        <v>3.579E-005</v>
      </c>
      <c r="F33" s="2" t="n">
        <v>2.489</v>
      </c>
      <c r="G33" s="2" t="n">
        <v>0.001446</v>
      </c>
      <c r="H33" s="2" t="n">
        <v>425.8</v>
      </c>
      <c r="I33" s="2" t="n">
        <v>171</v>
      </c>
    </row>
    <row r="34" customFormat="false" ht="12.75" hidden="false" customHeight="false" outlineLevel="0" collapsed="false">
      <c r="A34" s="1" t="n">
        <v>33</v>
      </c>
      <c r="B34" s="1" t="n">
        <v>0.0333</v>
      </c>
      <c r="C34" s="2" t="n">
        <v>159300</v>
      </c>
      <c r="D34" s="2" t="n">
        <v>9.414E-005</v>
      </c>
      <c r="E34" s="2" t="n">
        <v>3.749E-005</v>
      </c>
      <c r="F34" s="2" t="n">
        <v>2.511</v>
      </c>
      <c r="G34" s="2" t="n">
        <v>0.001337</v>
      </c>
      <c r="H34" s="2" t="n">
        <v>450.5</v>
      </c>
      <c r="I34" s="2" t="n">
        <v>179.4</v>
      </c>
    </row>
    <row r="35" customFormat="false" ht="12.75" hidden="false" customHeight="false" outlineLevel="0" collapsed="false">
      <c r="A35" s="1" t="n">
        <v>34</v>
      </c>
      <c r="B35" s="1" t="n">
        <v>0.0347</v>
      </c>
      <c r="C35" s="2" t="n">
        <v>166000</v>
      </c>
      <c r="D35" s="2" t="n">
        <v>9.938E-005</v>
      </c>
      <c r="E35" s="2" t="n">
        <v>3.926E-005</v>
      </c>
      <c r="F35" s="2" t="n">
        <v>2.532</v>
      </c>
      <c r="G35" s="2" t="n">
        <v>0.00124</v>
      </c>
      <c r="H35" s="2" t="n">
        <v>475.7</v>
      </c>
      <c r="I35" s="2" t="n">
        <v>187.9</v>
      </c>
    </row>
    <row r="36" customFormat="false" ht="12.75" hidden="false" customHeight="false" outlineLevel="0" collapsed="false">
      <c r="A36" s="1" t="n">
        <v>35</v>
      </c>
      <c r="B36" s="1" t="n">
        <v>0.0361</v>
      </c>
      <c r="C36" s="2" t="n">
        <v>172900</v>
      </c>
      <c r="D36" s="2" t="n">
        <v>0.0001048</v>
      </c>
      <c r="E36" s="2" t="n">
        <v>4.106E-005</v>
      </c>
      <c r="F36" s="2" t="n">
        <v>2.551</v>
      </c>
      <c r="G36" s="2" t="n">
        <v>0.001154</v>
      </c>
      <c r="H36" s="2" t="n">
        <v>501.3</v>
      </c>
      <c r="I36" s="2" t="n">
        <v>196.5</v>
      </c>
    </row>
    <row r="37" customFormat="false" ht="12.75" hidden="false" customHeight="false" outlineLevel="0" collapsed="false">
      <c r="A37" s="1" t="n">
        <v>36</v>
      </c>
      <c r="B37" s="1" t="n">
        <v>0.0376</v>
      </c>
      <c r="C37" s="2" t="n">
        <v>179800</v>
      </c>
      <c r="D37" s="2" t="n">
        <v>0.0001103</v>
      </c>
      <c r="E37" s="2" t="n">
        <v>4.29E-005</v>
      </c>
      <c r="F37" s="2" t="n">
        <v>2.571</v>
      </c>
      <c r="G37" s="2" t="n">
        <v>0.001075</v>
      </c>
      <c r="H37" s="2" t="n">
        <v>527.3</v>
      </c>
      <c r="I37" s="2" t="n">
        <v>205.1</v>
      </c>
    </row>
    <row r="38" customFormat="false" ht="12.75" hidden="false" customHeight="false" outlineLevel="0" collapsed="false">
      <c r="A38" s="1" t="n">
        <v>37</v>
      </c>
      <c r="B38" s="1" t="n">
        <v>0.0391</v>
      </c>
      <c r="C38" s="2" t="n">
        <v>186900</v>
      </c>
      <c r="D38" s="2" t="n">
        <v>0.000116</v>
      </c>
      <c r="E38" s="2" t="n">
        <v>4.478E-005</v>
      </c>
      <c r="F38" s="2" t="n">
        <v>2.591</v>
      </c>
      <c r="G38" s="2" t="n">
        <v>0.001002</v>
      </c>
      <c r="H38" s="2" t="n">
        <v>554</v>
      </c>
      <c r="I38" s="2" t="n">
        <v>213.8</v>
      </c>
    </row>
    <row r="39" customFormat="false" ht="12.75" hidden="false" customHeight="false" outlineLevel="0" collapsed="false">
      <c r="A39" s="1" t="n">
        <v>38</v>
      </c>
      <c r="B39" s="1" t="n">
        <v>0.0407</v>
      </c>
      <c r="C39" s="2" t="n">
        <v>194100</v>
      </c>
      <c r="D39" s="2" t="n">
        <v>0.0001221</v>
      </c>
      <c r="E39" s="2" t="n">
        <v>4.674E-005</v>
      </c>
      <c r="F39" s="2" t="n">
        <v>2.613</v>
      </c>
      <c r="G39" s="2" t="n">
        <v>0.0009305</v>
      </c>
      <c r="H39" s="2" t="n">
        <v>582</v>
      </c>
      <c r="I39" s="2" t="n">
        <v>222.7</v>
      </c>
    </row>
    <row r="40" customFormat="false" ht="12.75" hidden="false" customHeight="false" outlineLevel="0" collapsed="false">
      <c r="A40" s="1" t="n">
        <v>39</v>
      </c>
      <c r="B40" s="1" t="n">
        <v>0.0423</v>
      </c>
      <c r="C40" s="2" t="n">
        <v>201300</v>
      </c>
      <c r="D40" s="2" t="n">
        <v>0.0001283</v>
      </c>
      <c r="E40" s="2" t="n">
        <v>4.872E-005</v>
      </c>
      <c r="F40" s="2" t="n">
        <v>2.633</v>
      </c>
      <c r="G40" s="2" t="n">
        <v>0.0008711</v>
      </c>
      <c r="H40" s="2" t="n">
        <v>609.8</v>
      </c>
      <c r="I40" s="2" t="n">
        <v>231.6</v>
      </c>
    </row>
    <row r="41" customFormat="false" ht="12.75" hidden="false" customHeight="false" outlineLevel="0" collapsed="false">
      <c r="A41" s="1" t="n">
        <v>40</v>
      </c>
      <c r="B41" s="1" t="n">
        <v>0.044</v>
      </c>
      <c r="C41" s="2" t="n">
        <v>208700</v>
      </c>
      <c r="D41" s="2" t="n">
        <v>0.0001342</v>
      </c>
      <c r="E41" s="2" t="n">
        <v>5.068E-005</v>
      </c>
      <c r="F41" s="2" t="n">
        <v>2.648</v>
      </c>
      <c r="G41" s="2" t="n">
        <v>0.0008245</v>
      </c>
      <c r="H41" s="2" t="n">
        <v>636.6</v>
      </c>
      <c r="I41" s="2" t="n">
        <v>240.4</v>
      </c>
    </row>
    <row r="42" customFormat="false" ht="12.75" hidden="false" customHeight="false" outlineLevel="0" collapsed="false">
      <c r="A42" s="1" t="n">
        <v>41</v>
      </c>
      <c r="B42" s="1" t="n">
        <v>0.0457</v>
      </c>
      <c r="C42" s="2" t="n">
        <v>216300</v>
      </c>
      <c r="D42" s="2" t="n">
        <v>0.0001405</v>
      </c>
      <c r="E42" s="2" t="n">
        <v>5.27E-005</v>
      </c>
      <c r="F42" s="2" t="n">
        <v>2.666</v>
      </c>
      <c r="G42" s="2" t="n">
        <v>0.0007721</v>
      </c>
      <c r="H42" s="2" t="n">
        <v>664.8</v>
      </c>
      <c r="I42" s="2" t="n">
        <v>249.3</v>
      </c>
    </row>
    <row r="43" customFormat="false" ht="12.75" hidden="false" customHeight="false" outlineLevel="0" collapsed="false">
      <c r="A43" s="1" t="n">
        <v>42</v>
      </c>
      <c r="B43" s="1" t="n">
        <v>0.0475</v>
      </c>
      <c r="C43" s="2" t="n">
        <v>223900</v>
      </c>
      <c r="D43" s="2" t="n">
        <v>0.0001471</v>
      </c>
      <c r="E43" s="2" t="n">
        <v>5.475E-005</v>
      </c>
      <c r="F43" s="2" t="n">
        <v>2.686</v>
      </c>
      <c r="G43" s="2" t="n">
        <v>0.0007233</v>
      </c>
      <c r="H43" s="2" t="n">
        <v>693.8</v>
      </c>
      <c r="I43" s="2" t="n">
        <v>258.3</v>
      </c>
    </row>
    <row r="44" customFormat="false" ht="12.75" hidden="false" customHeight="false" outlineLevel="0" collapsed="false">
      <c r="A44" s="1" t="n">
        <v>43</v>
      </c>
      <c r="B44" s="1" t="n">
        <v>0.0493</v>
      </c>
      <c r="C44" s="2" t="n">
        <v>231700</v>
      </c>
      <c r="D44" s="2" t="n">
        <v>0.0001535</v>
      </c>
      <c r="E44" s="2" t="n">
        <v>5.681E-005</v>
      </c>
      <c r="F44" s="2" t="n">
        <v>2.702</v>
      </c>
      <c r="G44" s="2" t="n">
        <v>0.0006849</v>
      </c>
      <c r="H44" s="2" t="n">
        <v>722.1</v>
      </c>
      <c r="I44" s="2" t="n">
        <v>267.2</v>
      </c>
    </row>
    <row r="45" customFormat="false" ht="12.75" hidden="false" customHeight="false" outlineLevel="0" collapsed="false">
      <c r="A45" s="1" t="n">
        <v>44</v>
      </c>
      <c r="B45" s="1" t="n">
        <v>0.0511</v>
      </c>
      <c r="C45" s="2" t="n">
        <v>239700</v>
      </c>
      <c r="D45" s="2" t="n">
        <v>0.0001598</v>
      </c>
      <c r="E45" s="2" t="n">
        <v>5.888E-005</v>
      </c>
      <c r="F45" s="2" t="n">
        <v>2.715</v>
      </c>
      <c r="G45" s="2" t="n">
        <v>0.0006529</v>
      </c>
      <c r="H45" s="2" t="n">
        <v>749.6</v>
      </c>
      <c r="I45" s="2" t="n">
        <v>276.1</v>
      </c>
    </row>
    <row r="46" customFormat="false" ht="12.75" hidden="false" customHeight="false" outlineLevel="0" collapsed="false">
      <c r="A46" s="1" t="n">
        <v>45</v>
      </c>
      <c r="B46" s="1" t="n">
        <v>0.053</v>
      </c>
      <c r="C46" s="2" t="n">
        <v>247900</v>
      </c>
      <c r="D46" s="2" t="n">
        <v>0.000165</v>
      </c>
      <c r="E46" s="2" t="n">
        <v>6.084E-005</v>
      </c>
      <c r="F46" s="2" t="n">
        <v>2.712</v>
      </c>
      <c r="G46" s="2" t="n">
        <v>0.0006464</v>
      </c>
      <c r="H46" s="2" t="n">
        <v>771.7</v>
      </c>
      <c r="I46" s="2" t="n">
        <v>284.5</v>
      </c>
    </row>
    <row r="47" customFormat="false" ht="12.75" hidden="false" customHeight="false" outlineLevel="0" collapsed="false">
      <c r="A47" s="1" t="n">
        <v>46</v>
      </c>
      <c r="B47" s="1" t="n">
        <v>0.0549</v>
      </c>
      <c r="C47" s="2" t="n">
        <v>256600</v>
      </c>
      <c r="D47" s="2" t="n">
        <v>0.0001709</v>
      </c>
      <c r="E47" s="2" t="n">
        <v>6.278E-005</v>
      </c>
      <c r="F47" s="2" t="n">
        <v>2.723</v>
      </c>
      <c r="G47" s="2" t="n">
        <v>0.0006101</v>
      </c>
      <c r="H47" s="2" t="n">
        <v>798.2</v>
      </c>
      <c r="I47" s="2" t="n">
        <v>293.2</v>
      </c>
    </row>
    <row r="48" customFormat="false" ht="12.75" hidden="false" customHeight="false" outlineLevel="0" collapsed="false">
      <c r="A48" s="1" t="n">
        <v>47</v>
      </c>
      <c r="B48" s="1" t="n">
        <v>0.0593</v>
      </c>
      <c r="C48" s="2" t="n">
        <v>273100</v>
      </c>
      <c r="D48" s="2" t="n">
        <v>0.0001932</v>
      </c>
      <c r="E48" s="2" t="n">
        <v>6.809E-005</v>
      </c>
      <c r="F48" s="2" t="n">
        <v>2.837</v>
      </c>
      <c r="G48" s="2" t="n">
        <v>0.00045</v>
      </c>
      <c r="H48" s="2" t="n">
        <v>889.7</v>
      </c>
      <c r="I48" s="2" t="n">
        <v>313.6</v>
      </c>
    </row>
    <row r="49" customFormat="false" ht="12.75" hidden="false" customHeight="false" outlineLevel="0" collapsed="false">
      <c r="A49" s="1" t="n">
        <v>48</v>
      </c>
      <c r="B49" s="1" t="n">
        <v>0.0663</v>
      </c>
      <c r="C49" s="2" t="n">
        <v>302000</v>
      </c>
      <c r="D49" s="2" t="n">
        <v>0.00022</v>
      </c>
      <c r="E49" s="2" t="n">
        <v>7.581E-005</v>
      </c>
      <c r="F49" s="2" t="n">
        <v>2.903</v>
      </c>
      <c r="G49" s="2" t="n">
        <v>0.0003957</v>
      </c>
      <c r="H49" s="2" t="n">
        <v>1003</v>
      </c>
      <c r="I49" s="2" t="n">
        <v>345.5</v>
      </c>
    </row>
    <row r="50" customFormat="false" ht="12.75" hidden="false" customHeight="false" outlineLevel="0" collapsed="false">
      <c r="A50" s="1" t="n">
        <v>49</v>
      </c>
      <c r="B50" s="1" t="n">
        <v>0.0738</v>
      </c>
      <c r="C50" s="2" t="n">
        <v>332600</v>
      </c>
      <c r="D50" s="2" t="n">
        <v>0.0002397</v>
      </c>
      <c r="E50" s="2" t="n">
        <v>8.29E-005</v>
      </c>
      <c r="F50" s="2" t="n">
        <v>2.891</v>
      </c>
      <c r="G50" s="2" t="n">
        <v>0.0003746</v>
      </c>
      <c r="H50" s="2" t="n">
        <v>1081</v>
      </c>
      <c r="I50" s="2" t="n">
        <v>373.8</v>
      </c>
    </row>
    <row r="51" customFormat="false" ht="12.75" hidden="false" customHeight="false" outlineLevel="0" collapsed="false">
      <c r="A51" s="1" t="n">
        <v>50</v>
      </c>
      <c r="B51" s="1" t="n">
        <v>0.0817</v>
      </c>
      <c r="C51" s="2" t="n">
        <v>364800</v>
      </c>
      <c r="D51" s="2" t="n">
        <v>0.0002653</v>
      </c>
      <c r="E51" s="2" t="n">
        <v>9.022E-005</v>
      </c>
      <c r="F51" s="2" t="n">
        <v>2.94</v>
      </c>
      <c r="G51" s="2" t="n">
        <v>0.0003182</v>
      </c>
      <c r="H51" s="2" t="n">
        <v>1184</v>
      </c>
      <c r="I51" s="2" t="n">
        <v>402.6</v>
      </c>
    </row>
    <row r="52" customFormat="false" ht="12.75" hidden="false" customHeight="false" outlineLevel="0" collapsed="false">
      <c r="A52" s="1" t="n">
        <v>51</v>
      </c>
      <c r="B52" s="1" t="n">
        <v>0.0902</v>
      </c>
      <c r="C52" s="2" t="n">
        <v>398500</v>
      </c>
      <c r="D52" s="2" t="n">
        <v>0.0002905</v>
      </c>
      <c r="E52" s="2" t="n">
        <v>9.768E-005</v>
      </c>
      <c r="F52" s="2" t="n">
        <v>2.974</v>
      </c>
      <c r="G52" s="2" t="n">
        <v>0.0002824</v>
      </c>
      <c r="H52" s="2" t="n">
        <v>1283</v>
      </c>
      <c r="I52" s="2" t="n">
        <v>431.4</v>
      </c>
    </row>
    <row r="53" customFormat="false" ht="12.75" hidden="false" customHeight="false" outlineLevel="0" collapsed="false">
      <c r="A53" s="1" t="n">
        <v>52</v>
      </c>
      <c r="B53" s="1" t="n">
        <v>0.0992</v>
      </c>
      <c r="C53" s="2" t="n">
        <v>433700</v>
      </c>
      <c r="D53" s="2" t="n">
        <v>0.0003175</v>
      </c>
      <c r="E53" s="2" t="n">
        <v>0.0001052</v>
      </c>
      <c r="F53" s="2" t="n">
        <v>3.017</v>
      </c>
      <c r="G53" s="2" t="n">
        <v>0.0002455</v>
      </c>
      <c r="H53" s="2" t="n">
        <v>1388</v>
      </c>
      <c r="I53" s="2" t="n">
        <v>460.1</v>
      </c>
    </row>
    <row r="54" customFormat="false" ht="12.75" hidden="false" customHeight="false" outlineLevel="0" collapsed="false">
      <c r="A54" s="1" t="n">
        <v>53</v>
      </c>
      <c r="B54" s="1" t="n">
        <v>0.1087</v>
      </c>
      <c r="C54" s="2" t="n">
        <v>470600</v>
      </c>
      <c r="D54" s="2" t="n">
        <v>0.000314</v>
      </c>
      <c r="E54" s="2" t="n">
        <v>0.0001131</v>
      </c>
      <c r="F54" s="2" t="n">
        <v>2.778</v>
      </c>
      <c r="G54" s="2" t="n">
        <v>0.0003238</v>
      </c>
      <c r="H54" s="2" t="n">
        <v>1360</v>
      </c>
      <c r="I54" s="2" t="n">
        <v>489.6</v>
      </c>
    </row>
    <row r="55" customFormat="false" ht="12.75" hidden="false" customHeight="false" outlineLevel="0" collapsed="false">
      <c r="A55" s="1" t="n">
        <v>54</v>
      </c>
      <c r="B55" s="1" t="n">
        <v>0.1186</v>
      </c>
      <c r="C55" s="2" t="n">
        <v>509100</v>
      </c>
      <c r="D55" s="2" t="n">
        <v>0.0002845</v>
      </c>
      <c r="E55" s="2" t="n">
        <v>0.0001225</v>
      </c>
      <c r="F55" s="2" t="n">
        <v>2.323</v>
      </c>
      <c r="G55" s="2" t="n">
        <v>0.0005965</v>
      </c>
      <c r="H55" s="2" t="n">
        <v>1221</v>
      </c>
      <c r="I55" s="2" t="n">
        <v>525.7</v>
      </c>
    </row>
    <row r="56" customFormat="false" ht="12.75" hidden="false" customHeight="false" outlineLevel="0" collapsed="false">
      <c r="A56" s="1" t="n">
        <v>55</v>
      </c>
      <c r="B56" s="1" t="n">
        <v>0.129</v>
      </c>
      <c r="C56" s="2" t="n">
        <v>549000</v>
      </c>
      <c r="D56" s="2" t="n">
        <v>0.0002688</v>
      </c>
      <c r="E56" s="2" t="n">
        <v>0.0001354</v>
      </c>
      <c r="F56" s="2" t="n">
        <v>1.986</v>
      </c>
      <c r="G56" s="2" t="n">
        <v>0.0009752</v>
      </c>
      <c r="H56" s="2" t="n">
        <v>1144</v>
      </c>
      <c r="I56" s="2" t="n">
        <v>576.2</v>
      </c>
    </row>
    <row r="57" customFormat="false" ht="12.75" hidden="false" customHeight="false" outlineLevel="0" collapsed="false">
      <c r="A57" s="1" t="n">
        <v>56</v>
      </c>
      <c r="B57" s="1" t="n">
        <v>0.1399</v>
      </c>
      <c r="C57" s="2" t="n">
        <v>590100</v>
      </c>
      <c r="D57" s="2" t="n">
        <v>0.0002731</v>
      </c>
      <c r="E57" s="2" t="n">
        <v>0.0001528</v>
      </c>
      <c r="F57" s="2" t="n">
        <v>1.787</v>
      </c>
      <c r="G57" s="2" t="n">
        <v>0.001323</v>
      </c>
      <c r="H57" s="2" t="n">
        <v>1152</v>
      </c>
      <c r="I57" s="2" t="n">
        <v>644.6</v>
      </c>
    </row>
    <row r="58" customFormat="false" ht="12.75" hidden="false" customHeight="false" outlineLevel="0" collapsed="false">
      <c r="A58" s="1" t="n">
        <v>57</v>
      </c>
      <c r="B58" s="1" t="n">
        <v>0.1512</v>
      </c>
      <c r="C58" s="2" t="n">
        <v>632700</v>
      </c>
      <c r="D58" s="2" t="n">
        <v>0.0002916</v>
      </c>
      <c r="E58" s="2" t="n">
        <v>0.0001744</v>
      </c>
      <c r="F58" s="2" t="n">
        <v>1.672</v>
      </c>
      <c r="G58" s="2" t="n">
        <v>0.001579</v>
      </c>
      <c r="H58" s="2" t="n">
        <v>1220</v>
      </c>
      <c r="I58" s="2" t="n">
        <v>729.7</v>
      </c>
    </row>
    <row r="59" customFormat="false" ht="12.75" hidden="false" customHeight="false" outlineLevel="0" collapsed="false">
      <c r="A59" s="1" t="n">
        <v>58</v>
      </c>
      <c r="B59" s="1" t="n">
        <v>0.163</v>
      </c>
      <c r="C59" s="2" t="n">
        <v>676500</v>
      </c>
      <c r="D59" s="2" t="n">
        <v>0.0003197</v>
      </c>
      <c r="E59" s="2" t="n">
        <v>0.0001995</v>
      </c>
      <c r="F59" s="2" t="n">
        <v>1.602</v>
      </c>
      <c r="G59" s="2" t="n">
        <v>0.001731</v>
      </c>
      <c r="H59" s="2" t="n">
        <v>1327</v>
      </c>
      <c r="I59" s="2" t="n">
        <v>828.1</v>
      </c>
    </row>
    <row r="60" customFormat="false" ht="12.75" hidden="false" customHeight="false" outlineLevel="0" collapsed="false">
      <c r="A60" s="1" t="n">
        <v>59</v>
      </c>
      <c r="B60" s="1" t="n">
        <v>0.1752</v>
      </c>
      <c r="C60" s="2" t="n">
        <v>721300</v>
      </c>
      <c r="D60" s="2" t="n">
        <v>0.0003541</v>
      </c>
      <c r="E60" s="2" t="n">
        <v>0.0002274</v>
      </c>
      <c r="F60" s="2" t="n">
        <v>1.557</v>
      </c>
      <c r="G60" s="2" t="n">
        <v>0.001801</v>
      </c>
      <c r="H60" s="2" t="n">
        <v>1458</v>
      </c>
      <c r="I60" s="2" t="n">
        <v>936.2</v>
      </c>
    </row>
    <row r="61" customFormat="false" ht="12.75" hidden="false" customHeight="false" outlineLevel="0" collapsed="false">
      <c r="A61" s="1" t="n">
        <v>60</v>
      </c>
      <c r="B61" s="1" t="n">
        <v>0.1878</v>
      </c>
      <c r="C61" s="2" t="n">
        <v>767100</v>
      </c>
      <c r="D61" s="2" t="n">
        <v>0.0003932</v>
      </c>
      <c r="E61" s="2" t="n">
        <v>0.0002571</v>
      </c>
      <c r="F61" s="2" t="n">
        <v>1.529</v>
      </c>
      <c r="G61" s="2" t="n">
        <v>0.001815</v>
      </c>
      <c r="H61" s="2" t="n">
        <v>1606</v>
      </c>
      <c r="I61" s="2" t="n">
        <v>1050</v>
      </c>
    </row>
    <row r="62" customFormat="false" ht="12.75" hidden="false" customHeight="false" outlineLevel="0" collapsed="false">
      <c r="A62" s="1" t="n">
        <v>61</v>
      </c>
      <c r="B62" s="1" t="n">
        <v>0.2008</v>
      </c>
      <c r="C62" s="2" t="n">
        <v>814000</v>
      </c>
      <c r="D62" s="2" t="n">
        <v>0.000435</v>
      </c>
      <c r="E62" s="2" t="n">
        <v>0.0002882</v>
      </c>
      <c r="F62" s="2" t="n">
        <v>1.509</v>
      </c>
      <c r="G62" s="2" t="n">
        <v>0.0018</v>
      </c>
      <c r="H62" s="2" t="n">
        <v>1763</v>
      </c>
      <c r="I62" s="2" t="n">
        <v>1168</v>
      </c>
    </row>
    <row r="63" customFormat="false" ht="12.75" hidden="false" customHeight="false" outlineLevel="0" collapsed="false">
      <c r="A63" s="1" t="n">
        <v>62</v>
      </c>
      <c r="B63" s="1" t="n">
        <v>0.2142</v>
      </c>
      <c r="C63" s="2" t="n">
        <v>862000</v>
      </c>
      <c r="D63" s="2" t="n">
        <v>0.0004788</v>
      </c>
      <c r="E63" s="2" t="n">
        <v>0.0003199</v>
      </c>
      <c r="F63" s="2" t="n">
        <v>1.497</v>
      </c>
      <c r="G63" s="2" t="n">
        <v>0.001783</v>
      </c>
      <c r="H63" s="2" t="n">
        <v>1926</v>
      </c>
      <c r="I63" s="2" t="n">
        <v>1287</v>
      </c>
    </row>
    <row r="64" customFormat="false" ht="12.75" hidden="false" customHeight="false" outlineLevel="0" collapsed="false">
      <c r="A64" s="1" t="n">
        <v>63</v>
      </c>
      <c r="B64" s="1" t="n">
        <v>0.228</v>
      </c>
      <c r="C64" s="2" t="n">
        <v>910800</v>
      </c>
      <c r="D64" s="2" t="n">
        <v>0.0005253</v>
      </c>
      <c r="E64" s="2" t="n">
        <v>0.0003529</v>
      </c>
      <c r="F64" s="2" t="n">
        <v>1.489</v>
      </c>
      <c r="G64" s="2" t="n">
        <v>0.001734</v>
      </c>
      <c r="H64" s="2" t="n">
        <v>2099</v>
      </c>
      <c r="I64" s="2" t="n">
        <v>1410</v>
      </c>
    </row>
    <row r="65" customFormat="false" ht="12.75" hidden="false" customHeight="false" outlineLevel="0" collapsed="false">
      <c r="A65" s="1" t="n">
        <v>64</v>
      </c>
      <c r="B65" s="1" t="n">
        <v>0.2421</v>
      </c>
      <c r="C65" s="2" t="n">
        <v>960200</v>
      </c>
      <c r="D65" s="2" t="n">
        <v>0.0005721</v>
      </c>
      <c r="E65" s="2" t="n">
        <v>0.0003865</v>
      </c>
      <c r="F65" s="2" t="n">
        <v>1.48</v>
      </c>
      <c r="G65" s="2" t="n">
        <v>0.001703</v>
      </c>
      <c r="H65" s="2" t="n">
        <v>2269</v>
      </c>
      <c r="I65" s="2" t="n">
        <v>1533</v>
      </c>
    </row>
    <row r="66" customFormat="false" ht="12.75" hidden="false" customHeight="false" outlineLevel="0" collapsed="false">
      <c r="A66" s="1" t="n">
        <v>65</v>
      </c>
      <c r="B66" s="1" t="n">
        <v>0.2566</v>
      </c>
      <c r="C66" s="2" t="n">
        <v>1010000</v>
      </c>
      <c r="D66" s="2" t="n">
        <v>0.0006209</v>
      </c>
      <c r="E66" s="2" t="n">
        <v>0.000421</v>
      </c>
      <c r="F66" s="2" t="n">
        <v>1.475</v>
      </c>
      <c r="G66" s="2" t="n">
        <v>0.001677</v>
      </c>
      <c r="H66" s="2" t="n">
        <v>2444</v>
      </c>
      <c r="I66" s="2" t="n">
        <v>1657</v>
      </c>
    </row>
    <row r="67" customFormat="false" ht="12.75" hidden="false" customHeight="false" outlineLevel="0" collapsed="false">
      <c r="A67" s="1" t="n">
        <v>66</v>
      </c>
      <c r="B67" s="1" t="n">
        <v>0.2714</v>
      </c>
      <c r="C67" s="2" t="n">
        <v>1061000</v>
      </c>
      <c r="D67" s="2" t="n">
        <v>0.0006709</v>
      </c>
      <c r="E67" s="2" t="n">
        <v>0.0004566</v>
      </c>
      <c r="F67" s="2" t="n">
        <v>1.47</v>
      </c>
      <c r="G67" s="2" t="n">
        <v>0.001633</v>
      </c>
      <c r="H67" s="2" t="n">
        <v>2623</v>
      </c>
      <c r="I67" s="2" t="n">
        <v>1785</v>
      </c>
    </row>
    <row r="68" customFormat="false" ht="12.75" hidden="false" customHeight="false" outlineLevel="0" collapsed="false">
      <c r="A68" s="1" t="n">
        <v>67</v>
      </c>
      <c r="B68" s="1" t="n">
        <v>0.2865</v>
      </c>
      <c r="C68" s="2" t="n">
        <v>1112000</v>
      </c>
      <c r="D68" s="2" t="n">
        <v>0.0007205</v>
      </c>
      <c r="E68" s="2" t="n">
        <v>0.0004925</v>
      </c>
      <c r="F68" s="2" t="n">
        <v>1.463</v>
      </c>
      <c r="G68" s="2" t="n">
        <v>0.001614</v>
      </c>
      <c r="H68" s="2" t="n">
        <v>2797</v>
      </c>
      <c r="I68" s="2" t="n">
        <v>1912</v>
      </c>
    </row>
    <row r="69" customFormat="false" ht="12.75" hidden="false" customHeight="false" outlineLevel="0" collapsed="false">
      <c r="A69" s="1" t="n">
        <v>68</v>
      </c>
      <c r="B69" s="1" t="n">
        <v>0.3019</v>
      </c>
      <c r="C69" s="2" t="n">
        <v>1164000</v>
      </c>
      <c r="D69" s="2" t="n">
        <v>0.0007725</v>
      </c>
      <c r="E69" s="2" t="n">
        <v>0.0005293</v>
      </c>
      <c r="F69" s="2" t="n">
        <v>1.459</v>
      </c>
      <c r="G69" s="2" t="n">
        <v>0.00159</v>
      </c>
      <c r="H69" s="2" t="n">
        <v>2978</v>
      </c>
      <c r="I69" s="2" t="n">
        <v>2041</v>
      </c>
    </row>
    <row r="70" customFormat="false" ht="12.75" hidden="false" customHeight="false" outlineLevel="0" collapsed="false">
      <c r="A70" s="1" t="n">
        <v>69</v>
      </c>
      <c r="B70" s="1" t="n">
        <v>0.3176</v>
      </c>
      <c r="C70" s="2" t="n">
        <v>1216000</v>
      </c>
      <c r="D70" s="2" t="n">
        <v>0.0008263</v>
      </c>
      <c r="E70" s="2" t="n">
        <v>0.0005676</v>
      </c>
      <c r="F70" s="2" t="n">
        <v>1.456</v>
      </c>
      <c r="G70" s="2" t="n">
        <v>0.001557</v>
      </c>
      <c r="H70" s="2" t="n">
        <v>3163</v>
      </c>
      <c r="I70" s="2" t="n">
        <v>2173</v>
      </c>
    </row>
    <row r="71" customFormat="false" ht="12.75" hidden="false" customHeight="false" outlineLevel="0" collapsed="false">
      <c r="A71" s="1" t="n">
        <v>70</v>
      </c>
      <c r="B71" s="1" t="n">
        <v>0.3336</v>
      </c>
      <c r="C71" s="2" t="n">
        <v>1268000</v>
      </c>
      <c r="D71" s="2" t="n">
        <v>0.0008801</v>
      </c>
      <c r="E71" s="2" t="n">
        <v>0.0006065</v>
      </c>
      <c r="F71" s="2" t="n">
        <v>1.451</v>
      </c>
      <c r="G71" s="2" t="n">
        <v>0.001538</v>
      </c>
      <c r="H71" s="2" t="n">
        <v>3345</v>
      </c>
      <c r="I71" s="2" t="n">
        <v>2305</v>
      </c>
    </row>
    <row r="72" customFormat="false" ht="12.75" hidden="false" customHeight="false" outlineLevel="0" collapsed="false">
      <c r="A72" s="1" t="n">
        <v>71</v>
      </c>
      <c r="B72" s="1" t="n">
        <v>0.3497</v>
      </c>
      <c r="C72" s="2" t="n">
        <v>1320000</v>
      </c>
      <c r="D72" s="2" t="n">
        <v>0.0009354</v>
      </c>
      <c r="E72" s="2" t="n">
        <v>0.0006459</v>
      </c>
      <c r="F72" s="2" t="n">
        <v>1.448</v>
      </c>
      <c r="G72" s="2" t="n">
        <v>0.001521</v>
      </c>
      <c r="H72" s="2" t="n">
        <v>3531</v>
      </c>
      <c r="I72" s="2" t="n">
        <v>2439</v>
      </c>
    </row>
    <row r="73" customFormat="false" ht="12.75" hidden="false" customHeight="false" outlineLevel="0" collapsed="false">
      <c r="A73" s="1" t="n">
        <v>72</v>
      </c>
      <c r="B73" s="1" t="n">
        <v>0.3661</v>
      </c>
      <c r="C73" s="2" t="n">
        <v>1373000</v>
      </c>
      <c r="D73" s="2" t="n">
        <v>0.0009918</v>
      </c>
      <c r="E73" s="2" t="n">
        <v>0.0006858</v>
      </c>
      <c r="F73" s="2" t="n">
        <v>1.446</v>
      </c>
      <c r="G73" s="2" t="n">
        <v>0.001497</v>
      </c>
      <c r="H73" s="2" t="n">
        <v>3720</v>
      </c>
      <c r="I73" s="2" t="n">
        <v>2572</v>
      </c>
    </row>
    <row r="74" customFormat="false" ht="12.75" hidden="false" customHeight="false" outlineLevel="0" collapsed="false">
      <c r="A74" s="1" t="n">
        <v>73</v>
      </c>
      <c r="B74" s="1" t="n">
        <v>0.3827</v>
      </c>
      <c r="C74" s="2" t="n">
        <v>1426000</v>
      </c>
      <c r="D74" s="2" t="n">
        <v>0.001049</v>
      </c>
      <c r="E74" s="2" t="n">
        <v>0.000727</v>
      </c>
      <c r="F74" s="2" t="n">
        <v>1.443</v>
      </c>
      <c r="G74" s="2" t="n">
        <v>0.001474</v>
      </c>
      <c r="H74" s="2" t="n">
        <v>3909</v>
      </c>
      <c r="I74" s="2" t="n">
        <v>2709</v>
      </c>
    </row>
    <row r="75" customFormat="false" ht="12.75" hidden="false" customHeight="false" outlineLevel="0" collapsed="false">
      <c r="A75" s="1" t="n">
        <v>74</v>
      </c>
      <c r="B75" s="1" t="n">
        <v>0.3995</v>
      </c>
      <c r="C75" s="2" t="n">
        <v>1479000</v>
      </c>
      <c r="D75" s="2" t="n">
        <v>0.001107</v>
      </c>
      <c r="E75" s="2" t="n">
        <v>0.000769</v>
      </c>
      <c r="F75" s="2" t="n">
        <v>1.44</v>
      </c>
      <c r="G75" s="2" t="n">
        <v>0.001457</v>
      </c>
      <c r="H75" s="2" t="n">
        <v>4099</v>
      </c>
      <c r="I75" s="2" t="n">
        <v>2846</v>
      </c>
    </row>
    <row r="76" customFormat="false" ht="12.75" hidden="false" customHeight="false" outlineLevel="0" collapsed="false">
      <c r="A76" s="1" t="n">
        <v>75</v>
      </c>
      <c r="B76" s="1" t="n">
        <v>0.4165</v>
      </c>
      <c r="C76" s="2" t="n">
        <v>1531000</v>
      </c>
      <c r="D76" s="2" t="n">
        <v>0.001168</v>
      </c>
      <c r="E76" s="2" t="n">
        <v>0.0008119</v>
      </c>
      <c r="F76" s="2" t="n">
        <v>1.438</v>
      </c>
      <c r="G76" s="2" t="n">
        <v>0.001444</v>
      </c>
      <c r="H76" s="2" t="n">
        <v>4292</v>
      </c>
      <c r="I76" s="2" t="n">
        <v>2984</v>
      </c>
    </row>
    <row r="77" customFormat="false" ht="12.75" hidden="false" customHeight="false" outlineLevel="0" collapsed="false">
      <c r="A77" s="1" t="n">
        <v>76</v>
      </c>
      <c r="B77" s="1" t="n">
        <v>0.4335</v>
      </c>
      <c r="C77" s="2" t="n">
        <v>1583000</v>
      </c>
      <c r="D77" s="2" t="n">
        <v>0.001229</v>
      </c>
      <c r="E77" s="2" t="n">
        <v>0.0008553</v>
      </c>
      <c r="F77" s="2" t="n">
        <v>1.437</v>
      </c>
      <c r="G77" s="2" t="n">
        <v>0.001424</v>
      </c>
      <c r="H77" s="2" t="n">
        <v>4488</v>
      </c>
      <c r="I77" s="2" t="n">
        <v>3123</v>
      </c>
    </row>
    <row r="78" customFormat="false" ht="12.75" hidden="false" customHeight="false" outlineLevel="0" collapsed="false">
      <c r="A78" s="1" t="n">
        <v>77</v>
      </c>
      <c r="B78" s="1" t="n">
        <v>0.4507</v>
      </c>
      <c r="C78" s="2" t="n">
        <v>1635000</v>
      </c>
      <c r="D78" s="2" t="n">
        <v>0.001291</v>
      </c>
      <c r="E78" s="2" t="n">
        <v>0.0008989</v>
      </c>
      <c r="F78" s="2" t="n">
        <v>1.436</v>
      </c>
      <c r="G78" s="2" t="n">
        <v>0.001408</v>
      </c>
      <c r="H78" s="2" t="n">
        <v>4683</v>
      </c>
      <c r="I78" s="2" t="n">
        <v>3261</v>
      </c>
    </row>
    <row r="79" customFormat="false" ht="12.75" hidden="false" customHeight="false" outlineLevel="0" collapsed="false">
      <c r="A79" s="1" t="n">
        <v>78</v>
      </c>
      <c r="B79" s="1" t="n">
        <v>0.468</v>
      </c>
      <c r="C79" s="2" t="n">
        <v>1687000</v>
      </c>
      <c r="D79" s="2" t="n">
        <v>0.001353</v>
      </c>
      <c r="E79" s="2" t="n">
        <v>0.0009437</v>
      </c>
      <c r="F79" s="2" t="n">
        <v>1.434</v>
      </c>
      <c r="G79" s="2" t="n">
        <v>0.001389</v>
      </c>
      <c r="H79" s="2" t="n">
        <v>4879</v>
      </c>
      <c r="I79" s="2" t="n">
        <v>3402</v>
      </c>
    </row>
    <row r="80" customFormat="false" ht="12.75" hidden="false" customHeight="false" outlineLevel="0" collapsed="false">
      <c r="A80" s="1" t="n">
        <v>79</v>
      </c>
      <c r="B80" s="1" t="n">
        <v>0.4854</v>
      </c>
      <c r="C80" s="2" t="n">
        <v>1739000</v>
      </c>
      <c r="D80" s="2" t="n">
        <v>0.001417</v>
      </c>
      <c r="E80" s="2" t="n">
        <v>0.0009892</v>
      </c>
      <c r="F80" s="2" t="n">
        <v>1.432</v>
      </c>
      <c r="G80" s="2" t="n">
        <v>0.001376</v>
      </c>
      <c r="H80" s="2" t="n">
        <v>5075</v>
      </c>
      <c r="I80" s="2" t="n">
        <v>3543</v>
      </c>
    </row>
    <row r="81" customFormat="false" ht="12.75" hidden="false" customHeight="false" outlineLevel="0" collapsed="false">
      <c r="A81" s="1" t="n">
        <v>80</v>
      </c>
      <c r="B81" s="1" t="n">
        <v>0.5029</v>
      </c>
      <c r="C81" s="2" t="n">
        <v>1790000</v>
      </c>
      <c r="D81" s="2" t="n">
        <v>0.001481</v>
      </c>
      <c r="E81" s="2" t="n">
        <v>0.001035</v>
      </c>
      <c r="F81" s="2" t="n">
        <v>1.431</v>
      </c>
      <c r="G81" s="2" t="n">
        <v>0.001365</v>
      </c>
      <c r="H81" s="2" t="n">
        <v>5271</v>
      </c>
      <c r="I81" s="2" t="n">
        <v>3684</v>
      </c>
    </row>
    <row r="82" customFormat="false" ht="12.75" hidden="false" customHeight="false" outlineLevel="0" collapsed="false">
      <c r="A82" s="1" t="n">
        <v>81</v>
      </c>
      <c r="B82" s="1" t="n">
        <v>0.5203</v>
      </c>
      <c r="C82" s="2" t="n">
        <v>1841000</v>
      </c>
      <c r="D82" s="2" t="n">
        <v>0.001546</v>
      </c>
      <c r="E82" s="2" t="n">
        <v>0.001081</v>
      </c>
      <c r="F82" s="2" t="n">
        <v>1.43</v>
      </c>
      <c r="G82" s="2" t="n">
        <v>0.001351</v>
      </c>
      <c r="H82" s="2" t="n">
        <v>5470</v>
      </c>
      <c r="I82" s="2" t="n">
        <v>3826</v>
      </c>
    </row>
    <row r="83" customFormat="false" ht="12.75" hidden="false" customHeight="false" outlineLevel="0" collapsed="false">
      <c r="A83" s="1" t="n">
        <v>82</v>
      </c>
      <c r="B83" s="1" t="n">
        <v>0.5448</v>
      </c>
      <c r="C83" s="2" t="n">
        <v>1910000</v>
      </c>
      <c r="D83" s="2" t="n">
        <v>0.001641</v>
      </c>
      <c r="E83" s="2" t="n">
        <v>0.001148</v>
      </c>
      <c r="F83" s="2" t="n">
        <v>1.43</v>
      </c>
      <c r="G83" s="2" t="n">
        <v>0.001331</v>
      </c>
      <c r="H83" s="2" t="n">
        <v>5752</v>
      </c>
      <c r="I83" s="2" t="n">
        <v>4023</v>
      </c>
    </row>
    <row r="84" customFormat="false" ht="12.75" hidden="false" customHeight="false" outlineLevel="0" collapsed="false">
      <c r="A84" s="1" t="n">
        <v>83</v>
      </c>
      <c r="B84" s="1" t="n">
        <v>0.5762</v>
      </c>
      <c r="C84" s="2" t="n">
        <v>1998000</v>
      </c>
      <c r="D84" s="2" t="n">
        <v>0.001764</v>
      </c>
      <c r="E84" s="2" t="n">
        <v>0.001235</v>
      </c>
      <c r="F84" s="2" t="n">
        <v>1.429</v>
      </c>
      <c r="G84" s="2" t="n">
        <v>0.001303</v>
      </c>
      <c r="H84" s="2" t="n">
        <v>6118</v>
      </c>
      <c r="I84" s="2" t="n">
        <v>4283</v>
      </c>
    </row>
    <row r="85" customFormat="false" ht="12.75" hidden="false" customHeight="false" outlineLevel="0" collapsed="false">
      <c r="A85" s="1" t="n">
        <v>84</v>
      </c>
      <c r="B85" s="1" t="n">
        <v>0.6074</v>
      </c>
      <c r="C85" s="2" t="n">
        <v>2084000</v>
      </c>
      <c r="D85" s="2" t="n">
        <v>0.001888</v>
      </c>
      <c r="E85" s="2" t="n">
        <v>0.001323</v>
      </c>
      <c r="F85" s="2" t="n">
        <v>1.427</v>
      </c>
      <c r="G85" s="2" t="n">
        <v>0.001285</v>
      </c>
      <c r="H85" s="2" t="n">
        <v>6475</v>
      </c>
      <c r="I85" s="2" t="n">
        <v>4538</v>
      </c>
    </row>
    <row r="86" customFormat="false" ht="12.75" hidden="false" customHeight="false" outlineLevel="0" collapsed="false">
      <c r="A86" s="1" t="n">
        <v>85</v>
      </c>
      <c r="B86" s="1" t="n">
        <v>0.6384</v>
      </c>
      <c r="C86" s="2" t="n">
        <v>2167000</v>
      </c>
      <c r="D86" s="2" t="n">
        <v>0.002014</v>
      </c>
      <c r="E86" s="2" t="n">
        <v>0.001411</v>
      </c>
      <c r="F86" s="2" t="n">
        <v>1.427</v>
      </c>
      <c r="G86" s="2" t="n">
        <v>0.001268</v>
      </c>
      <c r="H86" s="2" t="n">
        <v>6837</v>
      </c>
      <c r="I86" s="2" t="n">
        <v>4791</v>
      </c>
    </row>
    <row r="87" customFormat="false" ht="12.75" hidden="false" customHeight="false" outlineLevel="0" collapsed="false">
      <c r="A87" s="1" t="n">
        <v>86</v>
      </c>
      <c r="B87" s="1" t="n">
        <v>0.6689</v>
      </c>
      <c r="C87" s="2" t="n">
        <v>2248000</v>
      </c>
      <c r="D87" s="2" t="n">
        <v>0.002142</v>
      </c>
      <c r="E87" s="2" t="n">
        <v>0.0015</v>
      </c>
      <c r="F87" s="2" t="n">
        <v>1.428</v>
      </c>
      <c r="G87" s="2" t="n">
        <v>0.001246</v>
      </c>
      <c r="H87" s="2" t="n">
        <v>7196</v>
      </c>
      <c r="I87" s="2" t="n">
        <v>5041</v>
      </c>
    </row>
    <row r="88" customFormat="false" ht="12.75" hidden="false" customHeight="false" outlineLevel="0" collapsed="false">
      <c r="A88" s="1" t="n">
        <v>87</v>
      </c>
      <c r="B88" s="1" t="n">
        <v>0.6989</v>
      </c>
      <c r="C88" s="2" t="n">
        <v>2326000</v>
      </c>
      <c r="D88" s="2" t="n">
        <v>0.002271</v>
      </c>
      <c r="E88" s="2" t="n">
        <v>0.001591</v>
      </c>
      <c r="F88" s="2" t="n">
        <v>1.428</v>
      </c>
      <c r="G88" s="2" t="n">
        <v>0.001221</v>
      </c>
      <c r="H88" s="2" t="n">
        <v>7557</v>
      </c>
      <c r="I88" s="2" t="n">
        <v>5293</v>
      </c>
    </row>
    <row r="89" customFormat="false" ht="12.75" hidden="false" customHeight="false" outlineLevel="0" collapsed="false">
      <c r="A89" s="1" t="n">
        <v>88</v>
      </c>
      <c r="B89" s="1" t="n">
        <v>0.7282</v>
      </c>
      <c r="C89" s="2" t="n">
        <v>2398000</v>
      </c>
      <c r="D89" s="2" t="n">
        <v>0.002402</v>
      </c>
      <c r="E89" s="2" t="n">
        <v>0.001683</v>
      </c>
      <c r="F89" s="2" t="n">
        <v>1.428</v>
      </c>
      <c r="G89" s="2" t="n">
        <v>0.001205</v>
      </c>
      <c r="H89" s="2" t="n">
        <v>7912</v>
      </c>
      <c r="I89" s="2" t="n">
        <v>5542</v>
      </c>
    </row>
    <row r="90" customFormat="false" ht="12.75" hidden="false" customHeight="false" outlineLevel="0" collapsed="false">
      <c r="A90" s="1" t="n">
        <v>89</v>
      </c>
      <c r="B90" s="1" t="n">
        <v>0.7568</v>
      </c>
      <c r="C90" s="2" t="n">
        <v>2469000</v>
      </c>
      <c r="D90" s="2" t="n">
        <v>0.002538</v>
      </c>
      <c r="E90" s="2" t="n">
        <v>0.001776</v>
      </c>
      <c r="F90" s="2" t="n">
        <v>1.429</v>
      </c>
      <c r="G90" s="2" t="n">
        <v>0.001188</v>
      </c>
      <c r="H90" s="2" t="n">
        <v>8280</v>
      </c>
      <c r="I90" s="2" t="n">
        <v>5794</v>
      </c>
    </row>
    <row r="91" customFormat="false" ht="12.75" hidden="false" customHeight="false" outlineLevel="0" collapsed="false">
      <c r="A91" s="1" t="n">
        <v>90</v>
      </c>
      <c r="B91" s="1" t="n">
        <v>0.7845</v>
      </c>
      <c r="C91" s="2" t="n">
        <v>2532000</v>
      </c>
      <c r="D91" s="2" t="n">
        <v>0.002686</v>
      </c>
      <c r="E91" s="2" t="n">
        <v>0.001875</v>
      </c>
      <c r="F91" s="2" t="n">
        <v>1.432</v>
      </c>
      <c r="G91" s="2" t="n">
        <v>0.001162</v>
      </c>
      <c r="H91" s="2" t="n">
        <v>8671</v>
      </c>
      <c r="I91" s="2" t="n">
        <v>6053</v>
      </c>
    </row>
    <row r="92" customFormat="false" ht="12.75" hidden="false" customHeight="false" outlineLevel="0" collapsed="false">
      <c r="A92" s="1" t="n">
        <v>91</v>
      </c>
      <c r="B92" s="1" t="n">
        <v>0.8111</v>
      </c>
      <c r="C92" s="2" t="n">
        <v>2588000</v>
      </c>
      <c r="D92" s="2" t="n">
        <v>0.002847</v>
      </c>
      <c r="E92" s="2" t="n">
        <v>0.001981</v>
      </c>
      <c r="F92" s="2" t="n">
        <v>1.438</v>
      </c>
      <c r="G92" s="2" t="n">
        <v>0.001133</v>
      </c>
      <c r="H92" s="2" t="n">
        <v>9084</v>
      </c>
      <c r="I92" s="2" t="n">
        <v>6319</v>
      </c>
    </row>
    <row r="93" customFormat="false" ht="12.75" hidden="false" customHeight="false" outlineLevel="0" collapsed="false">
      <c r="A93" s="1" t="n">
        <v>92</v>
      </c>
      <c r="B93" s="1" t="n">
        <v>0.8367</v>
      </c>
      <c r="C93" s="2" t="n">
        <v>2639000</v>
      </c>
      <c r="D93" s="2" t="n">
        <v>0.003015</v>
      </c>
      <c r="E93" s="2" t="n">
        <v>0.002089</v>
      </c>
      <c r="F93" s="2" t="n">
        <v>1.443</v>
      </c>
      <c r="G93" s="2" t="n">
        <v>0.001104</v>
      </c>
      <c r="H93" s="2" t="n">
        <v>9509</v>
      </c>
      <c r="I93" s="2" t="n">
        <v>6588</v>
      </c>
    </row>
    <row r="94" customFormat="false" ht="12.75" hidden="false" customHeight="false" outlineLevel="0" collapsed="false">
      <c r="A94" s="1" t="n">
        <v>93</v>
      </c>
      <c r="B94" s="1" t="n">
        <v>0.861</v>
      </c>
      <c r="C94" s="2" t="n">
        <v>2685000</v>
      </c>
      <c r="D94" s="2" t="n">
        <v>0.003192</v>
      </c>
      <c r="E94" s="2" t="n">
        <v>0.002203</v>
      </c>
      <c r="F94" s="2" t="n">
        <v>1.449</v>
      </c>
      <c r="G94" s="2" t="n">
        <v>0.001065</v>
      </c>
      <c r="H94" s="2" t="n">
        <v>9954</v>
      </c>
      <c r="I94" s="2" t="n">
        <v>6869</v>
      </c>
    </row>
    <row r="95" customFormat="false" ht="12.75" hidden="false" customHeight="false" outlineLevel="0" collapsed="false">
      <c r="A95" s="1" t="n">
        <v>94</v>
      </c>
      <c r="B95" s="1" t="n">
        <v>0.8841</v>
      </c>
      <c r="C95" s="2" t="n">
        <v>2723000</v>
      </c>
      <c r="D95" s="2" t="n">
        <v>0.003381</v>
      </c>
      <c r="E95" s="2" t="n">
        <v>0.002322</v>
      </c>
      <c r="F95" s="2" t="n">
        <v>1.456</v>
      </c>
      <c r="G95" s="2" t="n">
        <v>0.001039</v>
      </c>
      <c r="H95" s="2" t="n">
        <v>10410</v>
      </c>
      <c r="I95" s="2" t="n">
        <v>7152</v>
      </c>
    </row>
    <row r="96" customFormat="false" ht="12.75" hidden="false" customHeight="false" outlineLevel="0" collapsed="false">
      <c r="A96" s="1" t="n">
        <v>95</v>
      </c>
      <c r="B96" s="1" t="n">
        <v>0.9058</v>
      </c>
      <c r="C96" s="2" t="n">
        <v>2756000</v>
      </c>
      <c r="D96" s="2" t="n">
        <v>0.003586</v>
      </c>
      <c r="E96" s="2" t="n">
        <v>0.002448</v>
      </c>
      <c r="F96" s="2" t="n">
        <v>1.465</v>
      </c>
      <c r="G96" s="2" t="n">
        <v>0.0009945</v>
      </c>
      <c r="H96" s="2" t="n">
        <v>10910</v>
      </c>
      <c r="I96" s="2" t="n">
        <v>7448</v>
      </c>
    </row>
    <row r="97" customFormat="false" ht="12.75" hidden="false" customHeight="false" outlineLevel="0" collapsed="false">
      <c r="A97" s="1" t="n">
        <v>96</v>
      </c>
      <c r="B97" s="1" t="n">
        <v>0.9259</v>
      </c>
      <c r="C97" s="2" t="n">
        <v>2780000</v>
      </c>
      <c r="D97" s="2" t="n">
        <v>0.003811</v>
      </c>
      <c r="E97" s="2" t="n">
        <v>0.002583</v>
      </c>
      <c r="F97" s="2" t="n">
        <v>1.475</v>
      </c>
      <c r="G97" s="2" t="n">
        <v>0.0009471</v>
      </c>
      <c r="H97" s="2" t="n">
        <v>11440</v>
      </c>
      <c r="I97" s="2" t="n">
        <v>7755</v>
      </c>
    </row>
    <row r="98" customFormat="false" ht="12.75" hidden="false" customHeight="false" outlineLevel="0" collapsed="false">
      <c r="A98" s="1" t="n">
        <v>97</v>
      </c>
      <c r="B98" s="1" t="n">
        <v>0.9445</v>
      </c>
      <c r="C98" s="2" t="n">
        <v>2798000</v>
      </c>
      <c r="D98" s="2" t="n">
        <v>0.004064</v>
      </c>
      <c r="E98" s="2" t="n">
        <v>0.002729</v>
      </c>
      <c r="F98" s="2" t="n">
        <v>1.489</v>
      </c>
      <c r="G98" s="2" t="n">
        <v>0.0008979</v>
      </c>
      <c r="H98" s="2" t="n">
        <v>12040</v>
      </c>
      <c r="I98" s="2" t="n">
        <v>8084</v>
      </c>
    </row>
    <row r="99" customFormat="false" ht="12.75" hidden="false" customHeight="false" outlineLevel="0" collapsed="false">
      <c r="A99" s="1" t="n">
        <v>98</v>
      </c>
      <c r="B99" s="1" t="n">
        <v>0.9615</v>
      </c>
      <c r="C99" s="2" t="n">
        <v>2805000</v>
      </c>
      <c r="D99" s="2" t="n">
        <v>0.004359</v>
      </c>
      <c r="E99" s="2" t="n">
        <v>0.002894</v>
      </c>
      <c r="F99" s="2" t="n">
        <v>1.506</v>
      </c>
      <c r="G99" s="2" t="n">
        <v>0.000833</v>
      </c>
      <c r="H99" s="2" t="n">
        <v>12720</v>
      </c>
      <c r="I99" s="2" t="n">
        <v>8443</v>
      </c>
    </row>
    <row r="100" customFormat="false" ht="12.75" hidden="false" customHeight="false" outlineLevel="0" collapsed="false">
      <c r="A100" s="1" t="n">
        <v>99</v>
      </c>
      <c r="B100" s="1" t="n">
        <v>0.9768</v>
      </c>
      <c r="C100" s="2" t="n">
        <v>2806000</v>
      </c>
      <c r="D100" s="2" t="n">
        <v>0.004705</v>
      </c>
      <c r="E100" s="2" t="n">
        <v>0.003077</v>
      </c>
      <c r="F100" s="2" t="n">
        <v>1.529</v>
      </c>
      <c r="G100" s="2" t="n">
        <v>0.0007566</v>
      </c>
      <c r="H100" s="2" t="n">
        <v>13520</v>
      </c>
      <c r="I100" s="2" t="n">
        <v>8841</v>
      </c>
    </row>
    <row r="101" customFormat="false" ht="12.75" hidden="false" customHeight="false" outlineLevel="0" collapsed="false">
      <c r="A101" s="1" t="n">
        <v>100</v>
      </c>
      <c r="B101" s="1" t="n">
        <v>0.9903</v>
      </c>
      <c r="C101" s="2" t="n">
        <v>2794000</v>
      </c>
      <c r="D101" s="2" t="n">
        <v>0.005144</v>
      </c>
      <c r="E101" s="2" t="n">
        <v>0.003296</v>
      </c>
      <c r="F101" s="2" t="n">
        <v>1.561</v>
      </c>
      <c r="G101" s="2" t="n">
        <v>0.0006478</v>
      </c>
      <c r="H101" s="2" t="n">
        <v>14510</v>
      </c>
      <c r="I101" s="2" t="n">
        <v>9298</v>
      </c>
    </row>
    <row r="102" customFormat="false" ht="12.75" hidden="false" customHeight="false" outlineLevel="0" collapsed="false">
      <c r="A102" s="1" t="n">
        <v>101</v>
      </c>
      <c r="B102" s="1" t="n">
        <v>1.002</v>
      </c>
      <c r="C102" s="2" t="n">
        <v>2770000</v>
      </c>
      <c r="D102" s="2" t="n">
        <v>0.005724</v>
      </c>
      <c r="E102" s="2" t="n">
        <v>0.00356</v>
      </c>
      <c r="F102" s="2" t="n">
        <v>1.608</v>
      </c>
      <c r="G102" s="2" t="n">
        <v>0.0005041</v>
      </c>
      <c r="H102" s="2" t="n">
        <v>15830</v>
      </c>
      <c r="I102" s="2" t="n">
        <v>9843</v>
      </c>
    </row>
    <row r="103" customFormat="false" ht="12.75" hidden="false" customHeight="false" outlineLevel="0" collapsed="false">
      <c r="A103" s="1" t="n">
        <v>102</v>
      </c>
      <c r="B103" s="1" t="n">
        <v>1.0118</v>
      </c>
      <c r="C103" s="2" t="n">
        <v>2734000</v>
      </c>
      <c r="D103" s="2" t="n">
        <v>0.006553</v>
      </c>
      <c r="E103" s="2" t="n">
        <v>0.003898</v>
      </c>
      <c r="F103" s="2" t="n">
        <v>1.681</v>
      </c>
      <c r="G103" s="2" t="n">
        <v>0.0003</v>
      </c>
      <c r="H103" s="2" t="n">
        <v>17710</v>
      </c>
      <c r="I103" s="2" t="n">
        <v>10530</v>
      </c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00:22:49Z</dcterms:created>
  <dc:creator>K. C. Chang , H. H. Chen  , T. Tzong  and T. Cebeci</dc:creator>
  <dc:description/>
  <dc:language>en-US</dc:language>
  <cp:lastModifiedBy>SumoBob</cp:lastModifiedBy>
  <cp:lastPrinted>2001-10-27T06:17:30Z</cp:lastPrinted>
  <dcterms:modified xsi:type="dcterms:W3CDTF">2001-12-14T03:43:58Z</dcterms:modified>
  <cp:revision>0</cp:revision>
  <dc:subject/>
  <dc:title/>
</cp:coreProperties>
</file>