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" sheetId="1" state="visible" r:id="rId2"/>
  </sheets>
  <definedNames>
    <definedName function="false" hidden="false" localSheetId="0" name="_xlnm.Print_Area" vbProcedure="false">junk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roblem 11.8 b  Analytic Solution</t>
  </si>
  <si>
    <t xml:space="preserve">i</t>
  </si>
  <si>
    <t xml:space="preserve">x</t>
  </si>
  <si>
    <t xml:space="preserve">x/pe</t>
  </si>
  <si>
    <t xml:space="preserve">CAN</t>
  </si>
  <si>
    <t xml:space="preserve">CNB</t>
  </si>
  <si>
    <t xml:space="preserve">C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3:$B$76</c:f>
              <c:numCache>
                <c:formatCode>General</c:formatCode>
                <c:ptCount val="74"/>
                <c:pt idx="0">
                  <c:v>2E-007</c:v>
                </c:pt>
                <c:pt idx="1">
                  <c:v>3E-007</c:v>
                </c:pt>
                <c:pt idx="2">
                  <c:v>4E-007</c:v>
                </c:pt>
                <c:pt idx="3">
                  <c:v>5E-007</c:v>
                </c:pt>
                <c:pt idx="4">
                  <c:v>6E-007</c:v>
                </c:pt>
                <c:pt idx="5">
                  <c:v>7E-007</c:v>
                </c:pt>
                <c:pt idx="6">
                  <c:v>8E-007</c:v>
                </c:pt>
                <c:pt idx="7">
                  <c:v>9E-007</c:v>
                </c:pt>
                <c:pt idx="8">
                  <c:v>1E-006</c:v>
                </c:pt>
                <c:pt idx="9">
                  <c:v>1.2E-006</c:v>
                </c:pt>
                <c:pt idx="10">
                  <c:v>1.4E-006</c:v>
                </c:pt>
                <c:pt idx="11">
                  <c:v>1.6E-006</c:v>
                </c:pt>
                <c:pt idx="12">
                  <c:v>2E-006</c:v>
                </c:pt>
                <c:pt idx="13">
                  <c:v>2.5E-006</c:v>
                </c:pt>
                <c:pt idx="14">
                  <c:v>3E-006</c:v>
                </c:pt>
                <c:pt idx="15">
                  <c:v>3.5E-006</c:v>
                </c:pt>
                <c:pt idx="16">
                  <c:v>4E-006</c:v>
                </c:pt>
                <c:pt idx="17">
                  <c:v>4.5E-006</c:v>
                </c:pt>
                <c:pt idx="18">
                  <c:v>5E-006</c:v>
                </c:pt>
                <c:pt idx="19">
                  <c:v>6E-006</c:v>
                </c:pt>
                <c:pt idx="20">
                  <c:v>7E-006</c:v>
                </c:pt>
                <c:pt idx="21">
                  <c:v>8E-006</c:v>
                </c:pt>
                <c:pt idx="22">
                  <c:v>9E-006</c:v>
                </c:pt>
                <c:pt idx="23">
                  <c:v>1E-005</c:v>
                </c:pt>
                <c:pt idx="24">
                  <c:v>1.5E-005</c:v>
                </c:pt>
                <c:pt idx="25">
                  <c:v>2E-005</c:v>
                </c:pt>
                <c:pt idx="26">
                  <c:v>2.5E-005</c:v>
                </c:pt>
                <c:pt idx="27">
                  <c:v>3E-005</c:v>
                </c:pt>
                <c:pt idx="28">
                  <c:v>3.5E-005</c:v>
                </c:pt>
                <c:pt idx="29">
                  <c:v>4E-005</c:v>
                </c:pt>
                <c:pt idx="30">
                  <c:v>4.5E-005</c:v>
                </c:pt>
                <c:pt idx="31">
                  <c:v>5E-005</c:v>
                </c:pt>
                <c:pt idx="32">
                  <c:v>6E-005</c:v>
                </c:pt>
                <c:pt idx="33">
                  <c:v>7.5E-005</c:v>
                </c:pt>
                <c:pt idx="34">
                  <c:v>0.0001</c:v>
                </c:pt>
                <c:pt idx="35">
                  <c:v>0.0002</c:v>
                </c:pt>
                <c:pt idx="36">
                  <c:v>0.0003</c:v>
                </c:pt>
                <c:pt idx="37">
                  <c:v>0.0004</c:v>
                </c:pt>
                <c:pt idx="38">
                  <c:v>0.0005</c:v>
                </c:pt>
                <c:pt idx="39">
                  <c:v>0.00075</c:v>
                </c:pt>
                <c:pt idx="40">
                  <c:v>0.001</c:v>
                </c:pt>
                <c:pt idx="41">
                  <c:v>0.002</c:v>
                </c:pt>
                <c:pt idx="42">
                  <c:v>0.003</c:v>
                </c:pt>
                <c:pt idx="43">
                  <c:v>0.004</c:v>
                </c:pt>
                <c:pt idx="44">
                  <c:v>0.005</c:v>
                </c:pt>
                <c:pt idx="45">
                  <c:v>0.006</c:v>
                </c:pt>
                <c:pt idx="46">
                  <c:v>0.007</c:v>
                </c:pt>
                <c:pt idx="47">
                  <c:v>0.008</c:v>
                </c:pt>
                <c:pt idx="48">
                  <c:v>0.009</c:v>
                </c:pt>
                <c:pt idx="49">
                  <c:v>0.01</c:v>
                </c:pt>
                <c:pt idx="50">
                  <c:v>0.0125</c:v>
                </c:pt>
                <c:pt idx="51">
                  <c:v>0.015</c:v>
                </c:pt>
                <c:pt idx="52">
                  <c:v>0.0175</c:v>
                </c:pt>
                <c:pt idx="53">
                  <c:v>0.02</c:v>
                </c:pt>
                <c:pt idx="54">
                  <c:v>0.025</c:v>
                </c:pt>
                <c:pt idx="55">
                  <c:v>0.03</c:v>
                </c:pt>
                <c:pt idx="56">
                  <c:v>0.04</c:v>
                </c:pt>
                <c:pt idx="57">
                  <c:v>0.05</c:v>
                </c:pt>
                <c:pt idx="58">
                  <c:v>0.06</c:v>
                </c:pt>
                <c:pt idx="59">
                  <c:v>0.07</c:v>
                </c:pt>
                <c:pt idx="60">
                  <c:v>0.08</c:v>
                </c:pt>
                <c:pt idx="61">
                  <c:v>0.09</c:v>
                </c:pt>
                <c:pt idx="62">
                  <c:v>0.1</c:v>
                </c:pt>
                <c:pt idx="63">
                  <c:v>0.15</c:v>
                </c:pt>
                <c:pt idx="64">
                  <c:v>0.2</c:v>
                </c:pt>
                <c:pt idx="65">
                  <c:v>0.25</c:v>
                </c:pt>
                <c:pt idx="66">
                  <c:v>0.3</c:v>
                </c:pt>
                <c:pt idx="67">
                  <c:v>0.35</c:v>
                </c:pt>
                <c:pt idx="68">
                  <c:v>0.4</c:v>
                </c:pt>
                <c:pt idx="69">
                  <c:v>0.45</c:v>
                </c:pt>
                <c:pt idx="70">
                  <c:v>0.5</c:v>
                </c:pt>
                <c:pt idx="71">
                  <c:v>0.55</c:v>
                </c:pt>
                <c:pt idx="72">
                  <c:v>0.6</c:v>
                </c:pt>
                <c:pt idx="73">
                  <c:v>0.65</c:v>
                </c:pt>
              </c:numCache>
            </c:numRef>
          </c:xVal>
          <c:yVal>
            <c:numRef>
              <c:f>junk!$F$3:$F$76</c:f>
              <c:numCache>
                <c:formatCode>General</c:formatCode>
                <c:ptCount val="74"/>
                <c:pt idx="0">
                  <c:v>353.1</c:v>
                </c:pt>
                <c:pt idx="1">
                  <c:v>308.5</c:v>
                </c:pt>
                <c:pt idx="2">
                  <c:v>280.3</c:v>
                </c:pt>
                <c:pt idx="3">
                  <c:v>260.2</c:v>
                </c:pt>
                <c:pt idx="4">
                  <c:v>244.8</c:v>
                </c:pt>
                <c:pt idx="5">
                  <c:v>232.6</c:v>
                </c:pt>
                <c:pt idx="6">
                  <c:v>222.4</c:v>
                </c:pt>
                <c:pt idx="7">
                  <c:v>213.9</c:v>
                </c:pt>
                <c:pt idx="8">
                  <c:v>206.5</c:v>
                </c:pt>
                <c:pt idx="9">
                  <c:v>194.3</c:v>
                </c:pt>
                <c:pt idx="10">
                  <c:v>184.6</c:v>
                </c:pt>
                <c:pt idx="11">
                  <c:v>176.6</c:v>
                </c:pt>
                <c:pt idx="12">
                  <c:v>163.9</c:v>
                </c:pt>
                <c:pt idx="13">
                  <c:v>152.2</c:v>
                </c:pt>
                <c:pt idx="14">
                  <c:v>143.2</c:v>
                </c:pt>
                <c:pt idx="15">
                  <c:v>136</c:v>
                </c:pt>
                <c:pt idx="16">
                  <c:v>130.1</c:v>
                </c:pt>
                <c:pt idx="17">
                  <c:v>125.1</c:v>
                </c:pt>
                <c:pt idx="18">
                  <c:v>120.8</c:v>
                </c:pt>
                <c:pt idx="19">
                  <c:v>113.6</c:v>
                </c:pt>
                <c:pt idx="20">
                  <c:v>108</c:v>
                </c:pt>
                <c:pt idx="21">
                  <c:v>103.3</c:v>
                </c:pt>
                <c:pt idx="22">
                  <c:v>99.28</c:v>
                </c:pt>
                <c:pt idx="23">
                  <c:v>95.85</c:v>
                </c:pt>
                <c:pt idx="24">
                  <c:v>83.73</c:v>
                </c:pt>
                <c:pt idx="25">
                  <c:v>76.08</c:v>
                </c:pt>
                <c:pt idx="26">
                  <c:v>70.62</c:v>
                </c:pt>
                <c:pt idx="27">
                  <c:v>66.46</c:v>
                </c:pt>
                <c:pt idx="28">
                  <c:v>63.13</c:v>
                </c:pt>
                <c:pt idx="29">
                  <c:v>60.38</c:v>
                </c:pt>
                <c:pt idx="30">
                  <c:v>58.06</c:v>
                </c:pt>
                <c:pt idx="31">
                  <c:v>56.05</c:v>
                </c:pt>
                <c:pt idx="32">
                  <c:v>52.75</c:v>
                </c:pt>
                <c:pt idx="33">
                  <c:v>48.97</c:v>
                </c:pt>
                <c:pt idx="34">
                  <c:v>44.49</c:v>
                </c:pt>
                <c:pt idx="35">
                  <c:v>35.31</c:v>
                </c:pt>
                <c:pt idx="36">
                  <c:v>30.71</c:v>
                </c:pt>
                <c:pt idx="37">
                  <c:v>27.92</c:v>
                </c:pt>
                <c:pt idx="38">
                  <c:v>25.85</c:v>
                </c:pt>
                <c:pt idx="39">
                  <c:v>22.41</c:v>
                </c:pt>
                <c:pt idx="40">
                  <c:v>20.24</c:v>
                </c:pt>
                <c:pt idx="41">
                  <c:v>15.89</c:v>
                </c:pt>
                <c:pt idx="42">
                  <c:v>13.83</c:v>
                </c:pt>
                <c:pt idx="43">
                  <c:v>12.55</c:v>
                </c:pt>
                <c:pt idx="44">
                  <c:v>11.65</c:v>
                </c:pt>
                <c:pt idx="45">
                  <c:v>10.96</c:v>
                </c:pt>
                <c:pt idx="46">
                  <c:v>10.42</c:v>
                </c:pt>
                <c:pt idx="47">
                  <c:v>9.981</c:v>
                </c:pt>
                <c:pt idx="48">
                  <c:v>9.608</c:v>
                </c:pt>
                <c:pt idx="49">
                  <c:v>9.289</c:v>
                </c:pt>
                <c:pt idx="50">
                  <c:v>8.655</c:v>
                </c:pt>
                <c:pt idx="51">
                  <c:v>8.177</c:v>
                </c:pt>
                <c:pt idx="52">
                  <c:v>7.8</c:v>
                </c:pt>
                <c:pt idx="53">
                  <c:v>7.491</c:v>
                </c:pt>
                <c:pt idx="54">
                  <c:v>7.013</c:v>
                </c:pt>
                <c:pt idx="55">
                  <c:v>6.655</c:v>
                </c:pt>
                <c:pt idx="56">
                  <c:v>6.148</c:v>
                </c:pt>
                <c:pt idx="57">
                  <c:v>5.801</c:v>
                </c:pt>
                <c:pt idx="58">
                  <c:v>5.547</c:v>
                </c:pt>
                <c:pt idx="59">
                  <c:v>5.352</c:v>
                </c:pt>
                <c:pt idx="60">
                  <c:v>5.198</c:v>
                </c:pt>
                <c:pt idx="61">
                  <c:v>5.074</c:v>
                </c:pt>
                <c:pt idx="62">
                  <c:v>4.972</c:v>
                </c:pt>
                <c:pt idx="63">
                  <c:v>4.659</c:v>
                </c:pt>
                <c:pt idx="64">
                  <c:v>4.514</c:v>
                </c:pt>
                <c:pt idx="65">
                  <c:v>4.441</c:v>
                </c:pt>
                <c:pt idx="66">
                  <c:v>4.404</c:v>
                </c:pt>
                <c:pt idx="67">
                  <c:v>4.385</c:v>
                </c:pt>
                <c:pt idx="68">
                  <c:v>4.375</c:v>
                </c:pt>
                <c:pt idx="69">
                  <c:v>4.37</c:v>
                </c:pt>
                <c:pt idx="70">
                  <c:v>4.367</c:v>
                </c:pt>
                <c:pt idx="71">
                  <c:v>4.365</c:v>
                </c:pt>
                <c:pt idx="72">
                  <c:v>4.364</c:v>
                </c:pt>
                <c:pt idx="73">
                  <c:v>4.364</c:v>
                </c:pt>
              </c:numCache>
            </c:numRef>
          </c:yVal>
          <c:smooth val="1"/>
        </c:ser>
        <c:axId val="24726659"/>
        <c:axId val="18136642"/>
      </c:scatterChart>
      <c:valAx>
        <c:axId val="247266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642"/>
        <c:crossesAt val="1"/>
        <c:crossBetween val="midCat"/>
      </c:valAx>
      <c:valAx>
        <c:axId val="181366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2</xdr:row>
      <xdr:rowOff>104760</xdr:rowOff>
    </xdr:from>
    <xdr:to>
      <xdr:col>11</xdr:col>
      <xdr:colOff>608760</xdr:colOff>
      <xdr:row>22</xdr:row>
      <xdr:rowOff>95760</xdr:rowOff>
    </xdr:to>
    <xdr:graphicFrame>
      <xdr:nvGraphicFramePr>
        <xdr:cNvPr id="0" name="Chart 1"/>
        <xdr:cNvGraphicFramePr/>
      </xdr:nvGraphicFramePr>
      <xdr:xfrm>
        <a:off x="3688560" y="428760"/>
        <a:ext cx="3719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1</v>
      </c>
      <c r="B3" s="4" t="n">
        <v>2E-007</v>
      </c>
      <c r="C3" s="4" t="n">
        <v>1E-007</v>
      </c>
      <c r="D3" s="4" t="n">
        <v>0</v>
      </c>
      <c r="E3" s="4" t="n">
        <v>353.1</v>
      </c>
      <c r="F3" s="4" t="n">
        <v>353.1</v>
      </c>
    </row>
    <row r="4" customFormat="false" ht="12.75" hidden="false" customHeight="false" outlineLevel="0" collapsed="false">
      <c r="A4" s="3" t="n">
        <v>2</v>
      </c>
      <c r="B4" s="4" t="n">
        <v>3E-007</v>
      </c>
      <c r="C4" s="4" t="n">
        <v>1.5E-007</v>
      </c>
      <c r="D4" s="4" t="n">
        <v>0</v>
      </c>
      <c r="E4" s="4" t="n">
        <v>308.5</v>
      </c>
      <c r="F4" s="4" t="n">
        <v>308.5</v>
      </c>
    </row>
    <row r="5" customFormat="false" ht="12.75" hidden="false" customHeight="false" outlineLevel="0" collapsed="false">
      <c r="A5" s="3" t="n">
        <v>3</v>
      </c>
      <c r="B5" s="4" t="n">
        <v>4E-007</v>
      </c>
      <c r="C5" s="4" t="n">
        <v>2E-007</v>
      </c>
      <c r="D5" s="4" t="n">
        <v>0</v>
      </c>
      <c r="E5" s="4" t="n">
        <v>280.3</v>
      </c>
      <c r="F5" s="4" t="n">
        <v>280.3</v>
      </c>
    </row>
    <row r="6" customFormat="false" ht="12.75" hidden="false" customHeight="false" outlineLevel="0" collapsed="false">
      <c r="A6" s="3" t="n">
        <v>4</v>
      </c>
      <c r="B6" s="4" t="n">
        <v>5E-007</v>
      </c>
      <c r="C6" s="4" t="n">
        <v>2.5E-007</v>
      </c>
      <c r="D6" s="4" t="n">
        <v>0</v>
      </c>
      <c r="E6" s="4" t="n">
        <v>260.2</v>
      </c>
      <c r="F6" s="4" t="n">
        <v>260.2</v>
      </c>
    </row>
    <row r="7" customFormat="false" ht="12.75" hidden="false" customHeight="false" outlineLevel="0" collapsed="false">
      <c r="A7" s="3" t="n">
        <v>5</v>
      </c>
      <c r="B7" s="4" t="n">
        <v>6E-007</v>
      </c>
      <c r="C7" s="4" t="n">
        <v>3E-007</v>
      </c>
      <c r="D7" s="4" t="n">
        <v>0</v>
      </c>
      <c r="E7" s="4" t="n">
        <v>244.8</v>
      </c>
      <c r="F7" s="4" t="n">
        <v>244.8</v>
      </c>
    </row>
    <row r="8" customFormat="false" ht="12.75" hidden="false" customHeight="false" outlineLevel="0" collapsed="false">
      <c r="A8" s="3" t="n">
        <v>6</v>
      </c>
      <c r="B8" s="4" t="n">
        <v>7E-007</v>
      </c>
      <c r="C8" s="4" t="n">
        <v>3.5E-007</v>
      </c>
      <c r="D8" s="4" t="n">
        <v>0</v>
      </c>
      <c r="E8" s="4" t="n">
        <v>232.6</v>
      </c>
      <c r="F8" s="4" t="n">
        <v>232.6</v>
      </c>
    </row>
    <row r="9" customFormat="false" ht="12.75" hidden="false" customHeight="false" outlineLevel="0" collapsed="false">
      <c r="A9" s="3" t="n">
        <v>7</v>
      </c>
      <c r="B9" s="4" t="n">
        <v>8E-007</v>
      </c>
      <c r="C9" s="4" t="n">
        <v>4E-007</v>
      </c>
      <c r="D9" s="4" t="n">
        <v>0</v>
      </c>
      <c r="E9" s="4" t="n">
        <v>222.4</v>
      </c>
      <c r="F9" s="4" t="n">
        <v>222.4</v>
      </c>
    </row>
    <row r="10" customFormat="false" ht="12.75" hidden="false" customHeight="false" outlineLevel="0" collapsed="false">
      <c r="A10" s="3" t="n">
        <v>8</v>
      </c>
      <c r="B10" s="4" t="n">
        <v>9E-007</v>
      </c>
      <c r="C10" s="4" t="n">
        <v>4.5E-007</v>
      </c>
      <c r="D10" s="4" t="n">
        <v>0</v>
      </c>
      <c r="E10" s="4" t="n">
        <v>213.9</v>
      </c>
      <c r="F10" s="4" t="n">
        <v>213.9</v>
      </c>
    </row>
    <row r="11" customFormat="false" ht="12.75" hidden="false" customHeight="false" outlineLevel="0" collapsed="false">
      <c r="A11" s="3" t="n">
        <v>9</v>
      </c>
      <c r="B11" s="4" t="n">
        <v>1E-006</v>
      </c>
      <c r="C11" s="4" t="n">
        <v>5E-007</v>
      </c>
      <c r="D11" s="4" t="n">
        <v>0</v>
      </c>
      <c r="E11" s="4" t="n">
        <v>206.5</v>
      </c>
      <c r="F11" s="4" t="n">
        <v>206.5</v>
      </c>
    </row>
    <row r="12" customFormat="false" ht="12.75" hidden="false" customHeight="false" outlineLevel="0" collapsed="false">
      <c r="A12" s="3" t="n">
        <v>10</v>
      </c>
      <c r="B12" s="4" t="n">
        <v>1.2E-006</v>
      </c>
      <c r="C12" s="4" t="n">
        <v>6E-007</v>
      </c>
      <c r="D12" s="4" t="n">
        <v>0</v>
      </c>
      <c r="E12" s="4" t="n">
        <v>194.3</v>
      </c>
      <c r="F12" s="4" t="n">
        <v>194.3</v>
      </c>
    </row>
    <row r="13" customFormat="false" ht="12.75" hidden="false" customHeight="false" outlineLevel="0" collapsed="false">
      <c r="A13" s="3" t="n">
        <v>11</v>
      </c>
      <c r="B13" s="4" t="n">
        <v>1.4E-006</v>
      </c>
      <c r="C13" s="4" t="n">
        <v>7E-007</v>
      </c>
      <c r="D13" s="4" t="n">
        <v>0</v>
      </c>
      <c r="E13" s="4" t="n">
        <v>184.6</v>
      </c>
      <c r="F13" s="4" t="n">
        <v>184.6</v>
      </c>
    </row>
    <row r="14" customFormat="false" ht="12.75" hidden="false" customHeight="false" outlineLevel="0" collapsed="false">
      <c r="A14" s="3" t="n">
        <v>12</v>
      </c>
      <c r="B14" s="4" t="n">
        <v>1.6E-006</v>
      </c>
      <c r="C14" s="4" t="n">
        <v>8E-007</v>
      </c>
      <c r="D14" s="4" t="n">
        <v>0</v>
      </c>
      <c r="E14" s="4" t="n">
        <v>176.6</v>
      </c>
      <c r="F14" s="4" t="n">
        <v>176.6</v>
      </c>
    </row>
    <row r="15" customFormat="false" ht="12.75" hidden="false" customHeight="false" outlineLevel="0" collapsed="false">
      <c r="A15" s="3" t="n">
        <v>13</v>
      </c>
      <c r="B15" s="4" t="n">
        <v>2E-006</v>
      </c>
      <c r="C15" s="4" t="n">
        <v>1E-006</v>
      </c>
      <c r="D15" s="4" t="n">
        <v>0</v>
      </c>
      <c r="E15" s="4" t="n">
        <v>163.9</v>
      </c>
      <c r="F15" s="4" t="n">
        <v>163.9</v>
      </c>
    </row>
    <row r="16" customFormat="false" ht="12.75" hidden="false" customHeight="false" outlineLevel="0" collapsed="false">
      <c r="A16" s="3" t="n">
        <v>14</v>
      </c>
      <c r="B16" s="4" t="n">
        <v>2.5E-006</v>
      </c>
      <c r="C16" s="4" t="n">
        <v>1.25E-006</v>
      </c>
      <c r="D16" s="4" t="n">
        <v>0</v>
      </c>
      <c r="E16" s="4" t="n">
        <v>152.2</v>
      </c>
      <c r="F16" s="4" t="n">
        <v>152.2</v>
      </c>
    </row>
    <row r="17" customFormat="false" ht="12.75" hidden="false" customHeight="false" outlineLevel="0" collapsed="false">
      <c r="A17" s="3" t="n">
        <v>15</v>
      </c>
      <c r="B17" s="4" t="n">
        <v>3E-006</v>
      </c>
      <c r="C17" s="4" t="n">
        <v>1.5E-006</v>
      </c>
      <c r="D17" s="4" t="n">
        <v>0</v>
      </c>
      <c r="E17" s="4" t="n">
        <v>143.2</v>
      </c>
      <c r="F17" s="4" t="n">
        <v>143.2</v>
      </c>
    </row>
    <row r="18" customFormat="false" ht="12.75" hidden="false" customHeight="false" outlineLevel="0" collapsed="false">
      <c r="A18" s="3" t="n">
        <v>16</v>
      </c>
      <c r="B18" s="4" t="n">
        <v>3.5E-006</v>
      </c>
      <c r="C18" s="4" t="n">
        <v>1.75E-006</v>
      </c>
      <c r="D18" s="4" t="n">
        <v>0</v>
      </c>
      <c r="E18" s="4" t="n">
        <v>136</v>
      </c>
      <c r="F18" s="4" t="n">
        <v>136</v>
      </c>
    </row>
    <row r="19" customFormat="false" ht="12.75" hidden="false" customHeight="false" outlineLevel="0" collapsed="false">
      <c r="A19" s="3" t="n">
        <v>17</v>
      </c>
      <c r="B19" s="4" t="n">
        <v>4E-006</v>
      </c>
      <c r="C19" s="4" t="n">
        <v>2E-006</v>
      </c>
      <c r="D19" s="4" t="n">
        <v>0</v>
      </c>
      <c r="E19" s="4" t="n">
        <v>130.1</v>
      </c>
      <c r="F19" s="4" t="n">
        <v>130.1</v>
      </c>
    </row>
    <row r="20" customFormat="false" ht="12.75" hidden="false" customHeight="false" outlineLevel="0" collapsed="false">
      <c r="A20" s="3" t="n">
        <v>18</v>
      </c>
      <c r="B20" s="4" t="n">
        <v>4.5E-006</v>
      </c>
      <c r="C20" s="4" t="n">
        <v>2.25E-006</v>
      </c>
      <c r="D20" s="4" t="n">
        <v>0</v>
      </c>
      <c r="E20" s="4" t="n">
        <v>125.1</v>
      </c>
      <c r="F20" s="4" t="n">
        <v>125.1</v>
      </c>
    </row>
    <row r="21" customFormat="false" ht="12.75" hidden="false" customHeight="false" outlineLevel="0" collapsed="false">
      <c r="A21" s="3" t="n">
        <v>19</v>
      </c>
      <c r="B21" s="4" t="n">
        <v>5E-006</v>
      </c>
      <c r="C21" s="4" t="n">
        <v>2.5E-006</v>
      </c>
      <c r="D21" s="4" t="n">
        <v>0</v>
      </c>
      <c r="E21" s="4" t="n">
        <v>120.8</v>
      </c>
      <c r="F21" s="4" t="n">
        <v>120.8</v>
      </c>
    </row>
    <row r="22" customFormat="false" ht="12.75" hidden="false" customHeight="false" outlineLevel="0" collapsed="false">
      <c r="A22" s="3" t="n">
        <v>20</v>
      </c>
      <c r="B22" s="4" t="n">
        <v>6E-006</v>
      </c>
      <c r="C22" s="4" t="n">
        <v>3E-006</v>
      </c>
      <c r="D22" s="4" t="n">
        <v>0</v>
      </c>
      <c r="E22" s="4" t="n">
        <v>113.6</v>
      </c>
      <c r="F22" s="4" t="n">
        <v>113.6</v>
      </c>
    </row>
    <row r="23" customFormat="false" ht="12.75" hidden="false" customHeight="false" outlineLevel="0" collapsed="false">
      <c r="A23" s="3" t="n">
        <v>21</v>
      </c>
      <c r="B23" s="4" t="n">
        <v>7E-006</v>
      </c>
      <c r="C23" s="4" t="n">
        <v>3.5E-006</v>
      </c>
      <c r="D23" s="4" t="n">
        <v>0</v>
      </c>
      <c r="E23" s="4" t="n">
        <v>108</v>
      </c>
      <c r="F23" s="4" t="n">
        <v>108</v>
      </c>
    </row>
    <row r="24" customFormat="false" ht="12.75" hidden="false" customHeight="false" outlineLevel="0" collapsed="false">
      <c r="A24" s="3" t="n">
        <v>22</v>
      </c>
      <c r="B24" s="4" t="n">
        <v>8E-006</v>
      </c>
      <c r="C24" s="4" t="n">
        <v>4E-006</v>
      </c>
      <c r="D24" s="4" t="n">
        <v>0</v>
      </c>
      <c r="E24" s="4" t="n">
        <v>103.3</v>
      </c>
      <c r="F24" s="4" t="n">
        <v>103.3</v>
      </c>
    </row>
    <row r="25" customFormat="false" ht="12.75" hidden="false" customHeight="false" outlineLevel="0" collapsed="false">
      <c r="A25" s="3" t="n">
        <v>23</v>
      </c>
      <c r="B25" s="4" t="n">
        <v>9E-006</v>
      </c>
      <c r="C25" s="4" t="n">
        <v>4.5E-006</v>
      </c>
      <c r="D25" s="4" t="n">
        <v>0</v>
      </c>
      <c r="E25" s="4" t="n">
        <v>99.28</v>
      </c>
      <c r="F25" s="4" t="n">
        <v>99.28</v>
      </c>
    </row>
    <row r="26" customFormat="false" ht="12.75" hidden="false" customHeight="false" outlineLevel="0" collapsed="false">
      <c r="A26" s="3" t="n">
        <v>24</v>
      </c>
      <c r="B26" s="4" t="n">
        <v>1E-005</v>
      </c>
      <c r="C26" s="4" t="n">
        <v>5E-006</v>
      </c>
      <c r="D26" s="4" t="n">
        <v>0</v>
      </c>
      <c r="E26" s="4" t="n">
        <v>95.85</v>
      </c>
      <c r="F26" s="4" t="n">
        <v>95.85</v>
      </c>
    </row>
    <row r="27" customFormat="false" ht="12.75" hidden="false" customHeight="false" outlineLevel="0" collapsed="false">
      <c r="A27" s="3" t="n">
        <v>25</v>
      </c>
      <c r="B27" s="4" t="n">
        <v>1.5E-005</v>
      </c>
      <c r="C27" s="4" t="n">
        <v>7.5E-006</v>
      </c>
      <c r="D27" s="4" t="n">
        <v>0</v>
      </c>
      <c r="E27" s="4" t="n">
        <v>83.73</v>
      </c>
      <c r="F27" s="4" t="n">
        <v>83.73</v>
      </c>
    </row>
    <row r="28" customFormat="false" ht="12.75" hidden="false" customHeight="false" outlineLevel="0" collapsed="false">
      <c r="A28" s="3" t="n">
        <v>26</v>
      </c>
      <c r="B28" s="4" t="n">
        <v>2E-005</v>
      </c>
      <c r="C28" s="4" t="n">
        <v>1E-005</v>
      </c>
      <c r="D28" s="4" t="n">
        <v>0</v>
      </c>
      <c r="E28" s="4" t="n">
        <v>76.08</v>
      </c>
      <c r="F28" s="4" t="n">
        <v>76.08</v>
      </c>
    </row>
    <row r="29" customFormat="false" ht="12.75" hidden="false" customHeight="false" outlineLevel="0" collapsed="false">
      <c r="A29" s="3" t="n">
        <v>27</v>
      </c>
      <c r="B29" s="4" t="n">
        <v>2.5E-005</v>
      </c>
      <c r="C29" s="4" t="n">
        <v>1.25E-005</v>
      </c>
      <c r="D29" s="4" t="n">
        <v>0</v>
      </c>
      <c r="E29" s="4" t="n">
        <v>70.62</v>
      </c>
      <c r="F29" s="4" t="n">
        <v>70.62</v>
      </c>
    </row>
    <row r="30" customFormat="false" ht="12.75" hidden="false" customHeight="false" outlineLevel="0" collapsed="false">
      <c r="A30" s="3" t="n">
        <v>28</v>
      </c>
      <c r="B30" s="4" t="n">
        <v>3E-005</v>
      </c>
      <c r="C30" s="4" t="n">
        <v>1.5E-005</v>
      </c>
      <c r="D30" s="4" t="n">
        <v>0</v>
      </c>
      <c r="E30" s="4" t="n">
        <v>66.46</v>
      </c>
      <c r="F30" s="4" t="n">
        <v>66.46</v>
      </c>
    </row>
    <row r="31" customFormat="false" ht="12.75" hidden="false" customHeight="false" outlineLevel="0" collapsed="false">
      <c r="A31" s="3" t="n">
        <v>29</v>
      </c>
      <c r="B31" s="4" t="n">
        <v>3.5E-005</v>
      </c>
      <c r="C31" s="4" t="n">
        <v>1.75E-005</v>
      </c>
      <c r="D31" s="4" t="n">
        <v>0</v>
      </c>
      <c r="E31" s="4" t="n">
        <v>63.13</v>
      </c>
      <c r="F31" s="4" t="n">
        <v>63.13</v>
      </c>
    </row>
    <row r="32" customFormat="false" ht="12.75" hidden="false" customHeight="false" outlineLevel="0" collapsed="false">
      <c r="A32" s="3" t="n">
        <v>30</v>
      </c>
      <c r="B32" s="4" t="n">
        <v>4E-005</v>
      </c>
      <c r="C32" s="4" t="n">
        <v>2E-005</v>
      </c>
      <c r="D32" s="4" t="n">
        <v>0</v>
      </c>
      <c r="E32" s="4" t="n">
        <v>60.38</v>
      </c>
      <c r="F32" s="4" t="n">
        <v>60.38</v>
      </c>
    </row>
    <row r="33" customFormat="false" ht="12.75" hidden="false" customHeight="false" outlineLevel="0" collapsed="false">
      <c r="A33" s="3" t="n">
        <v>31</v>
      </c>
      <c r="B33" s="4" t="n">
        <v>4.5E-005</v>
      </c>
      <c r="C33" s="4" t="n">
        <v>2.25E-005</v>
      </c>
      <c r="D33" s="4" t="n">
        <v>0</v>
      </c>
      <c r="E33" s="4" t="n">
        <v>58.06</v>
      </c>
      <c r="F33" s="4" t="n">
        <v>58.06</v>
      </c>
    </row>
    <row r="34" customFormat="false" ht="12.75" hidden="false" customHeight="false" outlineLevel="0" collapsed="false">
      <c r="A34" s="3" t="n">
        <v>32</v>
      </c>
      <c r="B34" s="4" t="n">
        <v>5E-005</v>
      </c>
      <c r="C34" s="4" t="n">
        <v>2.5E-005</v>
      </c>
      <c r="D34" s="4" t="n">
        <v>0</v>
      </c>
      <c r="E34" s="4" t="n">
        <v>56.05</v>
      </c>
      <c r="F34" s="4" t="n">
        <v>56.05</v>
      </c>
    </row>
    <row r="35" customFormat="false" ht="12.75" hidden="false" customHeight="false" outlineLevel="0" collapsed="false">
      <c r="A35" s="3" t="n">
        <v>33</v>
      </c>
      <c r="B35" s="4" t="n">
        <v>6E-005</v>
      </c>
      <c r="C35" s="4" t="n">
        <v>3E-005</v>
      </c>
      <c r="D35" s="4" t="n">
        <v>0</v>
      </c>
      <c r="E35" s="4" t="n">
        <v>52.75</v>
      </c>
      <c r="F35" s="4" t="n">
        <v>52.75</v>
      </c>
    </row>
    <row r="36" customFormat="false" ht="12.75" hidden="false" customHeight="false" outlineLevel="0" collapsed="false">
      <c r="A36" s="3" t="n">
        <v>34</v>
      </c>
      <c r="B36" s="4" t="n">
        <v>7.5E-005</v>
      </c>
      <c r="C36" s="4" t="n">
        <v>3.75E-005</v>
      </c>
      <c r="D36" s="4" t="n">
        <v>0</v>
      </c>
      <c r="E36" s="4" t="n">
        <v>48.97</v>
      </c>
      <c r="F36" s="4" t="n">
        <v>48.97</v>
      </c>
    </row>
    <row r="37" customFormat="false" ht="12.75" hidden="false" customHeight="false" outlineLevel="0" collapsed="false">
      <c r="A37" s="3" t="n">
        <v>35</v>
      </c>
      <c r="B37" s="4" t="n">
        <v>0.0001</v>
      </c>
      <c r="C37" s="4" t="n">
        <v>5E-005</v>
      </c>
      <c r="D37" s="4" t="n">
        <v>0</v>
      </c>
      <c r="E37" s="4" t="n">
        <v>44.49</v>
      </c>
      <c r="F37" s="4" t="n">
        <v>44.49</v>
      </c>
    </row>
    <row r="38" customFormat="false" ht="12.75" hidden="false" customHeight="false" outlineLevel="0" collapsed="false">
      <c r="A38" s="3" t="n">
        <v>36</v>
      </c>
      <c r="B38" s="4" t="n">
        <v>0.0002</v>
      </c>
      <c r="C38" s="4" t="n">
        <v>0.0001</v>
      </c>
      <c r="D38" s="4" t="n">
        <v>0</v>
      </c>
      <c r="E38" s="4" t="n">
        <v>35.31</v>
      </c>
      <c r="F38" s="4" t="n">
        <v>35.31</v>
      </c>
    </row>
    <row r="39" customFormat="false" ht="12.75" hidden="false" customHeight="false" outlineLevel="0" collapsed="false">
      <c r="A39" s="3" t="n">
        <v>37</v>
      </c>
      <c r="B39" s="4" t="n">
        <v>0.0003</v>
      </c>
      <c r="C39" s="4" t="n">
        <v>0.00015</v>
      </c>
      <c r="D39" s="4" t="n">
        <v>30.71</v>
      </c>
      <c r="E39" s="4" t="n">
        <v>30.85</v>
      </c>
      <c r="F39" s="4" t="n">
        <v>30.71</v>
      </c>
    </row>
    <row r="40" customFormat="false" ht="12.75" hidden="false" customHeight="false" outlineLevel="0" collapsed="false">
      <c r="A40" s="3" t="n">
        <v>38</v>
      </c>
      <c r="B40" s="4" t="n">
        <v>0.0004</v>
      </c>
      <c r="C40" s="4" t="n">
        <v>0.0002</v>
      </c>
      <c r="D40" s="4" t="n">
        <v>27.92</v>
      </c>
      <c r="E40" s="4" t="n">
        <v>28.03</v>
      </c>
      <c r="F40" s="4" t="n">
        <v>27.92</v>
      </c>
    </row>
    <row r="41" customFormat="false" ht="12.75" hidden="false" customHeight="false" outlineLevel="0" collapsed="false">
      <c r="A41" s="3" t="n">
        <v>39</v>
      </c>
      <c r="B41" s="4" t="n">
        <v>0.0005</v>
      </c>
      <c r="C41" s="4" t="n">
        <v>0.00025</v>
      </c>
      <c r="D41" s="4" t="n">
        <v>25.85</v>
      </c>
      <c r="E41" s="4" t="n">
        <v>26.02</v>
      </c>
      <c r="F41" s="4" t="n">
        <v>25.85</v>
      </c>
    </row>
    <row r="42" customFormat="false" ht="12.75" hidden="false" customHeight="false" outlineLevel="0" collapsed="false">
      <c r="A42" s="3" t="n">
        <v>40</v>
      </c>
      <c r="B42" s="4" t="n">
        <v>0.00075</v>
      </c>
      <c r="C42" s="4" t="n">
        <v>0.000375</v>
      </c>
      <c r="D42" s="4" t="n">
        <v>22.41</v>
      </c>
      <c r="E42" s="4" t="n">
        <v>22.73</v>
      </c>
      <c r="F42" s="4" t="n">
        <v>22.41</v>
      </c>
    </row>
    <row r="43" customFormat="false" ht="12.75" hidden="false" customHeight="false" outlineLevel="0" collapsed="false">
      <c r="A43" s="3" t="n">
        <v>41</v>
      </c>
      <c r="B43" s="4" t="n">
        <v>0.001</v>
      </c>
      <c r="C43" s="4" t="n">
        <v>0.0005</v>
      </c>
      <c r="D43" s="4" t="n">
        <v>20.24</v>
      </c>
      <c r="E43" s="4" t="n">
        <v>20.65</v>
      </c>
      <c r="F43" s="4" t="n">
        <v>20.24</v>
      </c>
    </row>
    <row r="44" customFormat="false" ht="12.75" hidden="false" customHeight="false" outlineLevel="0" collapsed="false">
      <c r="A44" s="3" t="n">
        <v>42</v>
      </c>
      <c r="B44" s="4" t="n">
        <v>0.002</v>
      </c>
      <c r="C44" s="4" t="n">
        <v>0.001</v>
      </c>
      <c r="D44" s="4" t="n">
        <v>15.89</v>
      </c>
      <c r="E44" s="4" t="n">
        <v>16.39</v>
      </c>
      <c r="F44" s="4" t="n">
        <v>15.89</v>
      </c>
    </row>
    <row r="45" customFormat="false" ht="12.75" hidden="false" customHeight="false" outlineLevel="0" collapsed="false">
      <c r="A45" s="3" t="n">
        <v>43</v>
      </c>
      <c r="B45" s="4" t="n">
        <v>0.003</v>
      </c>
      <c r="C45" s="4" t="n">
        <v>0.0015</v>
      </c>
      <c r="D45" s="4" t="n">
        <v>13.83</v>
      </c>
      <c r="E45" s="4" t="n">
        <v>0</v>
      </c>
      <c r="F45" s="4" t="n">
        <v>13.83</v>
      </c>
    </row>
    <row r="46" customFormat="false" ht="12.75" hidden="false" customHeight="false" outlineLevel="0" collapsed="false">
      <c r="A46" s="3" t="n">
        <v>44</v>
      </c>
      <c r="B46" s="4" t="n">
        <v>0.004</v>
      </c>
      <c r="C46" s="4" t="n">
        <v>0.002</v>
      </c>
      <c r="D46" s="4" t="n">
        <v>12.55</v>
      </c>
      <c r="E46" s="4" t="n">
        <v>0</v>
      </c>
      <c r="F46" s="4" t="n">
        <v>12.55</v>
      </c>
    </row>
    <row r="47" customFormat="false" ht="12.75" hidden="false" customHeight="false" outlineLevel="0" collapsed="false">
      <c r="A47" s="3" t="n">
        <v>45</v>
      </c>
      <c r="B47" s="4" t="n">
        <v>0.005</v>
      </c>
      <c r="C47" s="4" t="n">
        <v>0.0025</v>
      </c>
      <c r="D47" s="4" t="n">
        <v>11.65</v>
      </c>
      <c r="E47" s="4" t="n">
        <v>0</v>
      </c>
      <c r="F47" s="4" t="n">
        <v>11.65</v>
      </c>
    </row>
    <row r="48" customFormat="false" ht="12.75" hidden="false" customHeight="false" outlineLevel="0" collapsed="false">
      <c r="A48" s="3" t="n">
        <v>46</v>
      </c>
      <c r="B48" s="4" t="n">
        <v>0.006</v>
      </c>
      <c r="C48" s="4" t="n">
        <v>0.003</v>
      </c>
      <c r="D48" s="4" t="n">
        <v>10.96</v>
      </c>
      <c r="E48" s="4" t="n">
        <v>0</v>
      </c>
      <c r="F48" s="4" t="n">
        <v>10.96</v>
      </c>
    </row>
    <row r="49" customFormat="false" ht="12.75" hidden="false" customHeight="false" outlineLevel="0" collapsed="false">
      <c r="A49" s="3" t="n">
        <v>47</v>
      </c>
      <c r="B49" s="4" t="n">
        <v>0.007</v>
      </c>
      <c r="C49" s="4" t="n">
        <v>0.0035</v>
      </c>
      <c r="D49" s="4" t="n">
        <v>10.42</v>
      </c>
      <c r="E49" s="4" t="n">
        <v>0</v>
      </c>
      <c r="F49" s="4" t="n">
        <v>10.42</v>
      </c>
    </row>
    <row r="50" customFormat="false" ht="12.75" hidden="false" customHeight="false" outlineLevel="0" collapsed="false">
      <c r="A50" s="3" t="n">
        <v>48</v>
      </c>
      <c r="B50" s="4" t="n">
        <v>0.008</v>
      </c>
      <c r="C50" s="4" t="n">
        <v>0.004</v>
      </c>
      <c r="D50" s="4" t="n">
        <v>9.981</v>
      </c>
      <c r="E50" s="4" t="n">
        <v>0</v>
      </c>
      <c r="F50" s="4" t="n">
        <v>9.981</v>
      </c>
    </row>
    <row r="51" customFormat="false" ht="12.75" hidden="false" customHeight="false" outlineLevel="0" collapsed="false">
      <c r="A51" s="3" t="n">
        <v>49</v>
      </c>
      <c r="B51" s="4" t="n">
        <v>0.009</v>
      </c>
      <c r="C51" s="4" t="n">
        <v>0.0045</v>
      </c>
      <c r="D51" s="4" t="n">
        <v>9.608</v>
      </c>
      <c r="E51" s="4" t="n">
        <v>0</v>
      </c>
      <c r="F51" s="4" t="n">
        <v>9.608</v>
      </c>
    </row>
    <row r="52" customFormat="false" ht="12.75" hidden="false" customHeight="false" outlineLevel="0" collapsed="false">
      <c r="A52" s="3" t="n">
        <v>50</v>
      </c>
      <c r="B52" s="4" t="n">
        <v>0.01</v>
      </c>
      <c r="C52" s="4" t="n">
        <v>0.005</v>
      </c>
      <c r="D52" s="4" t="n">
        <v>9.289</v>
      </c>
      <c r="E52" s="4" t="n">
        <v>0</v>
      </c>
      <c r="F52" s="4" t="n">
        <v>9.289</v>
      </c>
    </row>
    <row r="53" customFormat="false" ht="12.75" hidden="false" customHeight="false" outlineLevel="0" collapsed="false">
      <c r="A53" s="3" t="n">
        <v>51</v>
      </c>
      <c r="B53" s="4" t="n">
        <v>0.0125</v>
      </c>
      <c r="C53" s="4" t="n">
        <v>0.00625</v>
      </c>
      <c r="D53" s="4" t="n">
        <v>8.655</v>
      </c>
      <c r="E53" s="4" t="n">
        <v>0</v>
      </c>
      <c r="F53" s="4" t="n">
        <v>8.655</v>
      </c>
    </row>
    <row r="54" customFormat="false" ht="12.75" hidden="false" customHeight="false" outlineLevel="0" collapsed="false">
      <c r="A54" s="3" t="n">
        <v>52</v>
      </c>
      <c r="B54" s="4" t="n">
        <v>0.015</v>
      </c>
      <c r="C54" s="4" t="n">
        <v>0.0075</v>
      </c>
      <c r="D54" s="4" t="n">
        <v>8.177</v>
      </c>
      <c r="E54" s="4" t="n">
        <v>0</v>
      </c>
      <c r="F54" s="4" t="n">
        <v>8.177</v>
      </c>
    </row>
    <row r="55" customFormat="false" ht="12.75" hidden="false" customHeight="false" outlineLevel="0" collapsed="false">
      <c r="A55" s="3" t="n">
        <v>53</v>
      </c>
      <c r="B55" s="4" t="n">
        <v>0.0175</v>
      </c>
      <c r="C55" s="4" t="n">
        <v>0.00875</v>
      </c>
      <c r="D55" s="4" t="n">
        <v>7.8</v>
      </c>
      <c r="E55" s="4" t="n">
        <v>0</v>
      </c>
      <c r="F55" s="4" t="n">
        <v>7.8</v>
      </c>
    </row>
    <row r="56" customFormat="false" ht="12.75" hidden="false" customHeight="false" outlineLevel="0" collapsed="false">
      <c r="A56" s="3" t="n">
        <v>54</v>
      </c>
      <c r="B56" s="4" t="n">
        <v>0.02</v>
      </c>
      <c r="C56" s="4" t="n">
        <v>0.01</v>
      </c>
      <c r="D56" s="4" t="n">
        <v>7.491</v>
      </c>
      <c r="E56" s="4" t="n">
        <v>0</v>
      </c>
      <c r="F56" s="4" t="n">
        <v>7.491</v>
      </c>
    </row>
    <row r="57" customFormat="false" ht="12.75" hidden="false" customHeight="false" outlineLevel="0" collapsed="false">
      <c r="A57" s="3" t="n">
        <v>55</v>
      </c>
      <c r="B57" s="4" t="n">
        <v>0.025</v>
      </c>
      <c r="C57" s="4" t="n">
        <v>0.0125</v>
      </c>
      <c r="D57" s="4" t="n">
        <v>7.013</v>
      </c>
      <c r="E57" s="4" t="n">
        <v>0</v>
      </c>
      <c r="F57" s="4" t="n">
        <v>7.013</v>
      </c>
    </row>
    <row r="58" customFormat="false" ht="12.75" hidden="false" customHeight="false" outlineLevel="0" collapsed="false">
      <c r="A58" s="3" t="n">
        <v>56</v>
      </c>
      <c r="B58" s="4" t="n">
        <v>0.03</v>
      </c>
      <c r="C58" s="4" t="n">
        <v>0.015</v>
      </c>
      <c r="D58" s="4" t="n">
        <v>6.655</v>
      </c>
      <c r="E58" s="4" t="n">
        <v>0</v>
      </c>
      <c r="F58" s="4" t="n">
        <v>6.655</v>
      </c>
    </row>
    <row r="59" customFormat="false" ht="12.75" hidden="false" customHeight="false" outlineLevel="0" collapsed="false">
      <c r="A59" s="3" t="n">
        <v>57</v>
      </c>
      <c r="B59" s="4" t="n">
        <v>0.04</v>
      </c>
      <c r="C59" s="4" t="n">
        <v>0.02</v>
      </c>
      <c r="D59" s="4" t="n">
        <v>6.148</v>
      </c>
      <c r="E59" s="4" t="n">
        <v>0</v>
      </c>
      <c r="F59" s="4" t="n">
        <v>6.148</v>
      </c>
    </row>
    <row r="60" customFormat="false" ht="12.75" hidden="false" customHeight="false" outlineLevel="0" collapsed="false">
      <c r="A60" s="3" t="n">
        <v>58</v>
      </c>
      <c r="B60" s="4" t="n">
        <v>0.05</v>
      </c>
      <c r="C60" s="4" t="n">
        <v>0.025</v>
      </c>
      <c r="D60" s="4" t="n">
        <v>5.801</v>
      </c>
      <c r="E60" s="4" t="n">
        <v>0</v>
      </c>
      <c r="F60" s="4" t="n">
        <v>5.801</v>
      </c>
    </row>
    <row r="61" customFormat="false" ht="12.75" hidden="false" customHeight="false" outlineLevel="0" collapsed="false">
      <c r="A61" s="3" t="n">
        <v>59</v>
      </c>
      <c r="B61" s="4" t="n">
        <v>0.06</v>
      </c>
      <c r="C61" s="4" t="n">
        <v>0.03</v>
      </c>
      <c r="D61" s="4" t="n">
        <v>5.547</v>
      </c>
      <c r="E61" s="4" t="n">
        <v>0</v>
      </c>
      <c r="F61" s="4" t="n">
        <v>5.547</v>
      </c>
    </row>
    <row r="62" customFormat="false" ht="12.75" hidden="false" customHeight="false" outlineLevel="0" collapsed="false">
      <c r="A62" s="3" t="n">
        <v>60</v>
      </c>
      <c r="B62" s="4" t="n">
        <v>0.07</v>
      </c>
      <c r="C62" s="4" t="n">
        <v>0.035</v>
      </c>
      <c r="D62" s="4" t="n">
        <v>5.352</v>
      </c>
      <c r="E62" s="4" t="n">
        <v>0</v>
      </c>
      <c r="F62" s="4" t="n">
        <v>5.352</v>
      </c>
    </row>
    <row r="63" customFormat="false" ht="12.75" hidden="false" customHeight="false" outlineLevel="0" collapsed="false">
      <c r="A63" s="3" t="n">
        <v>61</v>
      </c>
      <c r="B63" s="4" t="n">
        <v>0.08</v>
      </c>
      <c r="C63" s="4" t="n">
        <v>0.04</v>
      </c>
      <c r="D63" s="4" t="n">
        <v>5.198</v>
      </c>
      <c r="E63" s="4" t="n">
        <v>0</v>
      </c>
      <c r="F63" s="4" t="n">
        <v>5.198</v>
      </c>
    </row>
    <row r="64" customFormat="false" ht="12.75" hidden="false" customHeight="false" outlineLevel="0" collapsed="false">
      <c r="A64" s="3" t="n">
        <v>62</v>
      </c>
      <c r="B64" s="4" t="n">
        <v>0.09</v>
      </c>
      <c r="C64" s="4" t="n">
        <v>0.045</v>
      </c>
      <c r="D64" s="4" t="n">
        <v>5.074</v>
      </c>
      <c r="E64" s="4" t="n">
        <v>0</v>
      </c>
      <c r="F64" s="4" t="n">
        <v>5.074</v>
      </c>
    </row>
    <row r="65" customFormat="false" ht="12.75" hidden="false" customHeight="false" outlineLevel="0" collapsed="false">
      <c r="A65" s="3" t="n">
        <v>63</v>
      </c>
      <c r="B65" s="4" t="n">
        <v>0.1</v>
      </c>
      <c r="C65" s="4" t="n">
        <v>0.05</v>
      </c>
      <c r="D65" s="4" t="n">
        <v>4.972</v>
      </c>
      <c r="E65" s="4" t="n">
        <v>0</v>
      </c>
      <c r="F65" s="4" t="n">
        <v>4.972</v>
      </c>
    </row>
    <row r="66" customFormat="false" ht="12.75" hidden="false" customHeight="false" outlineLevel="0" collapsed="false">
      <c r="A66" s="3" t="n">
        <v>64</v>
      </c>
      <c r="B66" s="4" t="n">
        <v>0.15</v>
      </c>
      <c r="C66" s="4" t="n">
        <v>0.075</v>
      </c>
      <c r="D66" s="4" t="n">
        <v>4.659</v>
      </c>
      <c r="E66" s="4" t="n">
        <v>0</v>
      </c>
      <c r="F66" s="4" t="n">
        <v>4.659</v>
      </c>
    </row>
    <row r="67" customFormat="false" ht="12.75" hidden="false" customHeight="false" outlineLevel="0" collapsed="false">
      <c r="A67" s="3" t="n">
        <v>65</v>
      </c>
      <c r="B67" s="4" t="n">
        <v>0.2</v>
      </c>
      <c r="C67" s="4" t="n">
        <v>0.1</v>
      </c>
      <c r="D67" s="4" t="n">
        <v>4.514</v>
      </c>
      <c r="E67" s="4" t="n">
        <v>0</v>
      </c>
      <c r="F67" s="4" t="n">
        <v>4.514</v>
      </c>
    </row>
    <row r="68" customFormat="false" ht="12.75" hidden="false" customHeight="false" outlineLevel="0" collapsed="false">
      <c r="A68" s="3" t="n">
        <v>66</v>
      </c>
      <c r="B68" s="4" t="n">
        <v>0.25</v>
      </c>
      <c r="C68" s="4" t="n">
        <v>0.125</v>
      </c>
      <c r="D68" s="4" t="n">
        <v>4.441</v>
      </c>
      <c r="E68" s="4" t="n">
        <v>0</v>
      </c>
      <c r="F68" s="4" t="n">
        <v>4.441</v>
      </c>
    </row>
    <row r="69" customFormat="false" ht="12.75" hidden="false" customHeight="false" outlineLevel="0" collapsed="false">
      <c r="A69" s="3" t="n">
        <v>67</v>
      </c>
      <c r="B69" s="4" t="n">
        <v>0.3</v>
      </c>
      <c r="C69" s="4" t="n">
        <v>0.15</v>
      </c>
      <c r="D69" s="4" t="n">
        <v>4.404</v>
      </c>
      <c r="E69" s="4" t="n">
        <v>0</v>
      </c>
      <c r="F69" s="4" t="n">
        <v>4.404</v>
      </c>
    </row>
    <row r="70" customFormat="false" ht="12.75" hidden="false" customHeight="false" outlineLevel="0" collapsed="false">
      <c r="A70" s="3" t="n">
        <v>68</v>
      </c>
      <c r="B70" s="4" t="n">
        <v>0.35</v>
      </c>
      <c r="C70" s="4" t="n">
        <v>0.175</v>
      </c>
      <c r="D70" s="4" t="n">
        <v>4.385</v>
      </c>
      <c r="E70" s="4" t="n">
        <v>0</v>
      </c>
      <c r="F70" s="4" t="n">
        <v>4.385</v>
      </c>
    </row>
    <row r="71" customFormat="false" ht="12.75" hidden="false" customHeight="false" outlineLevel="0" collapsed="false">
      <c r="A71" s="3" t="n">
        <v>69</v>
      </c>
      <c r="B71" s="4" t="n">
        <v>0.4</v>
      </c>
      <c r="C71" s="4" t="n">
        <v>0.2</v>
      </c>
      <c r="D71" s="4" t="n">
        <v>4.375</v>
      </c>
      <c r="E71" s="4" t="n">
        <v>0</v>
      </c>
      <c r="F71" s="4" t="n">
        <v>4.375</v>
      </c>
    </row>
    <row r="72" customFormat="false" ht="12.75" hidden="false" customHeight="false" outlineLevel="0" collapsed="false">
      <c r="A72" s="3" t="n">
        <v>70</v>
      </c>
      <c r="B72" s="4" t="n">
        <v>0.45</v>
      </c>
      <c r="C72" s="4" t="n">
        <v>0.225</v>
      </c>
      <c r="D72" s="4" t="n">
        <v>4.37</v>
      </c>
      <c r="E72" s="4" t="n">
        <v>0</v>
      </c>
      <c r="F72" s="4" t="n">
        <v>4.37</v>
      </c>
    </row>
    <row r="73" customFormat="false" ht="12.75" hidden="false" customHeight="false" outlineLevel="0" collapsed="false">
      <c r="A73" s="3" t="n">
        <v>71</v>
      </c>
      <c r="B73" s="4" t="n">
        <v>0.5</v>
      </c>
      <c r="C73" s="4" t="n">
        <v>0.25</v>
      </c>
      <c r="D73" s="4" t="n">
        <v>4.367</v>
      </c>
      <c r="E73" s="4" t="n">
        <v>0</v>
      </c>
      <c r="F73" s="4" t="n">
        <v>4.367</v>
      </c>
    </row>
    <row r="74" customFormat="false" ht="12.75" hidden="false" customHeight="false" outlineLevel="0" collapsed="false">
      <c r="A74" s="3" t="n">
        <v>72</v>
      </c>
      <c r="B74" s="4" t="n">
        <v>0.55</v>
      </c>
      <c r="C74" s="4" t="n">
        <v>0.275</v>
      </c>
      <c r="D74" s="4" t="n">
        <v>4.365</v>
      </c>
      <c r="E74" s="4" t="n">
        <v>0</v>
      </c>
      <c r="F74" s="4" t="n">
        <v>4.365</v>
      </c>
    </row>
    <row r="75" customFormat="false" ht="12.75" hidden="false" customHeight="false" outlineLevel="0" collapsed="false">
      <c r="A75" s="3" t="n">
        <v>73</v>
      </c>
      <c r="B75" s="4" t="n">
        <v>0.6</v>
      </c>
      <c r="C75" s="4" t="n">
        <v>0.3</v>
      </c>
      <c r="D75" s="4" t="n">
        <v>4.364</v>
      </c>
      <c r="E75" s="4" t="n">
        <v>0</v>
      </c>
      <c r="F75" s="4" t="n">
        <v>4.364</v>
      </c>
    </row>
    <row r="76" customFormat="false" ht="12.75" hidden="false" customHeight="false" outlineLevel="0" collapsed="false">
      <c r="A76" s="3" t="n">
        <v>74</v>
      </c>
      <c r="B76" s="4" t="n">
        <v>0.65</v>
      </c>
      <c r="C76" s="4" t="n">
        <v>0.325</v>
      </c>
      <c r="D76" s="4" t="n">
        <v>4.364</v>
      </c>
      <c r="E76" s="4" t="n">
        <v>0</v>
      </c>
      <c r="F76" s="4" t="n">
        <v>4.364</v>
      </c>
    </row>
    <row r="77" customFormat="false" ht="12.75" hidden="false" customHeight="false" outlineLevel="0" collapsed="false">
      <c r="A77" s="3" t="n">
        <v>75</v>
      </c>
      <c r="B77" s="4" t="n">
        <v>0.7</v>
      </c>
      <c r="C77" s="4" t="n">
        <v>0.35</v>
      </c>
      <c r="D77" s="4" t="n">
        <v>4.364</v>
      </c>
      <c r="E77" s="4" t="n">
        <v>0</v>
      </c>
      <c r="F77" s="4" t="n">
        <v>4.364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04:59:24Z</dcterms:created>
  <dc:creator>SumoBob</dc:creator>
  <dc:description/>
  <dc:language>en-US</dc:language>
  <cp:lastModifiedBy>SumoBob</cp:lastModifiedBy>
  <cp:lastPrinted>2001-12-14T05:24:10Z</cp:lastPrinted>
  <dcterms:modified xsi:type="dcterms:W3CDTF">2001-12-14T05:24:42Z</dcterms:modified>
  <cp:revision>0</cp:revision>
  <dc:subject/>
  <dc:title/>
</cp:coreProperties>
</file>