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k" sheetId="1" state="visible" r:id="rId2"/>
  </sheets>
  <definedNames>
    <definedName function="false" hidden="false" localSheetId="0" name="_xlnm.Print_Area" vbProcedure="false">junk!$A$1:$L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roblem 11.8 c test case 1</t>
  </si>
  <si>
    <t xml:space="preserve">i</t>
  </si>
  <si>
    <t xml:space="preserve">s</t>
  </si>
  <si>
    <t xml:space="preserve">x/d</t>
  </si>
  <si>
    <t xml:space="preserve">gmix</t>
  </si>
  <si>
    <t xml:space="preserve">n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"/>
    <numFmt numFmtId="167" formatCode="0.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9938271604938"/>
          <c:y val="0.0609756097560976"/>
          <c:w val="0.878772290809328"/>
          <c:h val="0.8297158200939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k!$B$3:$B$61</c:f>
              <c:numCache>
                <c:formatCode>General</c:formatCode>
                <c:ptCount val="59"/>
                <c:pt idx="0">
                  <c:v>3E-007</c:v>
                </c:pt>
                <c:pt idx="1">
                  <c:v>4E-007</c:v>
                </c:pt>
                <c:pt idx="2">
                  <c:v>5E-007</c:v>
                </c:pt>
                <c:pt idx="3">
                  <c:v>6E-007</c:v>
                </c:pt>
                <c:pt idx="4">
                  <c:v>7E-007</c:v>
                </c:pt>
                <c:pt idx="5">
                  <c:v>8E-007</c:v>
                </c:pt>
                <c:pt idx="6">
                  <c:v>9E-007</c:v>
                </c:pt>
                <c:pt idx="7">
                  <c:v>1E-006</c:v>
                </c:pt>
                <c:pt idx="8">
                  <c:v>1.2E-006</c:v>
                </c:pt>
                <c:pt idx="9">
                  <c:v>1.4E-006</c:v>
                </c:pt>
                <c:pt idx="10">
                  <c:v>1.6E-006</c:v>
                </c:pt>
                <c:pt idx="11">
                  <c:v>2E-006</c:v>
                </c:pt>
                <c:pt idx="12">
                  <c:v>2.5E-006</c:v>
                </c:pt>
                <c:pt idx="13">
                  <c:v>3E-006</c:v>
                </c:pt>
                <c:pt idx="14">
                  <c:v>3.5E-006</c:v>
                </c:pt>
                <c:pt idx="15">
                  <c:v>4E-006</c:v>
                </c:pt>
                <c:pt idx="16">
                  <c:v>4.5E-006</c:v>
                </c:pt>
                <c:pt idx="17">
                  <c:v>5E-006</c:v>
                </c:pt>
                <c:pt idx="18">
                  <c:v>6E-006</c:v>
                </c:pt>
                <c:pt idx="19">
                  <c:v>7E-006</c:v>
                </c:pt>
                <c:pt idx="20">
                  <c:v>8E-006</c:v>
                </c:pt>
                <c:pt idx="21">
                  <c:v>9E-006</c:v>
                </c:pt>
                <c:pt idx="22">
                  <c:v>1E-005</c:v>
                </c:pt>
                <c:pt idx="23">
                  <c:v>1.5E-005</c:v>
                </c:pt>
                <c:pt idx="24">
                  <c:v>2E-005</c:v>
                </c:pt>
                <c:pt idx="25">
                  <c:v>2.5E-005</c:v>
                </c:pt>
                <c:pt idx="26">
                  <c:v>3E-005</c:v>
                </c:pt>
                <c:pt idx="27">
                  <c:v>3.5E-005</c:v>
                </c:pt>
                <c:pt idx="28">
                  <c:v>4E-005</c:v>
                </c:pt>
                <c:pt idx="29">
                  <c:v>4.5E-005</c:v>
                </c:pt>
                <c:pt idx="30">
                  <c:v>5E-005</c:v>
                </c:pt>
                <c:pt idx="31">
                  <c:v>6E-005</c:v>
                </c:pt>
                <c:pt idx="32">
                  <c:v>7.5E-005</c:v>
                </c:pt>
                <c:pt idx="33">
                  <c:v>0.0001</c:v>
                </c:pt>
                <c:pt idx="34">
                  <c:v>0.00013</c:v>
                </c:pt>
                <c:pt idx="35">
                  <c:v>0.00016</c:v>
                </c:pt>
                <c:pt idx="36">
                  <c:v>0.0002</c:v>
                </c:pt>
                <c:pt idx="37">
                  <c:v>0.00025</c:v>
                </c:pt>
                <c:pt idx="38">
                  <c:v>0.0003</c:v>
                </c:pt>
                <c:pt idx="39">
                  <c:v>0.00036</c:v>
                </c:pt>
                <c:pt idx="40">
                  <c:v>0.00044</c:v>
                </c:pt>
                <c:pt idx="41">
                  <c:v>0.00052</c:v>
                </c:pt>
                <c:pt idx="42">
                  <c:v>0.0006</c:v>
                </c:pt>
                <c:pt idx="43">
                  <c:v>0.0007</c:v>
                </c:pt>
                <c:pt idx="44">
                  <c:v>0.0008</c:v>
                </c:pt>
                <c:pt idx="45">
                  <c:v>0.0009</c:v>
                </c:pt>
                <c:pt idx="46">
                  <c:v>0.001</c:v>
                </c:pt>
                <c:pt idx="47">
                  <c:v>0.0012</c:v>
                </c:pt>
                <c:pt idx="48">
                  <c:v>0.0015</c:v>
                </c:pt>
                <c:pt idx="49">
                  <c:v>0.002</c:v>
                </c:pt>
                <c:pt idx="50">
                  <c:v>0.0027</c:v>
                </c:pt>
                <c:pt idx="51">
                  <c:v>0.0035</c:v>
                </c:pt>
                <c:pt idx="52">
                  <c:v>0.0042</c:v>
                </c:pt>
                <c:pt idx="53">
                  <c:v>0.005</c:v>
                </c:pt>
                <c:pt idx="54">
                  <c:v>0.006</c:v>
                </c:pt>
                <c:pt idx="55">
                  <c:v>0.007</c:v>
                </c:pt>
                <c:pt idx="56">
                  <c:v>0.008</c:v>
                </c:pt>
                <c:pt idx="57">
                  <c:v>0.009</c:v>
                </c:pt>
                <c:pt idx="58">
                  <c:v>0.01</c:v>
                </c:pt>
              </c:numCache>
            </c:numRef>
          </c:xVal>
          <c:yVal>
            <c:numRef>
              <c:f>junk!$D$3:$D$61</c:f>
              <c:numCache>
                <c:formatCode>General</c:formatCode>
                <c:ptCount val="59"/>
                <c:pt idx="0">
                  <c:v>0.9998</c:v>
                </c:pt>
                <c:pt idx="1">
                  <c:v>0.9995</c:v>
                </c:pt>
                <c:pt idx="2">
                  <c:v>0.9993</c:v>
                </c:pt>
                <c:pt idx="3">
                  <c:v>0.9991</c:v>
                </c:pt>
                <c:pt idx="4">
                  <c:v>0.999</c:v>
                </c:pt>
                <c:pt idx="5">
                  <c:v>0.9988</c:v>
                </c:pt>
                <c:pt idx="6">
                  <c:v>0.9987</c:v>
                </c:pt>
                <c:pt idx="7">
                  <c:v>0.9986</c:v>
                </c:pt>
                <c:pt idx="8">
                  <c:v>0.9983</c:v>
                </c:pt>
                <c:pt idx="9">
                  <c:v>0.9981</c:v>
                </c:pt>
                <c:pt idx="10">
                  <c:v>0.9979</c:v>
                </c:pt>
                <c:pt idx="11">
                  <c:v>0.9976</c:v>
                </c:pt>
                <c:pt idx="12">
                  <c:v>0.9973</c:v>
                </c:pt>
                <c:pt idx="13">
                  <c:v>0.997</c:v>
                </c:pt>
                <c:pt idx="14">
                  <c:v>0.9967</c:v>
                </c:pt>
                <c:pt idx="15">
                  <c:v>0.9965</c:v>
                </c:pt>
                <c:pt idx="16">
                  <c:v>0.9963</c:v>
                </c:pt>
                <c:pt idx="17">
                  <c:v>0.9961</c:v>
                </c:pt>
                <c:pt idx="18">
                  <c:v>0.9957</c:v>
                </c:pt>
                <c:pt idx="19">
                  <c:v>0.9953</c:v>
                </c:pt>
                <c:pt idx="20">
                  <c:v>0.995</c:v>
                </c:pt>
                <c:pt idx="21">
                  <c:v>0.9946</c:v>
                </c:pt>
                <c:pt idx="22">
                  <c:v>0.9943</c:v>
                </c:pt>
                <c:pt idx="23">
                  <c:v>0.993</c:v>
                </c:pt>
                <c:pt idx="24">
                  <c:v>0.9919</c:v>
                </c:pt>
                <c:pt idx="25">
                  <c:v>0.9908</c:v>
                </c:pt>
                <c:pt idx="26">
                  <c:v>0.9899</c:v>
                </c:pt>
                <c:pt idx="27">
                  <c:v>0.989</c:v>
                </c:pt>
                <c:pt idx="28">
                  <c:v>0.9882</c:v>
                </c:pt>
                <c:pt idx="29">
                  <c:v>0.9874</c:v>
                </c:pt>
                <c:pt idx="30">
                  <c:v>0.9867</c:v>
                </c:pt>
                <c:pt idx="31">
                  <c:v>0.9853</c:v>
                </c:pt>
                <c:pt idx="32">
                  <c:v>0.9826</c:v>
                </c:pt>
                <c:pt idx="33">
                  <c:v>0.9762</c:v>
                </c:pt>
                <c:pt idx="34">
                  <c:v>0.9684</c:v>
                </c:pt>
                <c:pt idx="35">
                  <c:v>0.9607</c:v>
                </c:pt>
                <c:pt idx="36">
                  <c:v>0.9503</c:v>
                </c:pt>
                <c:pt idx="37">
                  <c:v>0.9374</c:v>
                </c:pt>
                <c:pt idx="38">
                  <c:v>0.9245</c:v>
                </c:pt>
                <c:pt idx="39">
                  <c:v>0.909</c:v>
                </c:pt>
                <c:pt idx="40">
                  <c:v>0.8884</c:v>
                </c:pt>
                <c:pt idx="41">
                  <c:v>0.8677</c:v>
                </c:pt>
                <c:pt idx="42">
                  <c:v>0.8471</c:v>
                </c:pt>
                <c:pt idx="43">
                  <c:v>0.8212</c:v>
                </c:pt>
                <c:pt idx="44">
                  <c:v>0.7954</c:v>
                </c:pt>
                <c:pt idx="45">
                  <c:v>0.7696</c:v>
                </c:pt>
                <c:pt idx="46">
                  <c:v>0.7438</c:v>
                </c:pt>
                <c:pt idx="47">
                  <c:v>0.6921</c:v>
                </c:pt>
                <c:pt idx="48">
                  <c:v>0.6147</c:v>
                </c:pt>
                <c:pt idx="49">
                  <c:v>0.4856</c:v>
                </c:pt>
                <c:pt idx="50">
                  <c:v>0.3048</c:v>
                </c:pt>
                <c:pt idx="51">
                  <c:v>0.09827</c:v>
                </c:pt>
                <c:pt idx="52">
                  <c:v>-0.08247</c:v>
                </c:pt>
                <c:pt idx="53">
                  <c:v>-0.289</c:v>
                </c:pt>
                <c:pt idx="54">
                  <c:v>-0.5472</c:v>
                </c:pt>
                <c:pt idx="55">
                  <c:v>-0.8054</c:v>
                </c:pt>
                <c:pt idx="56">
                  <c:v>-1.064</c:v>
                </c:pt>
                <c:pt idx="57">
                  <c:v>-1.322</c:v>
                </c:pt>
                <c:pt idx="58">
                  <c:v>-1.58</c:v>
                </c:pt>
              </c:numCache>
            </c:numRef>
          </c:yVal>
          <c:smooth val="1"/>
        </c:ser>
        <c:axId val="23281083"/>
        <c:axId val="57881311"/>
      </c:scatterChart>
      <c:valAx>
        <c:axId val="23281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311"/>
        <c:crossesAt val="0"/>
        <c:crossBetween val="midCat"/>
      </c:valAx>
      <c:valAx>
        <c:axId val="5788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Gmi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0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9385852365067"/>
          <c:y val="0.0606533615787713"/>
          <c:w val="0.879052262424087"/>
          <c:h val="0.830527372059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k!$B$3:$B$61</c:f>
              <c:numCache>
                <c:formatCode>General</c:formatCode>
                <c:ptCount val="59"/>
                <c:pt idx="0">
                  <c:v>3E-007</c:v>
                </c:pt>
                <c:pt idx="1">
                  <c:v>4E-007</c:v>
                </c:pt>
                <c:pt idx="2">
                  <c:v>5E-007</c:v>
                </c:pt>
                <c:pt idx="3">
                  <c:v>6E-007</c:v>
                </c:pt>
                <c:pt idx="4">
                  <c:v>7E-007</c:v>
                </c:pt>
                <c:pt idx="5">
                  <c:v>8E-007</c:v>
                </c:pt>
                <c:pt idx="6">
                  <c:v>9E-007</c:v>
                </c:pt>
                <c:pt idx="7">
                  <c:v>1E-006</c:v>
                </c:pt>
                <c:pt idx="8">
                  <c:v>1.2E-006</c:v>
                </c:pt>
                <c:pt idx="9">
                  <c:v>1.4E-006</c:v>
                </c:pt>
                <c:pt idx="10">
                  <c:v>1.6E-006</c:v>
                </c:pt>
                <c:pt idx="11">
                  <c:v>2E-006</c:v>
                </c:pt>
                <c:pt idx="12">
                  <c:v>2.5E-006</c:v>
                </c:pt>
                <c:pt idx="13">
                  <c:v>3E-006</c:v>
                </c:pt>
                <c:pt idx="14">
                  <c:v>3.5E-006</c:v>
                </c:pt>
                <c:pt idx="15">
                  <c:v>4E-006</c:v>
                </c:pt>
                <c:pt idx="16">
                  <c:v>4.5E-006</c:v>
                </c:pt>
                <c:pt idx="17">
                  <c:v>5E-006</c:v>
                </c:pt>
                <c:pt idx="18">
                  <c:v>6E-006</c:v>
                </c:pt>
                <c:pt idx="19">
                  <c:v>7E-006</c:v>
                </c:pt>
                <c:pt idx="20">
                  <c:v>8E-006</c:v>
                </c:pt>
                <c:pt idx="21">
                  <c:v>9E-006</c:v>
                </c:pt>
                <c:pt idx="22">
                  <c:v>1E-005</c:v>
                </c:pt>
                <c:pt idx="23">
                  <c:v>1.5E-005</c:v>
                </c:pt>
                <c:pt idx="24">
                  <c:v>2E-005</c:v>
                </c:pt>
                <c:pt idx="25">
                  <c:v>2.5E-005</c:v>
                </c:pt>
                <c:pt idx="26">
                  <c:v>3E-005</c:v>
                </c:pt>
                <c:pt idx="27">
                  <c:v>3.5E-005</c:v>
                </c:pt>
                <c:pt idx="28">
                  <c:v>4E-005</c:v>
                </c:pt>
                <c:pt idx="29">
                  <c:v>4.5E-005</c:v>
                </c:pt>
                <c:pt idx="30">
                  <c:v>5E-005</c:v>
                </c:pt>
                <c:pt idx="31">
                  <c:v>6E-005</c:v>
                </c:pt>
                <c:pt idx="32">
                  <c:v>7.5E-005</c:v>
                </c:pt>
                <c:pt idx="33">
                  <c:v>0.0001</c:v>
                </c:pt>
                <c:pt idx="34">
                  <c:v>0.00013</c:v>
                </c:pt>
                <c:pt idx="35">
                  <c:v>0.00016</c:v>
                </c:pt>
                <c:pt idx="36">
                  <c:v>0.0002</c:v>
                </c:pt>
                <c:pt idx="37">
                  <c:v>0.00025</c:v>
                </c:pt>
                <c:pt idx="38">
                  <c:v>0.0003</c:v>
                </c:pt>
                <c:pt idx="39">
                  <c:v>0.00036</c:v>
                </c:pt>
                <c:pt idx="40">
                  <c:v>0.00044</c:v>
                </c:pt>
                <c:pt idx="41">
                  <c:v>0.00052</c:v>
                </c:pt>
                <c:pt idx="42">
                  <c:v>0.0006</c:v>
                </c:pt>
                <c:pt idx="43">
                  <c:v>0.0007</c:v>
                </c:pt>
                <c:pt idx="44">
                  <c:v>0.0008</c:v>
                </c:pt>
                <c:pt idx="45">
                  <c:v>0.0009</c:v>
                </c:pt>
                <c:pt idx="46">
                  <c:v>0.001</c:v>
                </c:pt>
                <c:pt idx="47">
                  <c:v>0.0012</c:v>
                </c:pt>
                <c:pt idx="48">
                  <c:v>0.0015</c:v>
                </c:pt>
                <c:pt idx="49">
                  <c:v>0.002</c:v>
                </c:pt>
                <c:pt idx="50">
                  <c:v>0.0027</c:v>
                </c:pt>
                <c:pt idx="51">
                  <c:v>0.0035</c:v>
                </c:pt>
                <c:pt idx="52">
                  <c:v>0.0042</c:v>
                </c:pt>
                <c:pt idx="53">
                  <c:v>0.005</c:v>
                </c:pt>
                <c:pt idx="54">
                  <c:v>0.006</c:v>
                </c:pt>
                <c:pt idx="55">
                  <c:v>0.007</c:v>
                </c:pt>
                <c:pt idx="56">
                  <c:v>0.008</c:v>
                </c:pt>
                <c:pt idx="57">
                  <c:v>0.009</c:v>
                </c:pt>
                <c:pt idx="58">
                  <c:v>0.01</c:v>
                </c:pt>
              </c:numCache>
            </c:numRef>
          </c:xVal>
          <c:yVal>
            <c:numRef>
              <c:f>junk!$E$3:$E$61</c:f>
              <c:numCache>
                <c:formatCode>General</c:formatCode>
                <c:ptCount val="59"/>
                <c:pt idx="0">
                  <c:v>1654</c:v>
                </c:pt>
                <c:pt idx="1">
                  <c:v>1257</c:v>
                </c:pt>
                <c:pt idx="2">
                  <c:v>1122</c:v>
                </c:pt>
                <c:pt idx="3">
                  <c:v>1027</c:v>
                </c:pt>
                <c:pt idx="4">
                  <c:v>979.7</c:v>
                </c:pt>
                <c:pt idx="5">
                  <c:v>945.4</c:v>
                </c:pt>
                <c:pt idx="6">
                  <c:v>923.5</c:v>
                </c:pt>
                <c:pt idx="7">
                  <c:v>905.8</c:v>
                </c:pt>
                <c:pt idx="8">
                  <c:v>882.5</c:v>
                </c:pt>
                <c:pt idx="9">
                  <c:v>866.5</c:v>
                </c:pt>
                <c:pt idx="10">
                  <c:v>856.1</c:v>
                </c:pt>
                <c:pt idx="11">
                  <c:v>841.1</c:v>
                </c:pt>
                <c:pt idx="12">
                  <c:v>830</c:v>
                </c:pt>
                <c:pt idx="13">
                  <c:v>822.4</c:v>
                </c:pt>
                <c:pt idx="14">
                  <c:v>817.2</c:v>
                </c:pt>
                <c:pt idx="15">
                  <c:v>812.7</c:v>
                </c:pt>
                <c:pt idx="16">
                  <c:v>809.5</c:v>
                </c:pt>
                <c:pt idx="17">
                  <c:v>806.5</c:v>
                </c:pt>
                <c:pt idx="18">
                  <c:v>802.1</c:v>
                </c:pt>
                <c:pt idx="19">
                  <c:v>798.5</c:v>
                </c:pt>
                <c:pt idx="20">
                  <c:v>795.8</c:v>
                </c:pt>
                <c:pt idx="21">
                  <c:v>793.3</c:v>
                </c:pt>
                <c:pt idx="22">
                  <c:v>791.4</c:v>
                </c:pt>
                <c:pt idx="23">
                  <c:v>783.8</c:v>
                </c:pt>
                <c:pt idx="24">
                  <c:v>779.4</c:v>
                </c:pt>
                <c:pt idx="25">
                  <c:v>775.9</c:v>
                </c:pt>
                <c:pt idx="26">
                  <c:v>773.7</c:v>
                </c:pt>
                <c:pt idx="27">
                  <c:v>771.3</c:v>
                </c:pt>
                <c:pt idx="28">
                  <c:v>770.6</c:v>
                </c:pt>
                <c:pt idx="29">
                  <c:v>766.9</c:v>
                </c:pt>
                <c:pt idx="30">
                  <c:v>767</c:v>
                </c:pt>
                <c:pt idx="31">
                  <c:v>765.7</c:v>
                </c:pt>
                <c:pt idx="32">
                  <c:v>760.5</c:v>
                </c:pt>
                <c:pt idx="33">
                  <c:v>759.3</c:v>
                </c:pt>
                <c:pt idx="34">
                  <c:v>757.9</c:v>
                </c:pt>
                <c:pt idx="35">
                  <c:v>758</c:v>
                </c:pt>
                <c:pt idx="36">
                  <c:v>757.3</c:v>
                </c:pt>
                <c:pt idx="37">
                  <c:v>757.7</c:v>
                </c:pt>
                <c:pt idx="38">
                  <c:v>757.3</c:v>
                </c:pt>
                <c:pt idx="39">
                  <c:v>757.8</c:v>
                </c:pt>
                <c:pt idx="40">
                  <c:v>757.4</c:v>
                </c:pt>
                <c:pt idx="41">
                  <c:v>757.9</c:v>
                </c:pt>
                <c:pt idx="42">
                  <c:v>757.6</c:v>
                </c:pt>
                <c:pt idx="43">
                  <c:v>758</c:v>
                </c:pt>
                <c:pt idx="44">
                  <c:v>757.7</c:v>
                </c:pt>
                <c:pt idx="45">
                  <c:v>758.1</c:v>
                </c:pt>
                <c:pt idx="46">
                  <c:v>757.8</c:v>
                </c:pt>
                <c:pt idx="47">
                  <c:v>758.3</c:v>
                </c:pt>
                <c:pt idx="48">
                  <c:v>758.2</c:v>
                </c:pt>
                <c:pt idx="49">
                  <c:v>758.9</c:v>
                </c:pt>
                <c:pt idx="50">
                  <c:v>759</c:v>
                </c:pt>
                <c:pt idx="51">
                  <c:v>760</c:v>
                </c:pt>
                <c:pt idx="52">
                  <c:v>760.1</c:v>
                </c:pt>
                <c:pt idx="53">
                  <c:v>761</c:v>
                </c:pt>
                <c:pt idx="54">
                  <c:v>761.4</c:v>
                </c:pt>
                <c:pt idx="55">
                  <c:v>762.4</c:v>
                </c:pt>
                <c:pt idx="56">
                  <c:v>762.8</c:v>
                </c:pt>
                <c:pt idx="57">
                  <c:v>763.8</c:v>
                </c:pt>
                <c:pt idx="58">
                  <c:v>764.2</c:v>
                </c:pt>
              </c:numCache>
            </c:numRef>
          </c:yVal>
          <c:smooth val="1"/>
        </c:ser>
        <c:axId val="56020561"/>
        <c:axId val="74212469"/>
      </c:scatterChart>
      <c:valAx>
        <c:axId val="56020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469"/>
        <c:crossesAt val="0"/>
        <c:crossBetween val="midCat"/>
      </c:valAx>
      <c:valAx>
        <c:axId val="7421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5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840</xdr:colOff>
      <xdr:row>1</xdr:row>
      <xdr:rowOff>109800</xdr:rowOff>
    </xdr:from>
    <xdr:to>
      <xdr:col>11</xdr:col>
      <xdr:colOff>439200</xdr:colOff>
      <xdr:row>18</xdr:row>
      <xdr:rowOff>164160</xdr:rowOff>
    </xdr:to>
    <xdr:graphicFrame>
      <xdr:nvGraphicFramePr>
        <xdr:cNvPr id="0" name="Chart 1"/>
        <xdr:cNvGraphicFramePr/>
      </xdr:nvGraphicFramePr>
      <xdr:xfrm>
        <a:off x="3040200" y="295920"/>
        <a:ext cx="4198680" cy="321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19</xdr:row>
      <xdr:rowOff>174960</xdr:rowOff>
    </xdr:from>
    <xdr:to>
      <xdr:col>11</xdr:col>
      <xdr:colOff>409320</xdr:colOff>
      <xdr:row>37</xdr:row>
      <xdr:rowOff>54720</xdr:rowOff>
    </xdr:to>
    <xdr:graphicFrame>
      <xdr:nvGraphicFramePr>
        <xdr:cNvPr id="1" name="Chart 2"/>
        <xdr:cNvGraphicFramePr/>
      </xdr:nvGraphicFramePr>
      <xdr:xfrm>
        <a:off x="3000600" y="3710160"/>
        <a:ext cx="4208400" cy="32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1" activeCellId="0" sqref="G1 G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4" min="4" style="0" width="9.7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4.65" hidden="false" customHeight="false" outlineLevel="0" collapsed="false">
      <c r="A3" s="2" t="n">
        <v>2</v>
      </c>
      <c r="B3" s="3" t="n">
        <v>3E-007</v>
      </c>
      <c r="C3" s="3" t="n">
        <v>0.1073</v>
      </c>
      <c r="D3" s="3" t="n">
        <v>0.9998</v>
      </c>
      <c r="E3" s="3" t="n">
        <v>1654</v>
      </c>
    </row>
    <row r="4" customFormat="false" ht="14.65" hidden="false" customHeight="false" outlineLevel="0" collapsed="false">
      <c r="A4" s="2" t="n">
        <v>3</v>
      </c>
      <c r="B4" s="3" t="n">
        <v>4E-007</v>
      </c>
      <c r="C4" s="3" t="n">
        <v>0.143</v>
      </c>
      <c r="D4" s="3" t="n">
        <v>0.9995</v>
      </c>
      <c r="E4" s="3" t="n">
        <v>1257</v>
      </c>
    </row>
    <row r="5" customFormat="false" ht="14.65" hidden="false" customHeight="false" outlineLevel="0" collapsed="false">
      <c r="A5" s="2" t="n">
        <v>4</v>
      </c>
      <c r="B5" s="3" t="n">
        <v>5E-007</v>
      </c>
      <c r="C5" s="3" t="n">
        <v>0.1788</v>
      </c>
      <c r="D5" s="3" t="n">
        <v>0.9993</v>
      </c>
      <c r="E5" s="3" t="n">
        <v>1122</v>
      </c>
    </row>
    <row r="6" customFormat="false" ht="14.65" hidden="false" customHeight="false" outlineLevel="0" collapsed="false">
      <c r="A6" s="2" t="n">
        <v>5</v>
      </c>
      <c r="B6" s="3" t="n">
        <v>6E-007</v>
      </c>
      <c r="C6" s="3" t="n">
        <v>0.2145</v>
      </c>
      <c r="D6" s="3" t="n">
        <v>0.9991</v>
      </c>
      <c r="E6" s="3" t="n">
        <v>1027</v>
      </c>
    </row>
    <row r="7" customFormat="false" ht="14.65" hidden="false" customHeight="false" outlineLevel="0" collapsed="false">
      <c r="A7" s="2" t="n">
        <v>6</v>
      </c>
      <c r="B7" s="3" t="n">
        <v>7E-007</v>
      </c>
      <c r="C7" s="3" t="n">
        <v>0.2503</v>
      </c>
      <c r="D7" s="3" t="n">
        <v>0.999</v>
      </c>
      <c r="E7" s="3" t="n">
        <v>979.7</v>
      </c>
    </row>
    <row r="8" customFormat="false" ht="14.65" hidden="false" customHeight="false" outlineLevel="0" collapsed="false">
      <c r="A8" s="2" t="n">
        <v>7</v>
      </c>
      <c r="B8" s="3" t="n">
        <v>8E-007</v>
      </c>
      <c r="C8" s="3" t="n">
        <v>0.286</v>
      </c>
      <c r="D8" s="3" t="n">
        <v>0.9988</v>
      </c>
      <c r="E8" s="3" t="n">
        <v>945.4</v>
      </c>
    </row>
    <row r="9" customFormat="false" ht="14.65" hidden="false" customHeight="false" outlineLevel="0" collapsed="false">
      <c r="A9" s="2" t="n">
        <v>8</v>
      </c>
      <c r="B9" s="3" t="n">
        <v>9E-007</v>
      </c>
      <c r="C9" s="3" t="n">
        <v>0.3217</v>
      </c>
      <c r="D9" s="3" t="n">
        <v>0.9987</v>
      </c>
      <c r="E9" s="3" t="n">
        <v>923.5</v>
      </c>
    </row>
    <row r="10" customFormat="false" ht="14.65" hidden="false" customHeight="false" outlineLevel="0" collapsed="false">
      <c r="A10" s="2" t="n">
        <v>9</v>
      </c>
      <c r="B10" s="3" t="n">
        <v>1E-006</v>
      </c>
      <c r="C10" s="3" t="n">
        <v>0.3575</v>
      </c>
      <c r="D10" s="3" t="n">
        <v>0.9986</v>
      </c>
      <c r="E10" s="3" t="n">
        <v>905.8</v>
      </c>
    </row>
    <row r="11" customFormat="false" ht="14.65" hidden="false" customHeight="false" outlineLevel="0" collapsed="false">
      <c r="A11" s="2" t="n">
        <v>10</v>
      </c>
      <c r="B11" s="3" t="n">
        <v>1.2E-006</v>
      </c>
      <c r="C11" s="3" t="n">
        <v>0.429</v>
      </c>
      <c r="D11" s="3" t="n">
        <v>0.9983</v>
      </c>
      <c r="E11" s="3" t="n">
        <v>882.5</v>
      </c>
    </row>
    <row r="12" customFormat="false" ht="14.65" hidden="false" customHeight="false" outlineLevel="0" collapsed="false">
      <c r="A12" s="2" t="n">
        <v>11</v>
      </c>
      <c r="B12" s="3" t="n">
        <v>1.4E-006</v>
      </c>
      <c r="C12" s="3" t="n">
        <v>0.5005</v>
      </c>
      <c r="D12" s="3" t="n">
        <v>0.9981</v>
      </c>
      <c r="E12" s="3" t="n">
        <v>866.5</v>
      </c>
    </row>
    <row r="13" customFormat="false" ht="14.65" hidden="false" customHeight="false" outlineLevel="0" collapsed="false">
      <c r="A13" s="2" t="n">
        <v>12</v>
      </c>
      <c r="B13" s="3" t="n">
        <v>1.6E-006</v>
      </c>
      <c r="C13" s="3" t="n">
        <v>0.572</v>
      </c>
      <c r="D13" s="3" t="n">
        <v>0.9979</v>
      </c>
      <c r="E13" s="3" t="n">
        <v>856.1</v>
      </c>
    </row>
    <row r="14" customFormat="false" ht="14.65" hidden="false" customHeight="false" outlineLevel="0" collapsed="false">
      <c r="A14" s="2" t="n">
        <v>13</v>
      </c>
      <c r="B14" s="3" t="n">
        <v>2E-006</v>
      </c>
      <c r="C14" s="3" t="n">
        <v>0.715</v>
      </c>
      <c r="D14" s="3" t="n">
        <v>0.9976</v>
      </c>
      <c r="E14" s="3" t="n">
        <v>841.1</v>
      </c>
    </row>
    <row r="15" customFormat="false" ht="14.65" hidden="false" customHeight="false" outlineLevel="0" collapsed="false">
      <c r="A15" s="2" t="n">
        <v>14</v>
      </c>
      <c r="B15" s="3" t="n">
        <v>2.5E-006</v>
      </c>
      <c r="C15" s="3" t="n">
        <v>0.8938</v>
      </c>
      <c r="D15" s="3" t="n">
        <v>0.9973</v>
      </c>
      <c r="E15" s="3" t="n">
        <v>830</v>
      </c>
    </row>
    <row r="16" customFormat="false" ht="14.65" hidden="false" customHeight="false" outlineLevel="0" collapsed="false">
      <c r="A16" s="2" t="n">
        <v>15</v>
      </c>
      <c r="B16" s="3" t="n">
        <v>3E-006</v>
      </c>
      <c r="C16" s="3" t="n">
        <v>1.073</v>
      </c>
      <c r="D16" s="3" t="n">
        <v>0.997</v>
      </c>
      <c r="E16" s="3" t="n">
        <v>822.4</v>
      </c>
    </row>
    <row r="17" customFormat="false" ht="14.65" hidden="false" customHeight="false" outlineLevel="0" collapsed="false">
      <c r="A17" s="2" t="n">
        <v>16</v>
      </c>
      <c r="B17" s="3" t="n">
        <v>3.5E-006</v>
      </c>
      <c r="C17" s="3" t="n">
        <v>1.251</v>
      </c>
      <c r="D17" s="3" t="n">
        <v>0.9967</v>
      </c>
      <c r="E17" s="3" t="n">
        <v>817.2</v>
      </c>
    </row>
    <row r="18" customFormat="false" ht="14.65" hidden="false" customHeight="false" outlineLevel="0" collapsed="false">
      <c r="A18" s="2" t="n">
        <v>17</v>
      </c>
      <c r="B18" s="3" t="n">
        <v>4E-006</v>
      </c>
      <c r="C18" s="3" t="n">
        <v>1.43</v>
      </c>
      <c r="D18" s="3" t="n">
        <v>0.9965</v>
      </c>
      <c r="E18" s="3" t="n">
        <v>812.7</v>
      </c>
    </row>
    <row r="19" customFormat="false" ht="14.65" hidden="false" customHeight="false" outlineLevel="0" collapsed="false">
      <c r="A19" s="2" t="n">
        <v>18</v>
      </c>
      <c r="B19" s="3" t="n">
        <v>4.5E-006</v>
      </c>
      <c r="C19" s="3" t="n">
        <v>1.609</v>
      </c>
      <c r="D19" s="3" t="n">
        <v>0.9963</v>
      </c>
      <c r="E19" s="3" t="n">
        <v>809.5</v>
      </c>
    </row>
    <row r="20" customFormat="false" ht="14.65" hidden="false" customHeight="false" outlineLevel="0" collapsed="false">
      <c r="A20" s="2" t="n">
        <v>19</v>
      </c>
      <c r="B20" s="3" t="n">
        <v>5E-006</v>
      </c>
      <c r="C20" s="3" t="n">
        <v>1.788</v>
      </c>
      <c r="D20" s="3" t="n">
        <v>0.9961</v>
      </c>
      <c r="E20" s="3" t="n">
        <v>806.5</v>
      </c>
    </row>
    <row r="21" customFormat="false" ht="14.65" hidden="false" customHeight="false" outlineLevel="0" collapsed="false">
      <c r="A21" s="2" t="n">
        <v>20</v>
      </c>
      <c r="B21" s="3" t="n">
        <v>6E-006</v>
      </c>
      <c r="C21" s="3" t="n">
        <v>2.145</v>
      </c>
      <c r="D21" s="3" t="n">
        <v>0.9957</v>
      </c>
      <c r="E21" s="3" t="n">
        <v>802.1</v>
      </c>
    </row>
    <row r="22" customFormat="false" ht="14.65" hidden="false" customHeight="false" outlineLevel="0" collapsed="false">
      <c r="A22" s="2" t="n">
        <v>21</v>
      </c>
      <c r="B22" s="3" t="n">
        <v>7E-006</v>
      </c>
      <c r="C22" s="3" t="n">
        <v>2.503</v>
      </c>
      <c r="D22" s="3" t="n">
        <v>0.9953</v>
      </c>
      <c r="E22" s="3" t="n">
        <v>798.5</v>
      </c>
    </row>
    <row r="23" customFormat="false" ht="14.65" hidden="false" customHeight="false" outlineLevel="0" collapsed="false">
      <c r="A23" s="2" t="n">
        <v>22</v>
      </c>
      <c r="B23" s="3" t="n">
        <v>8E-006</v>
      </c>
      <c r="C23" s="3" t="n">
        <v>2.86</v>
      </c>
      <c r="D23" s="3" t="n">
        <v>0.995</v>
      </c>
      <c r="E23" s="3" t="n">
        <v>795.8</v>
      </c>
    </row>
    <row r="24" customFormat="false" ht="14.65" hidden="false" customHeight="false" outlineLevel="0" collapsed="false">
      <c r="A24" s="2" t="n">
        <v>23</v>
      </c>
      <c r="B24" s="3" t="n">
        <v>9E-006</v>
      </c>
      <c r="C24" s="3" t="n">
        <v>3.218</v>
      </c>
      <c r="D24" s="3" t="n">
        <v>0.9946</v>
      </c>
      <c r="E24" s="3" t="n">
        <v>793.3</v>
      </c>
    </row>
    <row r="25" customFormat="false" ht="14.65" hidden="false" customHeight="false" outlineLevel="0" collapsed="false">
      <c r="A25" s="2" t="n">
        <v>24</v>
      </c>
      <c r="B25" s="3" t="n">
        <v>1E-005</v>
      </c>
      <c r="C25" s="3" t="n">
        <v>3.575</v>
      </c>
      <c r="D25" s="3" t="n">
        <v>0.9943</v>
      </c>
      <c r="E25" s="3" t="n">
        <v>791.4</v>
      </c>
    </row>
    <row r="26" customFormat="false" ht="14.65" hidden="false" customHeight="false" outlineLevel="0" collapsed="false">
      <c r="A26" s="2" t="n">
        <v>25</v>
      </c>
      <c r="B26" s="3" t="n">
        <v>1.5E-005</v>
      </c>
      <c r="C26" s="3" t="n">
        <v>5.362</v>
      </c>
      <c r="D26" s="3" t="n">
        <v>0.993</v>
      </c>
      <c r="E26" s="3" t="n">
        <v>783.8</v>
      </c>
    </row>
    <row r="27" customFormat="false" ht="14.65" hidden="false" customHeight="false" outlineLevel="0" collapsed="false">
      <c r="A27" s="2" t="n">
        <v>26</v>
      </c>
      <c r="B27" s="3" t="n">
        <v>2E-005</v>
      </c>
      <c r="C27" s="3" t="n">
        <v>7.15</v>
      </c>
      <c r="D27" s="3" t="n">
        <v>0.9919</v>
      </c>
      <c r="E27" s="3" t="n">
        <v>779.4</v>
      </c>
    </row>
    <row r="28" customFormat="false" ht="14.65" hidden="false" customHeight="false" outlineLevel="0" collapsed="false">
      <c r="A28" s="2" t="n">
        <v>27</v>
      </c>
      <c r="B28" s="3" t="n">
        <v>2.5E-005</v>
      </c>
      <c r="C28" s="3" t="n">
        <v>8.938</v>
      </c>
      <c r="D28" s="3" t="n">
        <v>0.9908</v>
      </c>
      <c r="E28" s="3" t="n">
        <v>775.9</v>
      </c>
    </row>
    <row r="29" customFormat="false" ht="14.65" hidden="false" customHeight="false" outlineLevel="0" collapsed="false">
      <c r="A29" s="2" t="n">
        <v>28</v>
      </c>
      <c r="B29" s="3" t="n">
        <v>3E-005</v>
      </c>
      <c r="C29" s="3" t="n">
        <v>10.72</v>
      </c>
      <c r="D29" s="3" t="n">
        <v>0.9899</v>
      </c>
      <c r="E29" s="3" t="n">
        <v>773.7</v>
      </c>
    </row>
    <row r="30" customFormat="false" ht="14.65" hidden="false" customHeight="false" outlineLevel="0" collapsed="false">
      <c r="A30" s="2" t="n">
        <v>29</v>
      </c>
      <c r="B30" s="3" t="n">
        <v>3.5E-005</v>
      </c>
      <c r="C30" s="3" t="n">
        <v>12.51</v>
      </c>
      <c r="D30" s="3" t="n">
        <v>0.989</v>
      </c>
      <c r="E30" s="3" t="n">
        <v>771.3</v>
      </c>
    </row>
    <row r="31" customFormat="false" ht="14.65" hidden="false" customHeight="false" outlineLevel="0" collapsed="false">
      <c r="A31" s="2" t="n">
        <v>30</v>
      </c>
      <c r="B31" s="3" t="n">
        <v>4E-005</v>
      </c>
      <c r="C31" s="3" t="n">
        <v>14.3</v>
      </c>
      <c r="D31" s="3" t="n">
        <v>0.9882</v>
      </c>
      <c r="E31" s="3" t="n">
        <v>770.6</v>
      </c>
    </row>
    <row r="32" customFormat="false" ht="14.65" hidden="false" customHeight="false" outlineLevel="0" collapsed="false">
      <c r="A32" s="2" t="n">
        <v>31</v>
      </c>
      <c r="B32" s="3" t="n">
        <v>4.5E-005</v>
      </c>
      <c r="C32" s="3" t="n">
        <v>16.09</v>
      </c>
      <c r="D32" s="3" t="n">
        <v>0.9874</v>
      </c>
      <c r="E32" s="3" t="n">
        <v>766.9</v>
      </c>
    </row>
    <row r="33" customFormat="false" ht="14.65" hidden="false" customHeight="false" outlineLevel="0" collapsed="false">
      <c r="A33" s="2" t="n">
        <v>32</v>
      </c>
      <c r="B33" s="3" t="n">
        <v>5E-005</v>
      </c>
      <c r="C33" s="3" t="n">
        <v>17.88</v>
      </c>
      <c r="D33" s="3" t="n">
        <v>0.9867</v>
      </c>
      <c r="E33" s="3" t="n">
        <v>767</v>
      </c>
    </row>
    <row r="34" customFormat="false" ht="14.65" hidden="false" customHeight="false" outlineLevel="0" collapsed="false">
      <c r="A34" s="2" t="n">
        <v>33</v>
      </c>
      <c r="B34" s="3" t="n">
        <v>6E-005</v>
      </c>
      <c r="C34" s="3" t="n">
        <v>21.45</v>
      </c>
      <c r="D34" s="3" t="n">
        <v>0.9853</v>
      </c>
      <c r="E34" s="3" t="n">
        <v>765.7</v>
      </c>
    </row>
    <row r="35" customFormat="false" ht="14.65" hidden="false" customHeight="false" outlineLevel="0" collapsed="false">
      <c r="A35" s="2" t="n">
        <v>34</v>
      </c>
      <c r="B35" s="3" t="n">
        <v>7.5E-005</v>
      </c>
      <c r="C35" s="3" t="n">
        <v>26.81</v>
      </c>
      <c r="D35" s="3" t="n">
        <v>0.9826</v>
      </c>
      <c r="E35" s="3" t="n">
        <v>760.5</v>
      </c>
    </row>
    <row r="36" customFormat="false" ht="14.65" hidden="false" customHeight="false" outlineLevel="0" collapsed="false">
      <c r="A36" s="2" t="n">
        <v>35</v>
      </c>
      <c r="B36" s="3" t="n">
        <v>0.0001</v>
      </c>
      <c r="C36" s="3" t="n">
        <v>35.75</v>
      </c>
      <c r="D36" s="3" t="n">
        <v>0.9762</v>
      </c>
      <c r="E36" s="3" t="n">
        <v>759.3</v>
      </c>
    </row>
    <row r="37" customFormat="false" ht="14.65" hidden="false" customHeight="false" outlineLevel="0" collapsed="false">
      <c r="A37" s="2" t="n">
        <v>36</v>
      </c>
      <c r="B37" s="3" t="n">
        <v>0.00013</v>
      </c>
      <c r="C37" s="3" t="n">
        <v>46.48</v>
      </c>
      <c r="D37" s="3" t="n">
        <v>0.9684</v>
      </c>
      <c r="E37" s="3" t="n">
        <v>757.9</v>
      </c>
    </row>
    <row r="38" customFormat="false" ht="14.65" hidden="false" customHeight="false" outlineLevel="0" collapsed="false">
      <c r="A38" s="2" t="n">
        <v>37</v>
      </c>
      <c r="B38" s="3" t="n">
        <v>0.00016</v>
      </c>
      <c r="C38" s="3" t="n">
        <v>57.2</v>
      </c>
      <c r="D38" s="3" t="n">
        <v>0.9607</v>
      </c>
      <c r="E38" s="3" t="n">
        <v>758</v>
      </c>
    </row>
    <row r="39" customFormat="false" ht="14.65" hidden="false" customHeight="false" outlineLevel="0" collapsed="false">
      <c r="A39" s="2" t="n">
        <v>38</v>
      </c>
      <c r="B39" s="3" t="n">
        <v>0.0002</v>
      </c>
      <c r="C39" s="3" t="n">
        <v>71.5</v>
      </c>
      <c r="D39" s="3" t="n">
        <v>0.9503</v>
      </c>
      <c r="E39" s="3" t="n">
        <v>757.3</v>
      </c>
    </row>
    <row r="40" customFormat="false" ht="14.65" hidden="false" customHeight="false" outlineLevel="0" collapsed="false">
      <c r="A40" s="2" t="n">
        <v>39</v>
      </c>
      <c r="B40" s="3" t="n">
        <v>0.00025</v>
      </c>
      <c r="C40" s="3" t="n">
        <v>89.38</v>
      </c>
      <c r="D40" s="3" t="n">
        <v>0.9374</v>
      </c>
      <c r="E40" s="3" t="n">
        <v>757.7</v>
      </c>
    </row>
    <row r="41" customFormat="false" ht="14.65" hidden="false" customHeight="false" outlineLevel="0" collapsed="false">
      <c r="A41" s="2" t="n">
        <v>40</v>
      </c>
      <c r="B41" s="3" t="n">
        <v>0.0003</v>
      </c>
      <c r="C41" s="3" t="n">
        <v>107.3</v>
      </c>
      <c r="D41" s="3" t="n">
        <v>0.9245</v>
      </c>
      <c r="E41" s="3" t="n">
        <v>757.3</v>
      </c>
    </row>
    <row r="42" customFormat="false" ht="14.65" hidden="false" customHeight="false" outlineLevel="0" collapsed="false">
      <c r="A42" s="2" t="n">
        <v>41</v>
      </c>
      <c r="B42" s="3" t="n">
        <v>0.00036</v>
      </c>
      <c r="C42" s="3" t="n">
        <v>128.7</v>
      </c>
      <c r="D42" s="3" t="n">
        <v>0.909</v>
      </c>
      <c r="E42" s="3" t="n">
        <v>757.8</v>
      </c>
    </row>
    <row r="43" customFormat="false" ht="14.65" hidden="false" customHeight="false" outlineLevel="0" collapsed="false">
      <c r="A43" s="2" t="n">
        <v>42</v>
      </c>
      <c r="B43" s="3" t="n">
        <v>0.00044</v>
      </c>
      <c r="C43" s="3" t="n">
        <v>157.3</v>
      </c>
      <c r="D43" s="3" t="n">
        <v>0.8884</v>
      </c>
      <c r="E43" s="3" t="n">
        <v>757.4</v>
      </c>
    </row>
    <row r="44" customFormat="false" ht="14.65" hidden="false" customHeight="false" outlineLevel="0" collapsed="false">
      <c r="A44" s="2" t="n">
        <v>43</v>
      </c>
      <c r="B44" s="3" t="n">
        <v>0.00052</v>
      </c>
      <c r="C44" s="3" t="n">
        <v>185.9</v>
      </c>
      <c r="D44" s="3" t="n">
        <v>0.8677</v>
      </c>
      <c r="E44" s="3" t="n">
        <v>757.9</v>
      </c>
    </row>
    <row r="45" customFormat="false" ht="14.65" hidden="false" customHeight="false" outlineLevel="0" collapsed="false">
      <c r="A45" s="2" t="n">
        <v>44</v>
      </c>
      <c r="B45" s="3" t="n">
        <v>0.0006</v>
      </c>
      <c r="C45" s="3" t="n">
        <v>214.5</v>
      </c>
      <c r="D45" s="3" t="n">
        <v>0.8471</v>
      </c>
      <c r="E45" s="3" t="n">
        <v>757.6</v>
      </c>
    </row>
    <row r="46" customFormat="false" ht="14.65" hidden="false" customHeight="false" outlineLevel="0" collapsed="false">
      <c r="A46" s="2" t="n">
        <v>45</v>
      </c>
      <c r="B46" s="3" t="n">
        <v>0.0007</v>
      </c>
      <c r="C46" s="3" t="n">
        <v>250.3</v>
      </c>
      <c r="D46" s="3" t="n">
        <v>0.8212</v>
      </c>
      <c r="E46" s="3" t="n">
        <v>758</v>
      </c>
    </row>
    <row r="47" customFormat="false" ht="14.65" hidden="false" customHeight="false" outlineLevel="0" collapsed="false">
      <c r="A47" s="2" t="n">
        <v>46</v>
      </c>
      <c r="B47" s="3" t="n">
        <v>0.0008</v>
      </c>
      <c r="C47" s="3" t="n">
        <v>286</v>
      </c>
      <c r="D47" s="3" t="n">
        <v>0.7954</v>
      </c>
      <c r="E47" s="3" t="n">
        <v>757.7</v>
      </c>
    </row>
    <row r="48" customFormat="false" ht="14.65" hidden="false" customHeight="false" outlineLevel="0" collapsed="false">
      <c r="A48" s="2" t="n">
        <v>47</v>
      </c>
      <c r="B48" s="3" t="n">
        <v>0.0009</v>
      </c>
      <c r="C48" s="3" t="n">
        <v>321.8</v>
      </c>
      <c r="D48" s="3" t="n">
        <v>0.7696</v>
      </c>
      <c r="E48" s="3" t="n">
        <v>758.1</v>
      </c>
    </row>
    <row r="49" customFormat="false" ht="14.65" hidden="false" customHeight="false" outlineLevel="0" collapsed="false">
      <c r="A49" s="2" t="n">
        <v>48</v>
      </c>
      <c r="B49" s="3" t="n">
        <v>0.001</v>
      </c>
      <c r="C49" s="3" t="n">
        <v>357.5</v>
      </c>
      <c r="D49" s="3" t="n">
        <v>0.7438</v>
      </c>
      <c r="E49" s="3" t="n">
        <v>757.8</v>
      </c>
    </row>
    <row r="50" customFormat="false" ht="14.65" hidden="false" customHeight="false" outlineLevel="0" collapsed="false">
      <c r="A50" s="2" t="n">
        <v>49</v>
      </c>
      <c r="B50" s="3" t="n">
        <v>0.0012</v>
      </c>
      <c r="C50" s="3" t="n">
        <v>429</v>
      </c>
      <c r="D50" s="3" t="n">
        <v>0.6921</v>
      </c>
      <c r="E50" s="3" t="n">
        <v>758.3</v>
      </c>
    </row>
    <row r="51" customFormat="false" ht="14.65" hidden="false" customHeight="false" outlineLevel="0" collapsed="false">
      <c r="A51" s="2" t="n">
        <v>50</v>
      </c>
      <c r="B51" s="3" t="n">
        <v>0.0015</v>
      </c>
      <c r="C51" s="3" t="n">
        <v>536.3</v>
      </c>
      <c r="D51" s="3" t="n">
        <v>0.6147</v>
      </c>
      <c r="E51" s="3" t="n">
        <v>758.2</v>
      </c>
    </row>
    <row r="52" customFormat="false" ht="14.65" hidden="false" customHeight="false" outlineLevel="0" collapsed="false">
      <c r="A52" s="2" t="n">
        <v>51</v>
      </c>
      <c r="B52" s="3" t="n">
        <v>0.002</v>
      </c>
      <c r="C52" s="3" t="n">
        <v>715</v>
      </c>
      <c r="D52" s="3" t="n">
        <v>0.4856</v>
      </c>
      <c r="E52" s="3" t="n">
        <v>758.9</v>
      </c>
    </row>
    <row r="53" customFormat="false" ht="14.65" hidden="false" customHeight="false" outlineLevel="0" collapsed="false">
      <c r="A53" s="2" t="n">
        <v>52</v>
      </c>
      <c r="B53" s="3" t="n">
        <v>0.0027</v>
      </c>
      <c r="C53" s="3" t="n">
        <v>965.3</v>
      </c>
      <c r="D53" s="3" t="n">
        <v>0.3048</v>
      </c>
      <c r="E53" s="3" t="n">
        <v>759</v>
      </c>
    </row>
    <row r="54" customFormat="false" ht="14.65" hidden="false" customHeight="false" outlineLevel="0" collapsed="false">
      <c r="A54" s="2" t="n">
        <v>53</v>
      </c>
      <c r="B54" s="3" t="n">
        <v>0.0035</v>
      </c>
      <c r="C54" s="3" t="n">
        <v>1251</v>
      </c>
      <c r="D54" s="3" t="n">
        <v>0.09827</v>
      </c>
      <c r="E54" s="3" t="n">
        <v>760</v>
      </c>
    </row>
    <row r="55" customFormat="false" ht="14.65" hidden="false" customHeight="false" outlineLevel="0" collapsed="false">
      <c r="A55" s="2" t="n">
        <v>54</v>
      </c>
      <c r="B55" s="3" t="n">
        <v>0.0042</v>
      </c>
      <c r="C55" s="3" t="n">
        <v>1502</v>
      </c>
      <c r="D55" s="3" t="n">
        <v>-0.08247</v>
      </c>
      <c r="E55" s="3" t="n">
        <v>760.1</v>
      </c>
    </row>
    <row r="56" customFormat="false" ht="14.65" hidden="false" customHeight="false" outlineLevel="0" collapsed="false">
      <c r="A56" s="2" t="n">
        <v>55</v>
      </c>
      <c r="B56" s="3" t="n">
        <v>0.005</v>
      </c>
      <c r="C56" s="3" t="n">
        <v>1788</v>
      </c>
      <c r="D56" s="3" t="n">
        <v>-0.289</v>
      </c>
      <c r="E56" s="3" t="n">
        <v>761</v>
      </c>
    </row>
    <row r="57" customFormat="false" ht="14.65" hidden="false" customHeight="false" outlineLevel="0" collapsed="false">
      <c r="A57" s="2" t="n">
        <v>56</v>
      </c>
      <c r="B57" s="3" t="n">
        <v>0.006</v>
      </c>
      <c r="C57" s="3" t="n">
        <v>2145</v>
      </c>
      <c r="D57" s="3" t="n">
        <v>-0.5472</v>
      </c>
      <c r="E57" s="3" t="n">
        <v>761.4</v>
      </c>
    </row>
    <row r="58" customFormat="false" ht="14.65" hidden="false" customHeight="false" outlineLevel="0" collapsed="false">
      <c r="A58" s="2" t="n">
        <v>57</v>
      </c>
      <c r="B58" s="3" t="n">
        <v>0.007</v>
      </c>
      <c r="C58" s="3" t="n">
        <v>2503</v>
      </c>
      <c r="D58" s="3" t="n">
        <v>-0.8054</v>
      </c>
      <c r="E58" s="3" t="n">
        <v>762.4</v>
      </c>
    </row>
    <row r="59" customFormat="false" ht="14.65" hidden="false" customHeight="false" outlineLevel="0" collapsed="false">
      <c r="A59" s="2" t="n">
        <v>58</v>
      </c>
      <c r="B59" s="3" t="n">
        <v>0.008</v>
      </c>
      <c r="C59" s="3" t="n">
        <v>2860</v>
      </c>
      <c r="D59" s="3" t="n">
        <v>-1.064</v>
      </c>
      <c r="E59" s="3" t="n">
        <v>762.8</v>
      </c>
    </row>
    <row r="60" customFormat="false" ht="14.65" hidden="false" customHeight="false" outlineLevel="0" collapsed="false">
      <c r="A60" s="2" t="n">
        <v>59</v>
      </c>
      <c r="B60" s="3" t="n">
        <v>0.009</v>
      </c>
      <c r="C60" s="3" t="n">
        <v>3218</v>
      </c>
      <c r="D60" s="3" t="n">
        <v>-1.322</v>
      </c>
      <c r="E60" s="3" t="n">
        <v>763.8</v>
      </c>
    </row>
    <row r="61" customFormat="false" ht="14.65" hidden="false" customHeight="false" outlineLevel="0" collapsed="false">
      <c r="A61" s="2" t="n">
        <v>60</v>
      </c>
      <c r="B61" s="3" t="n">
        <v>0.01</v>
      </c>
      <c r="C61" s="3" t="n">
        <v>3575</v>
      </c>
      <c r="D61" s="3" t="n">
        <v>-1.58</v>
      </c>
      <c r="E61" s="3" t="n">
        <v>764.2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