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blem 11.8 c test case 3 </t>
  </si>
  <si>
    <t xml:space="preserve">i</t>
  </si>
  <si>
    <t xml:space="preserve">s</t>
  </si>
  <si>
    <t xml:space="preserve">x/d</t>
  </si>
  <si>
    <t xml:space="preserve">gmix</t>
  </si>
  <si>
    <t xml:space="preserve">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9</c:f>
              <c:numCache>
                <c:formatCode>General</c:formatCode>
                <c:ptCount val="67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  <c:pt idx="59">
                  <c:v>0.0115</c:v>
                </c:pt>
                <c:pt idx="60">
                  <c:v>0.013</c:v>
                </c:pt>
                <c:pt idx="61">
                  <c:v>0.015</c:v>
                </c:pt>
                <c:pt idx="62">
                  <c:v>0.018</c:v>
                </c:pt>
                <c:pt idx="63">
                  <c:v>0.023</c:v>
                </c:pt>
                <c:pt idx="64">
                  <c:v>0.03</c:v>
                </c:pt>
                <c:pt idx="65">
                  <c:v>0.04</c:v>
                </c:pt>
                <c:pt idx="66">
                  <c:v>0.05</c:v>
                </c:pt>
              </c:numCache>
            </c:numRef>
          </c:xVal>
          <c:yVal>
            <c:numRef>
              <c:f>junk!$D$3:$D$69</c:f>
              <c:numCache>
                <c:formatCode>General</c:formatCode>
                <c:ptCount val="67"/>
                <c:pt idx="0">
                  <c:v>0.9998</c:v>
                </c:pt>
                <c:pt idx="1">
                  <c:v>0.9995</c:v>
                </c:pt>
                <c:pt idx="2">
                  <c:v>0.9993</c:v>
                </c:pt>
                <c:pt idx="3">
                  <c:v>0.9991</c:v>
                </c:pt>
                <c:pt idx="4">
                  <c:v>0.9989</c:v>
                </c:pt>
                <c:pt idx="5">
                  <c:v>0.9988</c:v>
                </c:pt>
                <c:pt idx="6">
                  <c:v>0.9986</c:v>
                </c:pt>
                <c:pt idx="7">
                  <c:v>0.9985</c:v>
                </c:pt>
                <c:pt idx="8">
                  <c:v>0.9983</c:v>
                </c:pt>
                <c:pt idx="9">
                  <c:v>0.9981</c:v>
                </c:pt>
                <c:pt idx="10">
                  <c:v>0.9979</c:v>
                </c:pt>
                <c:pt idx="11">
                  <c:v>0.9975</c:v>
                </c:pt>
                <c:pt idx="12">
                  <c:v>0.9972</c:v>
                </c:pt>
                <c:pt idx="13">
                  <c:v>0.9968</c:v>
                </c:pt>
                <c:pt idx="14">
                  <c:v>0.9965</c:v>
                </c:pt>
                <c:pt idx="15">
                  <c:v>0.9963</c:v>
                </c:pt>
                <c:pt idx="16">
                  <c:v>0.996</c:v>
                </c:pt>
                <c:pt idx="17">
                  <c:v>0.9958</c:v>
                </c:pt>
                <c:pt idx="18">
                  <c:v>0.9953</c:v>
                </c:pt>
                <c:pt idx="19">
                  <c:v>0.9949</c:v>
                </c:pt>
                <c:pt idx="20">
                  <c:v>0.9945</c:v>
                </c:pt>
                <c:pt idx="21">
                  <c:v>0.9942</c:v>
                </c:pt>
                <c:pt idx="22">
                  <c:v>0.9938</c:v>
                </c:pt>
                <c:pt idx="23">
                  <c:v>0.9924</c:v>
                </c:pt>
                <c:pt idx="24">
                  <c:v>0.9912</c:v>
                </c:pt>
                <c:pt idx="25">
                  <c:v>0.9901</c:v>
                </c:pt>
                <c:pt idx="26">
                  <c:v>0.9891</c:v>
                </c:pt>
                <c:pt idx="27">
                  <c:v>0.9882</c:v>
                </c:pt>
                <c:pt idx="28">
                  <c:v>0.9874</c:v>
                </c:pt>
                <c:pt idx="29">
                  <c:v>0.9867</c:v>
                </c:pt>
                <c:pt idx="30">
                  <c:v>0.9859</c:v>
                </c:pt>
                <c:pt idx="31">
                  <c:v>0.9846</c:v>
                </c:pt>
                <c:pt idx="32">
                  <c:v>0.9827</c:v>
                </c:pt>
                <c:pt idx="33">
                  <c:v>0.98</c:v>
                </c:pt>
                <c:pt idx="34">
                  <c:v>0.9772</c:v>
                </c:pt>
                <c:pt idx="35">
                  <c:v>0.9747</c:v>
                </c:pt>
                <c:pt idx="36">
                  <c:v>0.9717</c:v>
                </c:pt>
                <c:pt idx="37">
                  <c:v>0.9684</c:v>
                </c:pt>
                <c:pt idx="38">
                  <c:v>0.9654</c:v>
                </c:pt>
                <c:pt idx="39">
                  <c:v>0.9621</c:v>
                </c:pt>
                <c:pt idx="40">
                  <c:v>0.9581</c:v>
                </c:pt>
                <c:pt idx="41">
                  <c:v>0.9544</c:v>
                </c:pt>
                <c:pt idx="42">
                  <c:v>0.951</c:v>
                </c:pt>
                <c:pt idx="43">
                  <c:v>0.9471</c:v>
                </c:pt>
                <c:pt idx="44">
                  <c:v>0.9435</c:v>
                </c:pt>
                <c:pt idx="45">
                  <c:v>0.94</c:v>
                </c:pt>
                <c:pt idx="46">
                  <c:v>0.9368</c:v>
                </c:pt>
                <c:pt idx="47">
                  <c:v>0.9307</c:v>
                </c:pt>
                <c:pt idx="48">
                  <c:v>0.9226</c:v>
                </c:pt>
                <c:pt idx="49">
                  <c:v>0.9106</c:v>
                </c:pt>
                <c:pt idx="50">
                  <c:v>0.8961</c:v>
                </c:pt>
                <c:pt idx="51">
                  <c:v>0.8817</c:v>
                </c:pt>
                <c:pt idx="52">
                  <c:v>0.8704</c:v>
                </c:pt>
                <c:pt idx="53">
                  <c:v>0.8586</c:v>
                </c:pt>
                <c:pt idx="54">
                  <c:v>0.8451</c:v>
                </c:pt>
                <c:pt idx="55">
                  <c:v>0.8327</c:v>
                </c:pt>
                <c:pt idx="56">
                  <c:v>0.8212</c:v>
                </c:pt>
                <c:pt idx="57">
                  <c:v>0.8103</c:v>
                </c:pt>
                <c:pt idx="58">
                  <c:v>0.7903</c:v>
                </c:pt>
                <c:pt idx="59">
                  <c:v>0.7586</c:v>
                </c:pt>
                <c:pt idx="60">
                  <c:v>0.727</c:v>
                </c:pt>
                <c:pt idx="61">
                  <c:v>0.6848</c:v>
                </c:pt>
                <c:pt idx="62">
                  <c:v>0.6215</c:v>
                </c:pt>
                <c:pt idx="63">
                  <c:v>0.5159</c:v>
                </c:pt>
                <c:pt idx="64">
                  <c:v>0.3682</c:v>
                </c:pt>
                <c:pt idx="65">
                  <c:v>0.1572</c:v>
                </c:pt>
                <c:pt idx="66">
                  <c:v>-0.05367</c:v>
                </c:pt>
              </c:numCache>
            </c:numRef>
          </c:yVal>
          <c:smooth val="1"/>
        </c:ser>
        <c:axId val="85371667"/>
        <c:axId val="37886606"/>
      </c:scatterChart>
      <c:valAx>
        <c:axId val="8537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606"/>
        <c:crossesAt val="0"/>
        <c:crossBetween val="midCat"/>
      </c:valAx>
      <c:valAx>
        <c:axId val="378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mi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9</c:f>
              <c:numCache>
                <c:formatCode>General</c:formatCode>
                <c:ptCount val="67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  <c:pt idx="59">
                  <c:v>0.0115</c:v>
                </c:pt>
                <c:pt idx="60">
                  <c:v>0.013</c:v>
                </c:pt>
                <c:pt idx="61">
                  <c:v>0.015</c:v>
                </c:pt>
                <c:pt idx="62">
                  <c:v>0.018</c:v>
                </c:pt>
                <c:pt idx="63">
                  <c:v>0.023</c:v>
                </c:pt>
                <c:pt idx="64">
                  <c:v>0.03</c:v>
                </c:pt>
                <c:pt idx="65">
                  <c:v>0.04</c:v>
                </c:pt>
                <c:pt idx="66">
                  <c:v>0.05</c:v>
                </c:pt>
              </c:numCache>
            </c:numRef>
          </c:xVal>
          <c:yVal>
            <c:numRef>
              <c:f>junk!$E$3:$E$69</c:f>
              <c:numCache>
                <c:formatCode>General</c:formatCode>
                <c:ptCount val="67"/>
                <c:pt idx="0">
                  <c:v>1586</c:v>
                </c:pt>
                <c:pt idx="1">
                  <c:v>1175</c:v>
                </c:pt>
                <c:pt idx="2">
                  <c:v>1009</c:v>
                </c:pt>
                <c:pt idx="3">
                  <c:v>888.7</c:v>
                </c:pt>
                <c:pt idx="4">
                  <c:v>816.2</c:v>
                </c:pt>
                <c:pt idx="5">
                  <c:v>760.5</c:v>
                </c:pt>
                <c:pt idx="6">
                  <c:v>718.7</c:v>
                </c:pt>
                <c:pt idx="7">
                  <c:v>683.9</c:v>
                </c:pt>
                <c:pt idx="8">
                  <c:v>630.8</c:v>
                </c:pt>
                <c:pt idx="9">
                  <c:v>590.6</c:v>
                </c:pt>
                <c:pt idx="10">
                  <c:v>559</c:v>
                </c:pt>
                <c:pt idx="11">
                  <c:v>510.9</c:v>
                </c:pt>
                <c:pt idx="12">
                  <c:v>468.3</c:v>
                </c:pt>
                <c:pt idx="13">
                  <c:v>436.5</c:v>
                </c:pt>
                <c:pt idx="14">
                  <c:v>411.8</c:v>
                </c:pt>
                <c:pt idx="15">
                  <c:v>391.5</c:v>
                </c:pt>
                <c:pt idx="16">
                  <c:v>374.6</c:v>
                </c:pt>
                <c:pt idx="17">
                  <c:v>360</c:v>
                </c:pt>
                <c:pt idx="18">
                  <c:v>336.3</c:v>
                </c:pt>
                <c:pt idx="19">
                  <c:v>317.4</c:v>
                </c:pt>
                <c:pt idx="20">
                  <c:v>302</c:v>
                </c:pt>
                <c:pt idx="21">
                  <c:v>289</c:v>
                </c:pt>
                <c:pt idx="22">
                  <c:v>277.8</c:v>
                </c:pt>
                <c:pt idx="23">
                  <c:v>238.3</c:v>
                </c:pt>
                <c:pt idx="24">
                  <c:v>213.7</c:v>
                </c:pt>
                <c:pt idx="25">
                  <c:v>196.2</c:v>
                </c:pt>
                <c:pt idx="26">
                  <c:v>183</c:v>
                </c:pt>
                <c:pt idx="27">
                  <c:v>172.4</c:v>
                </c:pt>
                <c:pt idx="28">
                  <c:v>163.7</c:v>
                </c:pt>
                <c:pt idx="29">
                  <c:v>156.4</c:v>
                </c:pt>
                <c:pt idx="30">
                  <c:v>150.1</c:v>
                </c:pt>
                <c:pt idx="31">
                  <c:v>139.7</c:v>
                </c:pt>
                <c:pt idx="32">
                  <c:v>127.9</c:v>
                </c:pt>
                <c:pt idx="33">
                  <c:v>114.1</c:v>
                </c:pt>
                <c:pt idx="34">
                  <c:v>102.7</c:v>
                </c:pt>
                <c:pt idx="35">
                  <c:v>94.52</c:v>
                </c:pt>
                <c:pt idx="36">
                  <c:v>86.4</c:v>
                </c:pt>
                <c:pt idx="37">
                  <c:v>78.95</c:v>
                </c:pt>
                <c:pt idx="38">
                  <c:v>73.34</c:v>
                </c:pt>
                <c:pt idx="39">
                  <c:v>68.13</c:v>
                </c:pt>
                <c:pt idx="40">
                  <c:v>62.82</c:v>
                </c:pt>
                <c:pt idx="41">
                  <c:v>58.74</c:v>
                </c:pt>
                <c:pt idx="42">
                  <c:v>55.46</c:v>
                </c:pt>
                <c:pt idx="43">
                  <c:v>52.14</c:v>
                </c:pt>
                <c:pt idx="44">
                  <c:v>49.45</c:v>
                </c:pt>
                <c:pt idx="45">
                  <c:v>47.2</c:v>
                </c:pt>
                <c:pt idx="46">
                  <c:v>45.28</c:v>
                </c:pt>
                <c:pt idx="47">
                  <c:v>42.17</c:v>
                </c:pt>
                <c:pt idx="48">
                  <c:v>38.7</c:v>
                </c:pt>
                <c:pt idx="49">
                  <c:v>34.73</c:v>
                </c:pt>
                <c:pt idx="50">
                  <c:v>31.14</c:v>
                </c:pt>
                <c:pt idx="51">
                  <c:v>28.45</c:v>
                </c:pt>
                <c:pt idx="52">
                  <c:v>26.76</c:v>
                </c:pt>
                <c:pt idx="53">
                  <c:v>25.29</c:v>
                </c:pt>
                <c:pt idx="54">
                  <c:v>23.89</c:v>
                </c:pt>
                <c:pt idx="55">
                  <c:v>22.81</c:v>
                </c:pt>
                <c:pt idx="56">
                  <c:v>21.94</c:v>
                </c:pt>
                <c:pt idx="57">
                  <c:v>21.23</c:v>
                </c:pt>
                <c:pt idx="58">
                  <c:v>20.61</c:v>
                </c:pt>
                <c:pt idx="59">
                  <c:v>19.87</c:v>
                </c:pt>
                <c:pt idx="60">
                  <c:v>19.26</c:v>
                </c:pt>
                <c:pt idx="61">
                  <c:v>18.62</c:v>
                </c:pt>
                <c:pt idx="62">
                  <c:v>17.87</c:v>
                </c:pt>
                <c:pt idx="63">
                  <c:v>17</c:v>
                </c:pt>
                <c:pt idx="64">
                  <c:v>16.23</c:v>
                </c:pt>
                <c:pt idx="65">
                  <c:v>15.59</c:v>
                </c:pt>
                <c:pt idx="66">
                  <c:v>15.24</c:v>
                </c:pt>
              </c:numCache>
            </c:numRef>
          </c:yVal>
          <c:smooth val="1"/>
        </c:ser>
        <c:axId val="63754831"/>
        <c:axId val="48816432"/>
      </c:scatterChart>
      <c:valAx>
        <c:axId val="637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32"/>
        <c:crossesAt val="1"/>
        <c:crossBetween val="midCat"/>
      </c:valAx>
      <c:valAx>
        <c:axId val="488164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1</xdr:row>
      <xdr:rowOff>95400</xdr:rowOff>
    </xdr:from>
    <xdr:to>
      <xdr:col>11</xdr:col>
      <xdr:colOff>43920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3040200" y="257400"/>
        <a:ext cx="41986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19</xdr:row>
      <xdr:rowOff>152280</xdr:rowOff>
    </xdr:from>
    <xdr:to>
      <xdr:col>11</xdr:col>
      <xdr:colOff>409320</xdr:colOff>
      <xdr:row>37</xdr:row>
      <xdr:rowOff>47520</xdr:rowOff>
    </xdr:to>
    <xdr:graphicFrame>
      <xdr:nvGraphicFramePr>
        <xdr:cNvPr id="1" name="Chart 2"/>
        <xdr:cNvGraphicFramePr/>
      </xdr:nvGraphicFramePr>
      <xdr:xfrm>
        <a:off x="3000600" y="3228840"/>
        <a:ext cx="4208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2" t="n">
        <v>2</v>
      </c>
      <c r="B3" s="3" t="n">
        <v>3E-007</v>
      </c>
      <c r="C3" s="3" t="n">
        <v>0.00015</v>
      </c>
      <c r="D3" s="3" t="n">
        <v>0.9998</v>
      </c>
      <c r="E3" s="3" t="n">
        <v>1586</v>
      </c>
    </row>
    <row r="4" customFormat="false" ht="12.75" hidden="false" customHeight="false" outlineLevel="0" collapsed="false">
      <c r="A4" s="2" t="n">
        <v>3</v>
      </c>
      <c r="B4" s="3" t="n">
        <v>4E-007</v>
      </c>
      <c r="C4" s="3" t="n">
        <v>0.0002</v>
      </c>
      <c r="D4" s="3" t="n">
        <v>0.9995</v>
      </c>
      <c r="E4" s="3" t="n">
        <v>1175</v>
      </c>
    </row>
    <row r="5" customFormat="false" ht="12.75" hidden="false" customHeight="false" outlineLevel="0" collapsed="false">
      <c r="A5" s="2" t="n">
        <v>4</v>
      </c>
      <c r="B5" s="3" t="n">
        <v>5E-007</v>
      </c>
      <c r="C5" s="3" t="n">
        <v>0.00025</v>
      </c>
      <c r="D5" s="3" t="n">
        <v>0.9993</v>
      </c>
      <c r="E5" s="3" t="n">
        <v>1009</v>
      </c>
    </row>
    <row r="6" customFormat="false" ht="12.75" hidden="false" customHeight="false" outlineLevel="0" collapsed="false">
      <c r="A6" s="2" t="n">
        <v>5</v>
      </c>
      <c r="B6" s="3" t="n">
        <v>6E-007</v>
      </c>
      <c r="C6" s="3" t="n">
        <v>0.0003</v>
      </c>
      <c r="D6" s="3" t="n">
        <v>0.9991</v>
      </c>
      <c r="E6" s="3" t="n">
        <v>888.7</v>
      </c>
    </row>
    <row r="7" customFormat="false" ht="12.75" hidden="false" customHeight="false" outlineLevel="0" collapsed="false">
      <c r="A7" s="2" t="n">
        <v>6</v>
      </c>
      <c r="B7" s="3" t="n">
        <v>7E-007</v>
      </c>
      <c r="C7" s="3" t="n">
        <v>0.00035</v>
      </c>
      <c r="D7" s="3" t="n">
        <v>0.9989</v>
      </c>
      <c r="E7" s="3" t="n">
        <v>816.2</v>
      </c>
    </row>
    <row r="8" customFormat="false" ht="12.75" hidden="false" customHeight="false" outlineLevel="0" collapsed="false">
      <c r="A8" s="2" t="n">
        <v>7</v>
      </c>
      <c r="B8" s="3" t="n">
        <v>8E-007</v>
      </c>
      <c r="C8" s="3" t="n">
        <v>0.0004</v>
      </c>
      <c r="D8" s="3" t="n">
        <v>0.9988</v>
      </c>
      <c r="E8" s="3" t="n">
        <v>760.5</v>
      </c>
    </row>
    <row r="9" customFormat="false" ht="12.75" hidden="false" customHeight="false" outlineLevel="0" collapsed="false">
      <c r="A9" s="2" t="n">
        <v>8</v>
      </c>
      <c r="B9" s="3" t="n">
        <v>9E-007</v>
      </c>
      <c r="C9" s="3" t="n">
        <v>0.00045</v>
      </c>
      <c r="D9" s="3" t="n">
        <v>0.9986</v>
      </c>
      <c r="E9" s="3" t="n">
        <v>718.7</v>
      </c>
    </row>
    <row r="10" customFormat="false" ht="12.75" hidden="false" customHeight="false" outlineLevel="0" collapsed="false">
      <c r="A10" s="2" t="n">
        <v>9</v>
      </c>
      <c r="B10" s="3" t="n">
        <v>1E-006</v>
      </c>
      <c r="C10" s="3" t="n">
        <v>0.0005</v>
      </c>
      <c r="D10" s="3" t="n">
        <v>0.9985</v>
      </c>
      <c r="E10" s="3" t="n">
        <v>683.9</v>
      </c>
    </row>
    <row r="11" customFormat="false" ht="12.75" hidden="false" customHeight="false" outlineLevel="0" collapsed="false">
      <c r="A11" s="2" t="n">
        <v>10</v>
      </c>
      <c r="B11" s="3" t="n">
        <v>1.2E-006</v>
      </c>
      <c r="C11" s="3" t="n">
        <v>0.0006</v>
      </c>
      <c r="D11" s="3" t="n">
        <v>0.9983</v>
      </c>
      <c r="E11" s="3" t="n">
        <v>630.8</v>
      </c>
    </row>
    <row r="12" customFormat="false" ht="12.75" hidden="false" customHeight="false" outlineLevel="0" collapsed="false">
      <c r="A12" s="2" t="n">
        <v>11</v>
      </c>
      <c r="B12" s="3" t="n">
        <v>1.4E-006</v>
      </c>
      <c r="C12" s="3" t="n">
        <v>0.0007</v>
      </c>
      <c r="D12" s="3" t="n">
        <v>0.9981</v>
      </c>
      <c r="E12" s="3" t="n">
        <v>590.6</v>
      </c>
    </row>
    <row r="13" customFormat="false" ht="12.75" hidden="false" customHeight="false" outlineLevel="0" collapsed="false">
      <c r="A13" s="2" t="n">
        <v>12</v>
      </c>
      <c r="B13" s="3" t="n">
        <v>1.6E-006</v>
      </c>
      <c r="C13" s="3" t="n">
        <v>0.0008</v>
      </c>
      <c r="D13" s="3" t="n">
        <v>0.9979</v>
      </c>
      <c r="E13" s="3" t="n">
        <v>559</v>
      </c>
    </row>
    <row r="14" customFormat="false" ht="12.75" hidden="false" customHeight="false" outlineLevel="0" collapsed="false">
      <c r="A14" s="2" t="n">
        <v>13</v>
      </c>
      <c r="B14" s="3" t="n">
        <v>2E-006</v>
      </c>
      <c r="C14" s="3" t="n">
        <v>0.001</v>
      </c>
      <c r="D14" s="3" t="n">
        <v>0.9975</v>
      </c>
      <c r="E14" s="3" t="n">
        <v>510.9</v>
      </c>
    </row>
    <row r="15" customFormat="false" ht="12.75" hidden="false" customHeight="false" outlineLevel="0" collapsed="false">
      <c r="A15" s="2" t="n">
        <v>14</v>
      </c>
      <c r="B15" s="3" t="n">
        <v>2.5E-006</v>
      </c>
      <c r="C15" s="3" t="n">
        <v>0.00125</v>
      </c>
      <c r="D15" s="3" t="n">
        <v>0.9972</v>
      </c>
      <c r="E15" s="3" t="n">
        <v>468.3</v>
      </c>
    </row>
    <row r="16" customFormat="false" ht="12.75" hidden="false" customHeight="false" outlineLevel="0" collapsed="false">
      <c r="A16" s="2" t="n">
        <v>15</v>
      </c>
      <c r="B16" s="3" t="n">
        <v>3E-006</v>
      </c>
      <c r="C16" s="3" t="n">
        <v>0.0015</v>
      </c>
      <c r="D16" s="3" t="n">
        <v>0.9968</v>
      </c>
      <c r="E16" s="3" t="n">
        <v>436.5</v>
      </c>
    </row>
    <row r="17" customFormat="false" ht="12.75" hidden="false" customHeight="false" outlineLevel="0" collapsed="false">
      <c r="A17" s="2" t="n">
        <v>16</v>
      </c>
      <c r="B17" s="3" t="n">
        <v>3.5E-006</v>
      </c>
      <c r="C17" s="3" t="n">
        <v>0.00175</v>
      </c>
      <c r="D17" s="3" t="n">
        <v>0.9965</v>
      </c>
      <c r="E17" s="3" t="n">
        <v>411.8</v>
      </c>
    </row>
    <row r="18" customFormat="false" ht="12.75" hidden="false" customHeight="false" outlineLevel="0" collapsed="false">
      <c r="A18" s="2" t="n">
        <v>17</v>
      </c>
      <c r="B18" s="3" t="n">
        <v>4E-006</v>
      </c>
      <c r="C18" s="3" t="n">
        <v>0.002</v>
      </c>
      <c r="D18" s="3" t="n">
        <v>0.9963</v>
      </c>
      <c r="E18" s="3" t="n">
        <v>391.5</v>
      </c>
    </row>
    <row r="19" customFormat="false" ht="12.75" hidden="false" customHeight="false" outlineLevel="0" collapsed="false">
      <c r="A19" s="2" t="n">
        <v>18</v>
      </c>
      <c r="B19" s="3" t="n">
        <v>4.5E-006</v>
      </c>
      <c r="C19" s="3" t="n">
        <v>0.00225</v>
      </c>
      <c r="D19" s="3" t="n">
        <v>0.996</v>
      </c>
      <c r="E19" s="3" t="n">
        <v>374.6</v>
      </c>
    </row>
    <row r="20" customFormat="false" ht="12.75" hidden="false" customHeight="false" outlineLevel="0" collapsed="false">
      <c r="A20" s="2" t="n">
        <v>19</v>
      </c>
      <c r="B20" s="3" t="n">
        <v>5E-006</v>
      </c>
      <c r="C20" s="3" t="n">
        <v>0.0025</v>
      </c>
      <c r="D20" s="3" t="n">
        <v>0.9958</v>
      </c>
      <c r="E20" s="3" t="n">
        <v>360</v>
      </c>
    </row>
    <row r="21" customFormat="false" ht="12.75" hidden="false" customHeight="false" outlineLevel="0" collapsed="false">
      <c r="A21" s="2" t="n">
        <v>20</v>
      </c>
      <c r="B21" s="3" t="n">
        <v>6E-006</v>
      </c>
      <c r="C21" s="3" t="n">
        <v>0.003</v>
      </c>
      <c r="D21" s="3" t="n">
        <v>0.9953</v>
      </c>
      <c r="E21" s="3" t="n">
        <v>336.3</v>
      </c>
    </row>
    <row r="22" customFormat="false" ht="12.75" hidden="false" customHeight="false" outlineLevel="0" collapsed="false">
      <c r="A22" s="2" t="n">
        <v>21</v>
      </c>
      <c r="B22" s="3" t="n">
        <v>7E-006</v>
      </c>
      <c r="C22" s="3" t="n">
        <v>0.0035</v>
      </c>
      <c r="D22" s="3" t="n">
        <v>0.9949</v>
      </c>
      <c r="E22" s="3" t="n">
        <v>317.4</v>
      </c>
    </row>
    <row r="23" customFormat="false" ht="12.75" hidden="false" customHeight="false" outlineLevel="0" collapsed="false">
      <c r="A23" s="2" t="n">
        <v>22</v>
      </c>
      <c r="B23" s="3" t="n">
        <v>8E-006</v>
      </c>
      <c r="C23" s="3" t="n">
        <v>0.004</v>
      </c>
      <c r="D23" s="3" t="n">
        <v>0.9945</v>
      </c>
      <c r="E23" s="3" t="n">
        <v>302</v>
      </c>
    </row>
    <row r="24" customFormat="false" ht="12.75" hidden="false" customHeight="false" outlineLevel="0" collapsed="false">
      <c r="A24" s="2" t="n">
        <v>23</v>
      </c>
      <c r="B24" s="3" t="n">
        <v>9E-006</v>
      </c>
      <c r="C24" s="3" t="n">
        <v>0.0045</v>
      </c>
      <c r="D24" s="3" t="n">
        <v>0.9942</v>
      </c>
      <c r="E24" s="3" t="n">
        <v>289</v>
      </c>
    </row>
    <row r="25" customFormat="false" ht="12.75" hidden="false" customHeight="false" outlineLevel="0" collapsed="false">
      <c r="A25" s="2" t="n">
        <v>24</v>
      </c>
      <c r="B25" s="3" t="n">
        <v>1E-005</v>
      </c>
      <c r="C25" s="3" t="n">
        <v>0.005</v>
      </c>
      <c r="D25" s="3" t="n">
        <v>0.9938</v>
      </c>
      <c r="E25" s="3" t="n">
        <v>277.8</v>
      </c>
    </row>
    <row r="26" customFormat="false" ht="12.75" hidden="false" customHeight="false" outlineLevel="0" collapsed="false">
      <c r="A26" s="2" t="n">
        <v>25</v>
      </c>
      <c r="B26" s="3" t="n">
        <v>1.5E-005</v>
      </c>
      <c r="C26" s="3" t="n">
        <v>0.0075</v>
      </c>
      <c r="D26" s="3" t="n">
        <v>0.9924</v>
      </c>
      <c r="E26" s="3" t="n">
        <v>238.3</v>
      </c>
    </row>
    <row r="27" customFormat="false" ht="12.75" hidden="false" customHeight="false" outlineLevel="0" collapsed="false">
      <c r="A27" s="2" t="n">
        <v>26</v>
      </c>
      <c r="B27" s="3" t="n">
        <v>2E-005</v>
      </c>
      <c r="C27" s="3" t="n">
        <v>0.01</v>
      </c>
      <c r="D27" s="3" t="n">
        <v>0.9912</v>
      </c>
      <c r="E27" s="3" t="n">
        <v>213.7</v>
      </c>
    </row>
    <row r="28" customFormat="false" ht="12.75" hidden="false" customHeight="false" outlineLevel="0" collapsed="false">
      <c r="A28" s="2" t="n">
        <v>27</v>
      </c>
      <c r="B28" s="3" t="n">
        <v>2.5E-005</v>
      </c>
      <c r="C28" s="3" t="n">
        <v>0.0125</v>
      </c>
      <c r="D28" s="3" t="n">
        <v>0.9901</v>
      </c>
      <c r="E28" s="3" t="n">
        <v>196.2</v>
      </c>
    </row>
    <row r="29" customFormat="false" ht="12.75" hidden="false" customHeight="false" outlineLevel="0" collapsed="false">
      <c r="A29" s="2" t="n">
        <v>28</v>
      </c>
      <c r="B29" s="3" t="n">
        <v>3E-005</v>
      </c>
      <c r="C29" s="3" t="n">
        <v>0.015</v>
      </c>
      <c r="D29" s="3" t="n">
        <v>0.9891</v>
      </c>
      <c r="E29" s="3" t="n">
        <v>183</v>
      </c>
    </row>
    <row r="30" customFormat="false" ht="12.75" hidden="false" customHeight="false" outlineLevel="0" collapsed="false">
      <c r="A30" s="2" t="n">
        <v>29</v>
      </c>
      <c r="B30" s="3" t="n">
        <v>3.5E-005</v>
      </c>
      <c r="C30" s="3" t="n">
        <v>0.0175</v>
      </c>
      <c r="D30" s="3" t="n">
        <v>0.9882</v>
      </c>
      <c r="E30" s="3" t="n">
        <v>172.4</v>
      </c>
    </row>
    <row r="31" customFormat="false" ht="12.75" hidden="false" customHeight="false" outlineLevel="0" collapsed="false">
      <c r="A31" s="2" t="n">
        <v>30</v>
      </c>
      <c r="B31" s="3" t="n">
        <v>4E-005</v>
      </c>
      <c r="C31" s="3" t="n">
        <v>0.02</v>
      </c>
      <c r="D31" s="3" t="n">
        <v>0.9874</v>
      </c>
      <c r="E31" s="3" t="n">
        <v>163.7</v>
      </c>
    </row>
    <row r="32" customFormat="false" ht="12.75" hidden="false" customHeight="false" outlineLevel="0" collapsed="false">
      <c r="A32" s="2" t="n">
        <v>31</v>
      </c>
      <c r="B32" s="3" t="n">
        <v>4.5E-005</v>
      </c>
      <c r="C32" s="3" t="n">
        <v>0.0225</v>
      </c>
      <c r="D32" s="3" t="n">
        <v>0.9867</v>
      </c>
      <c r="E32" s="3" t="n">
        <v>156.4</v>
      </c>
    </row>
    <row r="33" customFormat="false" ht="12.75" hidden="false" customHeight="false" outlineLevel="0" collapsed="false">
      <c r="A33" s="2" t="n">
        <v>32</v>
      </c>
      <c r="B33" s="3" t="n">
        <v>5E-005</v>
      </c>
      <c r="C33" s="3" t="n">
        <v>0.025</v>
      </c>
      <c r="D33" s="3" t="n">
        <v>0.9859</v>
      </c>
      <c r="E33" s="3" t="n">
        <v>150.1</v>
      </c>
    </row>
    <row r="34" customFormat="false" ht="12.75" hidden="false" customHeight="false" outlineLevel="0" collapsed="false">
      <c r="A34" s="2" t="n">
        <v>33</v>
      </c>
      <c r="B34" s="3" t="n">
        <v>6E-005</v>
      </c>
      <c r="C34" s="3" t="n">
        <v>0.03</v>
      </c>
      <c r="D34" s="3" t="n">
        <v>0.9846</v>
      </c>
      <c r="E34" s="3" t="n">
        <v>139.7</v>
      </c>
    </row>
    <row r="35" customFormat="false" ht="12.75" hidden="false" customHeight="false" outlineLevel="0" collapsed="false">
      <c r="A35" s="2" t="n">
        <v>34</v>
      </c>
      <c r="B35" s="3" t="n">
        <v>7.5E-005</v>
      </c>
      <c r="C35" s="3" t="n">
        <v>0.0375</v>
      </c>
      <c r="D35" s="3" t="n">
        <v>0.9827</v>
      </c>
      <c r="E35" s="3" t="n">
        <v>127.9</v>
      </c>
    </row>
    <row r="36" customFormat="false" ht="12.75" hidden="false" customHeight="false" outlineLevel="0" collapsed="false">
      <c r="A36" s="2" t="n">
        <v>35</v>
      </c>
      <c r="B36" s="3" t="n">
        <v>0.0001</v>
      </c>
      <c r="C36" s="3" t="n">
        <v>0.05</v>
      </c>
      <c r="D36" s="3" t="n">
        <v>0.98</v>
      </c>
      <c r="E36" s="3" t="n">
        <v>114.1</v>
      </c>
    </row>
    <row r="37" customFormat="false" ht="12.75" hidden="false" customHeight="false" outlineLevel="0" collapsed="false">
      <c r="A37" s="2" t="n">
        <v>36</v>
      </c>
      <c r="B37" s="3" t="n">
        <v>0.00013</v>
      </c>
      <c r="C37" s="3" t="n">
        <v>0.065</v>
      </c>
      <c r="D37" s="3" t="n">
        <v>0.9772</v>
      </c>
      <c r="E37" s="3" t="n">
        <v>102.7</v>
      </c>
    </row>
    <row r="38" customFormat="false" ht="12.75" hidden="false" customHeight="false" outlineLevel="0" collapsed="false">
      <c r="A38" s="2" t="n">
        <v>37</v>
      </c>
      <c r="B38" s="3" t="n">
        <v>0.00016</v>
      </c>
      <c r="C38" s="3" t="n">
        <v>0.08</v>
      </c>
      <c r="D38" s="3" t="n">
        <v>0.9747</v>
      </c>
      <c r="E38" s="3" t="n">
        <v>94.52</v>
      </c>
    </row>
    <row r="39" customFormat="false" ht="12.75" hidden="false" customHeight="false" outlineLevel="0" collapsed="false">
      <c r="A39" s="2" t="n">
        <v>38</v>
      </c>
      <c r="B39" s="3" t="n">
        <v>0.0002</v>
      </c>
      <c r="C39" s="3" t="n">
        <v>0.1</v>
      </c>
      <c r="D39" s="3" t="n">
        <v>0.9717</v>
      </c>
      <c r="E39" s="3" t="n">
        <v>86.4</v>
      </c>
    </row>
    <row r="40" customFormat="false" ht="12.75" hidden="false" customHeight="false" outlineLevel="0" collapsed="false">
      <c r="A40" s="2" t="n">
        <v>39</v>
      </c>
      <c r="B40" s="3" t="n">
        <v>0.00025</v>
      </c>
      <c r="C40" s="3" t="n">
        <v>0.125</v>
      </c>
      <c r="D40" s="3" t="n">
        <v>0.9684</v>
      </c>
      <c r="E40" s="3" t="n">
        <v>78.95</v>
      </c>
    </row>
    <row r="41" customFormat="false" ht="12.75" hidden="false" customHeight="false" outlineLevel="0" collapsed="false">
      <c r="A41" s="2" t="n">
        <v>40</v>
      </c>
      <c r="B41" s="3" t="n">
        <v>0.0003</v>
      </c>
      <c r="C41" s="3" t="n">
        <v>0.15</v>
      </c>
      <c r="D41" s="3" t="n">
        <v>0.9654</v>
      </c>
      <c r="E41" s="3" t="n">
        <v>73.34</v>
      </c>
    </row>
    <row r="42" customFormat="false" ht="12.75" hidden="false" customHeight="false" outlineLevel="0" collapsed="false">
      <c r="A42" s="2" t="n">
        <v>41</v>
      </c>
      <c r="B42" s="3" t="n">
        <v>0.00036</v>
      </c>
      <c r="C42" s="3" t="n">
        <v>0.18</v>
      </c>
      <c r="D42" s="3" t="n">
        <v>0.9621</v>
      </c>
      <c r="E42" s="3" t="n">
        <v>68.13</v>
      </c>
    </row>
    <row r="43" customFormat="false" ht="12.75" hidden="false" customHeight="false" outlineLevel="0" collapsed="false">
      <c r="A43" s="2" t="n">
        <v>42</v>
      </c>
      <c r="B43" s="3" t="n">
        <v>0.00044</v>
      </c>
      <c r="C43" s="3" t="n">
        <v>0.22</v>
      </c>
      <c r="D43" s="3" t="n">
        <v>0.9581</v>
      </c>
      <c r="E43" s="3" t="n">
        <v>62.82</v>
      </c>
    </row>
    <row r="44" customFormat="false" ht="12.75" hidden="false" customHeight="false" outlineLevel="0" collapsed="false">
      <c r="A44" s="2" t="n">
        <v>43</v>
      </c>
      <c r="B44" s="3" t="n">
        <v>0.00052</v>
      </c>
      <c r="C44" s="3" t="n">
        <v>0.26</v>
      </c>
      <c r="D44" s="3" t="n">
        <v>0.9544</v>
      </c>
      <c r="E44" s="3" t="n">
        <v>58.74</v>
      </c>
    </row>
    <row r="45" customFormat="false" ht="12.75" hidden="false" customHeight="false" outlineLevel="0" collapsed="false">
      <c r="A45" s="2" t="n">
        <v>44</v>
      </c>
      <c r="B45" s="3" t="n">
        <v>0.0006</v>
      </c>
      <c r="C45" s="3" t="n">
        <v>0.3</v>
      </c>
      <c r="D45" s="3" t="n">
        <v>0.951</v>
      </c>
      <c r="E45" s="3" t="n">
        <v>55.46</v>
      </c>
    </row>
    <row r="46" customFormat="false" ht="12.75" hidden="false" customHeight="false" outlineLevel="0" collapsed="false">
      <c r="A46" s="2" t="n">
        <v>45</v>
      </c>
      <c r="B46" s="3" t="n">
        <v>0.0007</v>
      </c>
      <c r="C46" s="3" t="n">
        <v>0.35</v>
      </c>
      <c r="D46" s="3" t="n">
        <v>0.9471</v>
      </c>
      <c r="E46" s="3" t="n">
        <v>52.14</v>
      </c>
    </row>
    <row r="47" customFormat="false" ht="12.75" hidden="false" customHeight="false" outlineLevel="0" collapsed="false">
      <c r="A47" s="2" t="n">
        <v>46</v>
      </c>
      <c r="B47" s="3" t="n">
        <v>0.0008</v>
      </c>
      <c r="C47" s="3" t="n">
        <v>0.4</v>
      </c>
      <c r="D47" s="3" t="n">
        <v>0.9435</v>
      </c>
      <c r="E47" s="3" t="n">
        <v>49.45</v>
      </c>
    </row>
    <row r="48" customFormat="false" ht="12.75" hidden="false" customHeight="false" outlineLevel="0" collapsed="false">
      <c r="A48" s="2" t="n">
        <v>47</v>
      </c>
      <c r="B48" s="3" t="n">
        <v>0.0009</v>
      </c>
      <c r="C48" s="3" t="n">
        <v>0.45</v>
      </c>
      <c r="D48" s="3" t="n">
        <v>0.94</v>
      </c>
      <c r="E48" s="3" t="n">
        <v>47.2</v>
      </c>
    </row>
    <row r="49" customFormat="false" ht="12.75" hidden="false" customHeight="false" outlineLevel="0" collapsed="false">
      <c r="A49" s="2" t="n">
        <v>48</v>
      </c>
      <c r="B49" s="3" t="n">
        <v>0.001</v>
      </c>
      <c r="C49" s="3" t="n">
        <v>0.5</v>
      </c>
      <c r="D49" s="3" t="n">
        <v>0.9368</v>
      </c>
      <c r="E49" s="3" t="n">
        <v>45.28</v>
      </c>
    </row>
    <row r="50" customFormat="false" ht="12.75" hidden="false" customHeight="false" outlineLevel="0" collapsed="false">
      <c r="A50" s="2" t="n">
        <v>49</v>
      </c>
      <c r="B50" s="3" t="n">
        <v>0.0012</v>
      </c>
      <c r="C50" s="3" t="n">
        <v>0.6</v>
      </c>
      <c r="D50" s="3" t="n">
        <v>0.9307</v>
      </c>
      <c r="E50" s="3" t="n">
        <v>42.17</v>
      </c>
    </row>
    <row r="51" customFormat="false" ht="12.75" hidden="false" customHeight="false" outlineLevel="0" collapsed="false">
      <c r="A51" s="2" t="n">
        <v>50</v>
      </c>
      <c r="B51" s="3" t="n">
        <v>0.0015</v>
      </c>
      <c r="C51" s="3" t="n">
        <v>0.75</v>
      </c>
      <c r="D51" s="3" t="n">
        <v>0.9226</v>
      </c>
      <c r="E51" s="3" t="n">
        <v>38.7</v>
      </c>
    </row>
    <row r="52" customFormat="false" ht="12.75" hidden="false" customHeight="false" outlineLevel="0" collapsed="false">
      <c r="A52" s="2" t="n">
        <v>51</v>
      </c>
      <c r="B52" s="3" t="n">
        <v>0.002</v>
      </c>
      <c r="C52" s="3" t="n">
        <v>1</v>
      </c>
      <c r="D52" s="3" t="n">
        <v>0.9106</v>
      </c>
      <c r="E52" s="3" t="n">
        <v>34.73</v>
      </c>
    </row>
    <row r="53" customFormat="false" ht="12.75" hidden="false" customHeight="false" outlineLevel="0" collapsed="false">
      <c r="A53" s="2" t="n">
        <v>52</v>
      </c>
      <c r="B53" s="3" t="n">
        <v>0.0027</v>
      </c>
      <c r="C53" s="3" t="n">
        <v>1.35</v>
      </c>
      <c r="D53" s="3" t="n">
        <v>0.8961</v>
      </c>
      <c r="E53" s="3" t="n">
        <v>31.14</v>
      </c>
    </row>
    <row r="54" customFormat="false" ht="12.75" hidden="false" customHeight="false" outlineLevel="0" collapsed="false">
      <c r="A54" s="2" t="n">
        <v>53</v>
      </c>
      <c r="B54" s="3" t="n">
        <v>0.0035</v>
      </c>
      <c r="C54" s="3" t="n">
        <v>1.75</v>
      </c>
      <c r="D54" s="3" t="n">
        <v>0.8817</v>
      </c>
      <c r="E54" s="3" t="n">
        <v>28.45</v>
      </c>
    </row>
    <row r="55" customFormat="false" ht="12.75" hidden="false" customHeight="false" outlineLevel="0" collapsed="false">
      <c r="A55" s="2" t="n">
        <v>54</v>
      </c>
      <c r="B55" s="3" t="n">
        <v>0.0042</v>
      </c>
      <c r="C55" s="3" t="n">
        <v>2.1</v>
      </c>
      <c r="D55" s="3" t="n">
        <v>0.8704</v>
      </c>
      <c r="E55" s="3" t="n">
        <v>26.76</v>
      </c>
    </row>
    <row r="56" customFormat="false" ht="12.75" hidden="false" customHeight="false" outlineLevel="0" collapsed="false">
      <c r="A56" s="2" t="n">
        <v>55</v>
      </c>
      <c r="B56" s="3" t="n">
        <v>0.005</v>
      </c>
      <c r="C56" s="3" t="n">
        <v>2.5</v>
      </c>
      <c r="D56" s="3" t="n">
        <v>0.8586</v>
      </c>
      <c r="E56" s="3" t="n">
        <v>25.29</v>
      </c>
    </row>
    <row r="57" customFormat="false" ht="12.75" hidden="false" customHeight="false" outlineLevel="0" collapsed="false">
      <c r="A57" s="2" t="n">
        <v>56</v>
      </c>
      <c r="B57" s="3" t="n">
        <v>0.006</v>
      </c>
      <c r="C57" s="3" t="n">
        <v>3</v>
      </c>
      <c r="D57" s="3" t="n">
        <v>0.8451</v>
      </c>
      <c r="E57" s="3" t="n">
        <v>23.89</v>
      </c>
    </row>
    <row r="58" customFormat="false" ht="12.75" hidden="false" customHeight="false" outlineLevel="0" collapsed="false">
      <c r="A58" s="2" t="n">
        <v>57</v>
      </c>
      <c r="B58" s="3" t="n">
        <v>0.007</v>
      </c>
      <c r="C58" s="3" t="n">
        <v>3.5</v>
      </c>
      <c r="D58" s="3" t="n">
        <v>0.8327</v>
      </c>
      <c r="E58" s="3" t="n">
        <v>22.81</v>
      </c>
    </row>
    <row r="59" customFormat="false" ht="12.75" hidden="false" customHeight="false" outlineLevel="0" collapsed="false">
      <c r="A59" s="2" t="n">
        <v>58</v>
      </c>
      <c r="B59" s="3" t="n">
        <v>0.008</v>
      </c>
      <c r="C59" s="3" t="n">
        <v>4</v>
      </c>
      <c r="D59" s="3" t="n">
        <v>0.8212</v>
      </c>
      <c r="E59" s="3" t="n">
        <v>21.94</v>
      </c>
    </row>
    <row r="60" customFormat="false" ht="12.75" hidden="false" customHeight="false" outlineLevel="0" collapsed="false">
      <c r="A60" s="2" t="n">
        <v>59</v>
      </c>
      <c r="B60" s="3" t="n">
        <v>0.009</v>
      </c>
      <c r="C60" s="3" t="n">
        <v>4.5</v>
      </c>
      <c r="D60" s="3" t="n">
        <v>0.8103</v>
      </c>
      <c r="E60" s="3" t="n">
        <v>21.23</v>
      </c>
    </row>
    <row r="61" customFormat="false" ht="12.75" hidden="false" customHeight="false" outlineLevel="0" collapsed="false">
      <c r="A61" s="2" t="n">
        <v>60</v>
      </c>
      <c r="B61" s="3" t="n">
        <v>0.01</v>
      </c>
      <c r="C61" s="3" t="n">
        <v>5</v>
      </c>
      <c r="D61" s="3" t="n">
        <v>0.7903</v>
      </c>
      <c r="E61" s="3" t="n">
        <v>20.61</v>
      </c>
    </row>
    <row r="62" customFormat="false" ht="12.75" hidden="false" customHeight="false" outlineLevel="0" collapsed="false">
      <c r="A62" s="2" t="n">
        <v>61</v>
      </c>
      <c r="B62" s="3" t="n">
        <v>0.0115</v>
      </c>
      <c r="C62" s="3" t="n">
        <v>5.75</v>
      </c>
      <c r="D62" s="3" t="n">
        <v>0.7586</v>
      </c>
      <c r="E62" s="3" t="n">
        <v>19.87</v>
      </c>
    </row>
    <row r="63" customFormat="false" ht="12.75" hidden="false" customHeight="false" outlineLevel="0" collapsed="false">
      <c r="A63" s="2" t="n">
        <v>62</v>
      </c>
      <c r="B63" s="3" t="n">
        <v>0.013</v>
      </c>
      <c r="C63" s="3" t="n">
        <v>6.5</v>
      </c>
      <c r="D63" s="3" t="n">
        <v>0.727</v>
      </c>
      <c r="E63" s="3" t="n">
        <v>19.26</v>
      </c>
    </row>
    <row r="64" customFormat="false" ht="12.75" hidden="false" customHeight="false" outlineLevel="0" collapsed="false">
      <c r="A64" s="2" t="n">
        <v>63</v>
      </c>
      <c r="B64" s="3" t="n">
        <v>0.015</v>
      </c>
      <c r="C64" s="3" t="n">
        <v>7.5</v>
      </c>
      <c r="D64" s="3" t="n">
        <v>0.6848</v>
      </c>
      <c r="E64" s="3" t="n">
        <v>18.62</v>
      </c>
    </row>
    <row r="65" customFormat="false" ht="12.75" hidden="false" customHeight="false" outlineLevel="0" collapsed="false">
      <c r="A65" s="2" t="n">
        <v>64</v>
      </c>
      <c r="B65" s="3" t="n">
        <v>0.018</v>
      </c>
      <c r="C65" s="3" t="n">
        <v>9</v>
      </c>
      <c r="D65" s="3" t="n">
        <v>0.6215</v>
      </c>
      <c r="E65" s="3" t="n">
        <v>17.87</v>
      </c>
    </row>
    <row r="66" customFormat="false" ht="12.75" hidden="false" customHeight="false" outlineLevel="0" collapsed="false">
      <c r="A66" s="2" t="n">
        <v>65</v>
      </c>
      <c r="B66" s="3" t="n">
        <v>0.023</v>
      </c>
      <c r="C66" s="3" t="n">
        <v>11.5</v>
      </c>
      <c r="D66" s="3" t="n">
        <v>0.5159</v>
      </c>
      <c r="E66" s="3" t="n">
        <v>17</v>
      </c>
    </row>
    <row r="67" customFormat="false" ht="12.75" hidden="false" customHeight="false" outlineLevel="0" collapsed="false">
      <c r="A67" s="2" t="n">
        <v>66</v>
      </c>
      <c r="B67" s="3" t="n">
        <v>0.03</v>
      </c>
      <c r="C67" s="3" t="n">
        <v>15</v>
      </c>
      <c r="D67" s="3" t="n">
        <v>0.3682</v>
      </c>
      <c r="E67" s="3" t="n">
        <v>16.23</v>
      </c>
    </row>
    <row r="68" customFormat="false" ht="12.75" hidden="false" customHeight="false" outlineLevel="0" collapsed="false">
      <c r="A68" s="2" t="n">
        <v>67</v>
      </c>
      <c r="B68" s="3" t="n">
        <v>0.04</v>
      </c>
      <c r="C68" s="3" t="n">
        <v>20</v>
      </c>
      <c r="D68" s="3" t="n">
        <v>0.1572</v>
      </c>
      <c r="E68" s="3" t="n">
        <v>15.59</v>
      </c>
    </row>
    <row r="69" customFormat="false" ht="12.75" hidden="false" customHeight="false" outlineLevel="0" collapsed="false">
      <c r="A69" s="2" t="n">
        <v>68</v>
      </c>
      <c r="B69" s="3" t="n">
        <v>0.05</v>
      </c>
      <c r="C69" s="3" t="n">
        <v>25</v>
      </c>
      <c r="D69" s="3" t="n">
        <v>-0.05367</v>
      </c>
      <c r="E69" s="3" t="n">
        <v>15.2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04:59:24Z</dcterms:created>
  <dc:creator>SumoBob</dc:creator>
  <dc:description/>
  <dc:language>en-US</dc:language>
  <cp:lastModifiedBy>Tzong</cp:lastModifiedBy>
  <cp:lastPrinted>2002-01-23T23:03:53Z</cp:lastPrinted>
  <dcterms:modified xsi:type="dcterms:W3CDTF">2001-12-14T05:45:01Z</dcterms:modified>
  <cp:revision>0</cp:revision>
  <dc:subject/>
  <dc:title/>
</cp:coreProperties>
</file>