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11_6o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I</t>
  </si>
  <si>
    <t xml:space="preserve">S</t>
  </si>
  <si>
    <t xml:space="preserve">UC</t>
  </si>
  <si>
    <t xml:space="preserve">G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3044916562523"/>
          <c:y val="0.0605488279080102"/>
          <c:w val="0.893699919135485"/>
          <c:h val="0.8274636151538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11_6out!$B$2:$B$49</c:f>
              <c:numCache>
                <c:formatCode>General</c:formatCode>
                <c:ptCount val="48"/>
                <c:pt idx="0">
                  <c:v>1</c:v>
                </c:pt>
                <c:pt idx="1">
                  <c:v>1.005</c:v>
                </c:pt>
                <c:pt idx="2">
                  <c:v>1.01</c:v>
                </c:pt>
                <c:pt idx="3">
                  <c:v>1.02</c:v>
                </c:pt>
                <c:pt idx="4">
                  <c:v>1.05</c:v>
                </c:pt>
                <c:pt idx="5">
                  <c:v>1.1</c:v>
                </c:pt>
                <c:pt idx="6">
                  <c:v>1.15</c:v>
                </c:pt>
                <c:pt idx="7">
                  <c:v>1.2</c:v>
                </c:pt>
                <c:pt idx="8">
                  <c:v>1.25</c:v>
                </c:pt>
                <c:pt idx="9">
                  <c:v>1.3</c:v>
                </c:pt>
                <c:pt idx="10">
                  <c:v>1.35</c:v>
                </c:pt>
                <c:pt idx="11">
                  <c:v>1.4</c:v>
                </c:pt>
                <c:pt idx="12">
                  <c:v>1.45</c:v>
                </c:pt>
                <c:pt idx="13">
                  <c:v>1.5</c:v>
                </c:pt>
                <c:pt idx="14">
                  <c:v>1.55</c:v>
                </c:pt>
                <c:pt idx="15">
                  <c:v>1.6</c:v>
                </c:pt>
                <c:pt idx="16">
                  <c:v>1.65</c:v>
                </c:pt>
                <c:pt idx="17">
                  <c:v>1.7</c:v>
                </c:pt>
                <c:pt idx="18">
                  <c:v>1.75</c:v>
                </c:pt>
                <c:pt idx="19">
                  <c:v>1.8</c:v>
                </c:pt>
                <c:pt idx="20">
                  <c:v>1.85</c:v>
                </c:pt>
                <c:pt idx="21">
                  <c:v>1.9</c:v>
                </c:pt>
                <c:pt idx="22">
                  <c:v>1.95</c:v>
                </c:pt>
                <c:pt idx="23">
                  <c:v>2</c:v>
                </c:pt>
                <c:pt idx="24">
                  <c:v>2.1</c:v>
                </c:pt>
                <c:pt idx="25">
                  <c:v>2.2</c:v>
                </c:pt>
                <c:pt idx="26">
                  <c:v>2.3</c:v>
                </c:pt>
                <c:pt idx="27">
                  <c:v>2.4</c:v>
                </c:pt>
                <c:pt idx="28">
                  <c:v>2.5</c:v>
                </c:pt>
                <c:pt idx="29">
                  <c:v>2.6</c:v>
                </c:pt>
                <c:pt idx="30">
                  <c:v>2.7</c:v>
                </c:pt>
                <c:pt idx="31">
                  <c:v>2.8</c:v>
                </c:pt>
                <c:pt idx="32">
                  <c:v>3</c:v>
                </c:pt>
                <c:pt idx="33">
                  <c:v>3.2</c:v>
                </c:pt>
                <c:pt idx="34">
                  <c:v>3.5</c:v>
                </c:pt>
                <c:pt idx="35">
                  <c:v>4</c:v>
                </c:pt>
                <c:pt idx="36">
                  <c:v>4.5</c:v>
                </c:pt>
                <c:pt idx="37">
                  <c:v>5</c:v>
                </c:pt>
                <c:pt idx="38">
                  <c:v>5.5</c:v>
                </c:pt>
                <c:pt idx="39">
                  <c:v>6</c:v>
                </c:pt>
                <c:pt idx="40">
                  <c:v>6.5</c:v>
                </c:pt>
                <c:pt idx="41">
                  <c:v>7</c:v>
                </c:pt>
                <c:pt idx="42">
                  <c:v>7.5</c:v>
                </c:pt>
                <c:pt idx="43">
                  <c:v>8</c:v>
                </c:pt>
                <c:pt idx="44">
                  <c:v>8.5</c:v>
                </c:pt>
                <c:pt idx="45">
                  <c:v>9</c:v>
                </c:pt>
                <c:pt idx="46">
                  <c:v>9.5</c:v>
                </c:pt>
                <c:pt idx="47">
                  <c:v>10</c:v>
                </c:pt>
              </c:numCache>
            </c:numRef>
          </c:xVal>
          <c:yVal>
            <c:numRef>
              <c:f>pr11_6out!$C$2:$C$49</c:f>
              <c:numCache>
                <c:formatCode>General</c:formatCode>
                <c:ptCount val="48"/>
                <c:pt idx="0">
                  <c:v>3</c:v>
                </c:pt>
                <c:pt idx="1">
                  <c:v>3.005</c:v>
                </c:pt>
                <c:pt idx="2">
                  <c:v>3.01</c:v>
                </c:pt>
                <c:pt idx="3">
                  <c:v>3.02</c:v>
                </c:pt>
                <c:pt idx="4">
                  <c:v>3.049</c:v>
                </c:pt>
                <c:pt idx="5">
                  <c:v>3.097</c:v>
                </c:pt>
                <c:pt idx="6">
                  <c:v>3.144</c:v>
                </c:pt>
                <c:pt idx="7">
                  <c:v>3.189</c:v>
                </c:pt>
                <c:pt idx="8">
                  <c:v>3.233</c:v>
                </c:pt>
                <c:pt idx="9">
                  <c:v>3.276</c:v>
                </c:pt>
                <c:pt idx="10">
                  <c:v>3.317</c:v>
                </c:pt>
                <c:pt idx="11">
                  <c:v>3.358</c:v>
                </c:pt>
                <c:pt idx="12">
                  <c:v>3.397</c:v>
                </c:pt>
                <c:pt idx="13">
                  <c:v>3.436</c:v>
                </c:pt>
                <c:pt idx="14">
                  <c:v>3.473</c:v>
                </c:pt>
                <c:pt idx="15">
                  <c:v>3.509</c:v>
                </c:pt>
                <c:pt idx="16">
                  <c:v>3.544</c:v>
                </c:pt>
                <c:pt idx="17">
                  <c:v>3.578</c:v>
                </c:pt>
                <c:pt idx="18">
                  <c:v>3.612</c:v>
                </c:pt>
                <c:pt idx="19">
                  <c:v>3.644</c:v>
                </c:pt>
                <c:pt idx="20">
                  <c:v>3.675</c:v>
                </c:pt>
                <c:pt idx="21">
                  <c:v>3.705</c:v>
                </c:pt>
                <c:pt idx="22">
                  <c:v>3.734</c:v>
                </c:pt>
                <c:pt idx="23">
                  <c:v>3.762</c:v>
                </c:pt>
                <c:pt idx="24">
                  <c:v>3.815</c:v>
                </c:pt>
                <c:pt idx="25">
                  <c:v>3.864</c:v>
                </c:pt>
                <c:pt idx="26">
                  <c:v>3.911</c:v>
                </c:pt>
                <c:pt idx="27">
                  <c:v>3.953</c:v>
                </c:pt>
                <c:pt idx="28">
                  <c:v>3.993</c:v>
                </c:pt>
                <c:pt idx="29">
                  <c:v>4.031</c:v>
                </c:pt>
                <c:pt idx="30">
                  <c:v>4.065</c:v>
                </c:pt>
                <c:pt idx="31">
                  <c:v>4.098</c:v>
                </c:pt>
                <c:pt idx="32">
                  <c:v>4.156</c:v>
                </c:pt>
                <c:pt idx="33">
                  <c:v>4.207</c:v>
                </c:pt>
                <c:pt idx="34">
                  <c:v>4.272</c:v>
                </c:pt>
                <c:pt idx="35">
                  <c:v>4.357</c:v>
                </c:pt>
                <c:pt idx="36">
                  <c:v>4.419</c:v>
                </c:pt>
                <c:pt idx="37">
                  <c:v>4.467</c:v>
                </c:pt>
                <c:pt idx="38">
                  <c:v>4.502</c:v>
                </c:pt>
                <c:pt idx="39">
                  <c:v>4.53</c:v>
                </c:pt>
                <c:pt idx="40">
                  <c:v>4.55</c:v>
                </c:pt>
                <c:pt idx="41">
                  <c:v>4.566</c:v>
                </c:pt>
                <c:pt idx="42">
                  <c:v>4.577</c:v>
                </c:pt>
                <c:pt idx="43">
                  <c:v>4.585</c:v>
                </c:pt>
                <c:pt idx="44">
                  <c:v>4.59</c:v>
                </c:pt>
                <c:pt idx="45">
                  <c:v>4.593</c:v>
                </c:pt>
                <c:pt idx="46">
                  <c:v>4.595</c:v>
                </c:pt>
                <c:pt idx="47">
                  <c:v>4.594</c:v>
                </c:pt>
              </c:numCache>
            </c:numRef>
          </c:yVal>
          <c:smooth val="1"/>
        </c:ser>
        <c:axId val="50165165"/>
        <c:axId val="32672914"/>
      </c:scatterChart>
      <c:valAx>
        <c:axId val="50165165"/>
        <c:scaling>
          <c:orientation val="minMax"/>
          <c:max val="1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2914"/>
        <c:crossesAt val="0"/>
        <c:crossBetween val="midCat"/>
        <c:majorUnit val="2"/>
      </c:valAx>
      <c:valAx>
        <c:axId val="32672914"/>
        <c:scaling>
          <c:orientation val="minMax"/>
          <c:min val="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51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3044916562523"/>
          <c:y val="0.0605488279080102"/>
          <c:w val="0.893699919135485"/>
          <c:h val="0.8274636151538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11_6out!$B$2:$B$49</c:f>
              <c:numCache>
                <c:formatCode>General</c:formatCode>
                <c:ptCount val="48"/>
                <c:pt idx="0">
                  <c:v>1</c:v>
                </c:pt>
                <c:pt idx="1">
                  <c:v>1.005</c:v>
                </c:pt>
                <c:pt idx="2">
                  <c:v>1.01</c:v>
                </c:pt>
                <c:pt idx="3">
                  <c:v>1.02</c:v>
                </c:pt>
                <c:pt idx="4">
                  <c:v>1.05</c:v>
                </c:pt>
                <c:pt idx="5">
                  <c:v>1.1</c:v>
                </c:pt>
                <c:pt idx="6">
                  <c:v>1.15</c:v>
                </c:pt>
                <c:pt idx="7">
                  <c:v>1.2</c:v>
                </c:pt>
                <c:pt idx="8">
                  <c:v>1.25</c:v>
                </c:pt>
                <c:pt idx="9">
                  <c:v>1.3</c:v>
                </c:pt>
                <c:pt idx="10">
                  <c:v>1.35</c:v>
                </c:pt>
                <c:pt idx="11">
                  <c:v>1.4</c:v>
                </c:pt>
                <c:pt idx="12">
                  <c:v>1.45</c:v>
                </c:pt>
                <c:pt idx="13">
                  <c:v>1.5</c:v>
                </c:pt>
                <c:pt idx="14">
                  <c:v>1.55</c:v>
                </c:pt>
                <c:pt idx="15">
                  <c:v>1.6</c:v>
                </c:pt>
                <c:pt idx="16">
                  <c:v>1.65</c:v>
                </c:pt>
                <c:pt idx="17">
                  <c:v>1.7</c:v>
                </c:pt>
                <c:pt idx="18">
                  <c:v>1.75</c:v>
                </c:pt>
                <c:pt idx="19">
                  <c:v>1.8</c:v>
                </c:pt>
                <c:pt idx="20">
                  <c:v>1.85</c:v>
                </c:pt>
                <c:pt idx="21">
                  <c:v>1.9</c:v>
                </c:pt>
                <c:pt idx="22">
                  <c:v>1.95</c:v>
                </c:pt>
                <c:pt idx="23">
                  <c:v>2</c:v>
                </c:pt>
                <c:pt idx="24">
                  <c:v>2.1</c:v>
                </c:pt>
                <c:pt idx="25">
                  <c:v>2.2</c:v>
                </c:pt>
                <c:pt idx="26">
                  <c:v>2.3</c:v>
                </c:pt>
                <c:pt idx="27">
                  <c:v>2.4</c:v>
                </c:pt>
                <c:pt idx="28">
                  <c:v>2.5</c:v>
                </c:pt>
                <c:pt idx="29">
                  <c:v>2.6</c:v>
                </c:pt>
                <c:pt idx="30">
                  <c:v>2.7</c:v>
                </c:pt>
                <c:pt idx="31">
                  <c:v>2.8</c:v>
                </c:pt>
                <c:pt idx="32">
                  <c:v>3</c:v>
                </c:pt>
                <c:pt idx="33">
                  <c:v>3.2</c:v>
                </c:pt>
                <c:pt idx="34">
                  <c:v>3.5</c:v>
                </c:pt>
                <c:pt idx="35">
                  <c:v>4</c:v>
                </c:pt>
                <c:pt idx="36">
                  <c:v>4.5</c:v>
                </c:pt>
                <c:pt idx="37">
                  <c:v>5</c:v>
                </c:pt>
                <c:pt idx="38">
                  <c:v>5.5</c:v>
                </c:pt>
                <c:pt idx="39">
                  <c:v>6</c:v>
                </c:pt>
                <c:pt idx="40">
                  <c:v>6.5</c:v>
                </c:pt>
                <c:pt idx="41">
                  <c:v>7</c:v>
                </c:pt>
                <c:pt idx="42">
                  <c:v>7.5</c:v>
                </c:pt>
                <c:pt idx="43">
                  <c:v>8</c:v>
                </c:pt>
                <c:pt idx="44">
                  <c:v>8.5</c:v>
                </c:pt>
                <c:pt idx="45">
                  <c:v>9</c:v>
                </c:pt>
                <c:pt idx="46">
                  <c:v>9.5</c:v>
                </c:pt>
                <c:pt idx="47">
                  <c:v>10</c:v>
                </c:pt>
              </c:numCache>
            </c:numRef>
          </c:xVal>
          <c:yVal>
            <c:numRef>
              <c:f>pr11_6out!$D$2:$D$49</c:f>
              <c:numCache>
                <c:formatCode>General</c:formatCode>
                <c:ptCount val="4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.9999</c:v>
                </c:pt>
                <c:pt idx="9">
                  <c:v>0.9999</c:v>
                </c:pt>
                <c:pt idx="10">
                  <c:v>0.9998</c:v>
                </c:pt>
                <c:pt idx="11">
                  <c:v>0.9997</c:v>
                </c:pt>
                <c:pt idx="12">
                  <c:v>0.9996</c:v>
                </c:pt>
                <c:pt idx="13">
                  <c:v>0.9994</c:v>
                </c:pt>
                <c:pt idx="14">
                  <c:v>0.9991</c:v>
                </c:pt>
                <c:pt idx="15">
                  <c:v>0.9987</c:v>
                </c:pt>
                <c:pt idx="16">
                  <c:v>0.9983</c:v>
                </c:pt>
                <c:pt idx="17">
                  <c:v>0.9977</c:v>
                </c:pt>
                <c:pt idx="18">
                  <c:v>0.997</c:v>
                </c:pt>
                <c:pt idx="19">
                  <c:v>0.9962</c:v>
                </c:pt>
                <c:pt idx="20">
                  <c:v>0.9952</c:v>
                </c:pt>
                <c:pt idx="21">
                  <c:v>0.9941</c:v>
                </c:pt>
                <c:pt idx="22">
                  <c:v>0.993</c:v>
                </c:pt>
                <c:pt idx="23">
                  <c:v>0.9917</c:v>
                </c:pt>
                <c:pt idx="24">
                  <c:v>0.9887</c:v>
                </c:pt>
                <c:pt idx="25">
                  <c:v>0.9854</c:v>
                </c:pt>
                <c:pt idx="26">
                  <c:v>0.9817</c:v>
                </c:pt>
                <c:pt idx="27">
                  <c:v>0.9778</c:v>
                </c:pt>
                <c:pt idx="28">
                  <c:v>0.9736</c:v>
                </c:pt>
                <c:pt idx="29">
                  <c:v>0.9691</c:v>
                </c:pt>
                <c:pt idx="30">
                  <c:v>0.9645</c:v>
                </c:pt>
                <c:pt idx="31">
                  <c:v>0.9598</c:v>
                </c:pt>
                <c:pt idx="32">
                  <c:v>0.9501</c:v>
                </c:pt>
                <c:pt idx="33">
                  <c:v>0.94</c:v>
                </c:pt>
                <c:pt idx="34">
                  <c:v>0.9249</c:v>
                </c:pt>
                <c:pt idx="35">
                  <c:v>0.8999</c:v>
                </c:pt>
                <c:pt idx="36">
                  <c:v>0.8759</c:v>
                </c:pt>
                <c:pt idx="37">
                  <c:v>0.8534</c:v>
                </c:pt>
                <c:pt idx="38">
                  <c:v>0.8324</c:v>
                </c:pt>
                <c:pt idx="39">
                  <c:v>0.8127</c:v>
                </c:pt>
                <c:pt idx="40">
                  <c:v>0.7942</c:v>
                </c:pt>
                <c:pt idx="41">
                  <c:v>0.777</c:v>
                </c:pt>
                <c:pt idx="42">
                  <c:v>0.7608</c:v>
                </c:pt>
                <c:pt idx="43">
                  <c:v>0.7455</c:v>
                </c:pt>
                <c:pt idx="44">
                  <c:v>0.7311</c:v>
                </c:pt>
                <c:pt idx="45">
                  <c:v>0.7176</c:v>
                </c:pt>
                <c:pt idx="46">
                  <c:v>0.7047</c:v>
                </c:pt>
                <c:pt idx="47">
                  <c:v>0.6925</c:v>
                </c:pt>
              </c:numCache>
            </c:numRef>
          </c:yVal>
          <c:smooth val="1"/>
        </c:ser>
        <c:axId val="62645883"/>
        <c:axId val="51870647"/>
      </c:scatterChart>
      <c:valAx>
        <c:axId val="62645883"/>
        <c:scaling>
          <c:orientation val="minMax"/>
          <c:max val="11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0647"/>
        <c:crossesAt val="0"/>
        <c:crossBetween val="midCat"/>
      </c:valAx>
      <c:valAx>
        <c:axId val="518706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58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9160</xdr:colOff>
      <xdr:row>1</xdr:row>
      <xdr:rowOff>76320</xdr:rowOff>
    </xdr:from>
    <xdr:to>
      <xdr:col>12</xdr:col>
      <xdr:colOff>90360</xdr:colOff>
      <xdr:row>18</xdr:row>
      <xdr:rowOff>153360</xdr:rowOff>
    </xdr:to>
    <xdr:graphicFrame>
      <xdr:nvGraphicFramePr>
        <xdr:cNvPr id="0" name="Chart 1"/>
        <xdr:cNvGraphicFramePr/>
      </xdr:nvGraphicFramePr>
      <xdr:xfrm>
        <a:off x="2851920" y="262440"/>
        <a:ext cx="4896720" cy="324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18960</xdr:colOff>
      <xdr:row>19</xdr:row>
      <xdr:rowOff>32400</xdr:rowOff>
    </xdr:from>
    <xdr:to>
      <xdr:col>12</xdr:col>
      <xdr:colOff>110160</xdr:colOff>
      <xdr:row>36</xdr:row>
      <xdr:rowOff>109440</xdr:rowOff>
    </xdr:to>
    <xdr:graphicFrame>
      <xdr:nvGraphicFramePr>
        <xdr:cNvPr id="1" name="Chart 2"/>
        <xdr:cNvGraphicFramePr/>
      </xdr:nvGraphicFramePr>
      <xdr:xfrm>
        <a:off x="2871720" y="3567600"/>
        <a:ext cx="4896720" cy="324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2" activeCellId="1" sqref="B2:B49 D2:D49 B2:B49 D2:D4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65" hidden="false" customHeight="false" outlineLevel="0" collapsed="false">
      <c r="A2" s="1" t="n">
        <v>1</v>
      </c>
      <c r="B2" s="2" t="n">
        <v>1</v>
      </c>
      <c r="C2" s="2" t="n">
        <v>3</v>
      </c>
      <c r="D2" s="2" t="n">
        <v>1</v>
      </c>
    </row>
    <row r="3" customFormat="false" ht="14.65" hidden="false" customHeight="false" outlineLevel="0" collapsed="false">
      <c r="A3" s="1" t="n">
        <v>2</v>
      </c>
      <c r="B3" s="2" t="n">
        <v>1.005</v>
      </c>
      <c r="C3" s="2" t="n">
        <v>3.005</v>
      </c>
      <c r="D3" s="2" t="n">
        <v>1</v>
      </c>
    </row>
    <row r="4" customFormat="false" ht="14.65" hidden="false" customHeight="false" outlineLevel="0" collapsed="false">
      <c r="A4" s="1" t="n">
        <v>3</v>
      </c>
      <c r="B4" s="2" t="n">
        <v>1.01</v>
      </c>
      <c r="C4" s="2" t="n">
        <v>3.01</v>
      </c>
      <c r="D4" s="2" t="n">
        <v>1</v>
      </c>
    </row>
    <row r="5" customFormat="false" ht="14.65" hidden="false" customHeight="false" outlineLevel="0" collapsed="false">
      <c r="A5" s="1" t="n">
        <v>4</v>
      </c>
      <c r="B5" s="2" t="n">
        <v>1.02</v>
      </c>
      <c r="C5" s="2" t="n">
        <v>3.02</v>
      </c>
      <c r="D5" s="2" t="n">
        <v>1</v>
      </c>
    </row>
    <row r="6" customFormat="false" ht="14.65" hidden="false" customHeight="false" outlineLevel="0" collapsed="false">
      <c r="A6" s="1" t="n">
        <v>5</v>
      </c>
      <c r="B6" s="2" t="n">
        <v>1.05</v>
      </c>
      <c r="C6" s="2" t="n">
        <v>3.049</v>
      </c>
      <c r="D6" s="2" t="n">
        <v>1</v>
      </c>
    </row>
    <row r="7" customFormat="false" ht="14.65" hidden="false" customHeight="false" outlineLevel="0" collapsed="false">
      <c r="A7" s="1" t="n">
        <v>6</v>
      </c>
      <c r="B7" s="2" t="n">
        <v>1.1</v>
      </c>
      <c r="C7" s="2" t="n">
        <v>3.097</v>
      </c>
      <c r="D7" s="2" t="n">
        <v>1</v>
      </c>
    </row>
    <row r="8" customFormat="false" ht="14.65" hidden="false" customHeight="false" outlineLevel="0" collapsed="false">
      <c r="A8" s="1" t="n">
        <v>7</v>
      </c>
      <c r="B8" s="2" t="n">
        <v>1.15</v>
      </c>
      <c r="C8" s="2" t="n">
        <v>3.144</v>
      </c>
      <c r="D8" s="2" t="n">
        <v>1</v>
      </c>
    </row>
    <row r="9" customFormat="false" ht="14.65" hidden="false" customHeight="false" outlineLevel="0" collapsed="false">
      <c r="A9" s="1" t="n">
        <v>8</v>
      </c>
      <c r="B9" s="2" t="n">
        <v>1.2</v>
      </c>
      <c r="C9" s="2" t="n">
        <v>3.189</v>
      </c>
      <c r="D9" s="2" t="n">
        <v>1</v>
      </c>
    </row>
    <row r="10" customFormat="false" ht="14.65" hidden="false" customHeight="false" outlineLevel="0" collapsed="false">
      <c r="A10" s="1" t="n">
        <v>9</v>
      </c>
      <c r="B10" s="2" t="n">
        <v>1.25</v>
      </c>
      <c r="C10" s="2" t="n">
        <v>3.233</v>
      </c>
      <c r="D10" s="2" t="n">
        <v>0.9999</v>
      </c>
    </row>
    <row r="11" customFormat="false" ht="14.65" hidden="false" customHeight="false" outlineLevel="0" collapsed="false">
      <c r="A11" s="1" t="n">
        <v>10</v>
      </c>
      <c r="B11" s="2" t="n">
        <v>1.3</v>
      </c>
      <c r="C11" s="2" t="n">
        <v>3.276</v>
      </c>
      <c r="D11" s="2" t="n">
        <v>0.9999</v>
      </c>
    </row>
    <row r="12" customFormat="false" ht="14.65" hidden="false" customHeight="false" outlineLevel="0" collapsed="false">
      <c r="A12" s="1" t="n">
        <v>11</v>
      </c>
      <c r="B12" s="2" t="n">
        <v>1.35</v>
      </c>
      <c r="C12" s="2" t="n">
        <v>3.317</v>
      </c>
      <c r="D12" s="2" t="n">
        <v>0.9998</v>
      </c>
    </row>
    <row r="13" customFormat="false" ht="14.65" hidden="false" customHeight="false" outlineLevel="0" collapsed="false">
      <c r="A13" s="1" t="n">
        <v>12</v>
      </c>
      <c r="B13" s="2" t="n">
        <v>1.4</v>
      </c>
      <c r="C13" s="2" t="n">
        <v>3.358</v>
      </c>
      <c r="D13" s="2" t="n">
        <v>0.9997</v>
      </c>
    </row>
    <row r="14" customFormat="false" ht="14.65" hidden="false" customHeight="false" outlineLevel="0" collapsed="false">
      <c r="A14" s="1" t="n">
        <v>13</v>
      </c>
      <c r="B14" s="2" t="n">
        <v>1.45</v>
      </c>
      <c r="C14" s="2" t="n">
        <v>3.397</v>
      </c>
      <c r="D14" s="2" t="n">
        <v>0.9996</v>
      </c>
    </row>
    <row r="15" customFormat="false" ht="14.65" hidden="false" customHeight="false" outlineLevel="0" collapsed="false">
      <c r="A15" s="1" t="n">
        <v>14</v>
      </c>
      <c r="B15" s="2" t="n">
        <v>1.5</v>
      </c>
      <c r="C15" s="2" t="n">
        <v>3.436</v>
      </c>
      <c r="D15" s="2" t="n">
        <v>0.9994</v>
      </c>
    </row>
    <row r="16" customFormat="false" ht="14.65" hidden="false" customHeight="false" outlineLevel="0" collapsed="false">
      <c r="A16" s="1" t="n">
        <v>15</v>
      </c>
      <c r="B16" s="2" t="n">
        <v>1.55</v>
      </c>
      <c r="C16" s="2" t="n">
        <v>3.473</v>
      </c>
      <c r="D16" s="2" t="n">
        <v>0.9991</v>
      </c>
    </row>
    <row r="17" customFormat="false" ht="14.65" hidden="false" customHeight="false" outlineLevel="0" collapsed="false">
      <c r="A17" s="1" t="n">
        <v>16</v>
      </c>
      <c r="B17" s="2" t="n">
        <v>1.6</v>
      </c>
      <c r="C17" s="2" t="n">
        <v>3.509</v>
      </c>
      <c r="D17" s="2" t="n">
        <v>0.9987</v>
      </c>
    </row>
    <row r="18" customFormat="false" ht="14.65" hidden="false" customHeight="false" outlineLevel="0" collapsed="false">
      <c r="A18" s="1" t="n">
        <v>17</v>
      </c>
      <c r="B18" s="2" t="n">
        <v>1.65</v>
      </c>
      <c r="C18" s="2" t="n">
        <v>3.544</v>
      </c>
      <c r="D18" s="2" t="n">
        <v>0.9983</v>
      </c>
    </row>
    <row r="19" customFormat="false" ht="14.65" hidden="false" customHeight="false" outlineLevel="0" collapsed="false">
      <c r="A19" s="1" t="n">
        <v>18</v>
      </c>
      <c r="B19" s="2" t="n">
        <v>1.7</v>
      </c>
      <c r="C19" s="2" t="n">
        <v>3.578</v>
      </c>
      <c r="D19" s="2" t="n">
        <v>0.9977</v>
      </c>
    </row>
    <row r="20" customFormat="false" ht="14.65" hidden="false" customHeight="false" outlineLevel="0" collapsed="false">
      <c r="A20" s="1" t="n">
        <v>19</v>
      </c>
      <c r="B20" s="2" t="n">
        <v>1.75</v>
      </c>
      <c r="C20" s="2" t="n">
        <v>3.612</v>
      </c>
      <c r="D20" s="2" t="n">
        <v>0.997</v>
      </c>
    </row>
    <row r="21" customFormat="false" ht="14.65" hidden="false" customHeight="false" outlineLevel="0" collapsed="false">
      <c r="A21" s="1" t="n">
        <v>20</v>
      </c>
      <c r="B21" s="2" t="n">
        <v>1.8</v>
      </c>
      <c r="C21" s="2" t="n">
        <v>3.644</v>
      </c>
      <c r="D21" s="2" t="n">
        <v>0.9962</v>
      </c>
    </row>
    <row r="22" customFormat="false" ht="14.65" hidden="false" customHeight="false" outlineLevel="0" collapsed="false">
      <c r="A22" s="1" t="n">
        <v>21</v>
      </c>
      <c r="B22" s="2" t="n">
        <v>1.85</v>
      </c>
      <c r="C22" s="2" t="n">
        <v>3.675</v>
      </c>
      <c r="D22" s="2" t="n">
        <v>0.9952</v>
      </c>
    </row>
    <row r="23" customFormat="false" ht="14.65" hidden="false" customHeight="false" outlineLevel="0" collapsed="false">
      <c r="A23" s="1" t="n">
        <v>22</v>
      </c>
      <c r="B23" s="2" t="n">
        <v>1.9</v>
      </c>
      <c r="C23" s="2" t="n">
        <v>3.705</v>
      </c>
      <c r="D23" s="2" t="n">
        <v>0.9941</v>
      </c>
    </row>
    <row r="24" customFormat="false" ht="14.65" hidden="false" customHeight="false" outlineLevel="0" collapsed="false">
      <c r="A24" s="1" t="n">
        <v>23</v>
      </c>
      <c r="B24" s="2" t="n">
        <v>1.95</v>
      </c>
      <c r="C24" s="2" t="n">
        <v>3.734</v>
      </c>
      <c r="D24" s="2" t="n">
        <v>0.993</v>
      </c>
    </row>
    <row r="25" customFormat="false" ht="14.65" hidden="false" customHeight="false" outlineLevel="0" collapsed="false">
      <c r="A25" s="1" t="n">
        <v>24</v>
      </c>
      <c r="B25" s="2" t="n">
        <v>2</v>
      </c>
      <c r="C25" s="2" t="n">
        <v>3.762</v>
      </c>
      <c r="D25" s="2" t="n">
        <v>0.9917</v>
      </c>
    </row>
    <row r="26" customFormat="false" ht="14.65" hidden="false" customHeight="false" outlineLevel="0" collapsed="false">
      <c r="A26" s="1" t="n">
        <v>25</v>
      </c>
      <c r="B26" s="2" t="n">
        <v>2.1</v>
      </c>
      <c r="C26" s="2" t="n">
        <v>3.815</v>
      </c>
      <c r="D26" s="2" t="n">
        <v>0.9887</v>
      </c>
    </row>
    <row r="27" customFormat="false" ht="14.65" hidden="false" customHeight="false" outlineLevel="0" collapsed="false">
      <c r="A27" s="1" t="n">
        <v>26</v>
      </c>
      <c r="B27" s="2" t="n">
        <v>2.2</v>
      </c>
      <c r="C27" s="2" t="n">
        <v>3.864</v>
      </c>
      <c r="D27" s="2" t="n">
        <v>0.9854</v>
      </c>
    </row>
    <row r="28" customFormat="false" ht="14.65" hidden="false" customHeight="false" outlineLevel="0" collapsed="false">
      <c r="A28" s="1" t="n">
        <v>27</v>
      </c>
      <c r="B28" s="2" t="n">
        <v>2.3</v>
      </c>
      <c r="C28" s="2" t="n">
        <v>3.911</v>
      </c>
      <c r="D28" s="2" t="n">
        <v>0.9817</v>
      </c>
    </row>
    <row r="29" customFormat="false" ht="14.65" hidden="false" customHeight="false" outlineLevel="0" collapsed="false">
      <c r="A29" s="1" t="n">
        <v>28</v>
      </c>
      <c r="B29" s="2" t="n">
        <v>2.4</v>
      </c>
      <c r="C29" s="2" t="n">
        <v>3.953</v>
      </c>
      <c r="D29" s="2" t="n">
        <v>0.9778</v>
      </c>
    </row>
    <row r="30" customFormat="false" ht="14.65" hidden="false" customHeight="false" outlineLevel="0" collapsed="false">
      <c r="A30" s="1" t="n">
        <v>29</v>
      </c>
      <c r="B30" s="2" t="n">
        <v>2.5</v>
      </c>
      <c r="C30" s="2" t="n">
        <v>3.993</v>
      </c>
      <c r="D30" s="2" t="n">
        <v>0.9736</v>
      </c>
    </row>
    <row r="31" customFormat="false" ht="14.65" hidden="false" customHeight="false" outlineLevel="0" collapsed="false">
      <c r="A31" s="1" t="n">
        <v>30</v>
      </c>
      <c r="B31" s="2" t="n">
        <v>2.6</v>
      </c>
      <c r="C31" s="2" t="n">
        <v>4.031</v>
      </c>
      <c r="D31" s="2" t="n">
        <v>0.9691</v>
      </c>
    </row>
    <row r="32" customFormat="false" ht="14.65" hidden="false" customHeight="false" outlineLevel="0" collapsed="false">
      <c r="A32" s="1" t="n">
        <v>31</v>
      </c>
      <c r="B32" s="2" t="n">
        <v>2.7</v>
      </c>
      <c r="C32" s="2" t="n">
        <v>4.065</v>
      </c>
      <c r="D32" s="2" t="n">
        <v>0.9645</v>
      </c>
    </row>
    <row r="33" customFormat="false" ht="14.65" hidden="false" customHeight="false" outlineLevel="0" collapsed="false">
      <c r="A33" s="1" t="n">
        <v>32</v>
      </c>
      <c r="B33" s="2" t="n">
        <v>2.8</v>
      </c>
      <c r="C33" s="2" t="n">
        <v>4.098</v>
      </c>
      <c r="D33" s="2" t="n">
        <v>0.9598</v>
      </c>
    </row>
    <row r="34" customFormat="false" ht="14.65" hidden="false" customHeight="false" outlineLevel="0" collapsed="false">
      <c r="A34" s="1" t="n">
        <v>33</v>
      </c>
      <c r="B34" s="2" t="n">
        <v>3</v>
      </c>
      <c r="C34" s="2" t="n">
        <v>4.156</v>
      </c>
      <c r="D34" s="2" t="n">
        <v>0.9501</v>
      </c>
    </row>
    <row r="35" customFormat="false" ht="14.65" hidden="false" customHeight="false" outlineLevel="0" collapsed="false">
      <c r="A35" s="1" t="n">
        <v>34</v>
      </c>
      <c r="B35" s="2" t="n">
        <v>3.2</v>
      </c>
      <c r="C35" s="2" t="n">
        <v>4.207</v>
      </c>
      <c r="D35" s="2" t="n">
        <v>0.94</v>
      </c>
    </row>
    <row r="36" customFormat="false" ht="14.65" hidden="false" customHeight="false" outlineLevel="0" collapsed="false">
      <c r="A36" s="1" t="n">
        <v>35</v>
      </c>
      <c r="B36" s="2" t="n">
        <v>3.5</v>
      </c>
      <c r="C36" s="2" t="n">
        <v>4.272</v>
      </c>
      <c r="D36" s="2" t="n">
        <v>0.9249</v>
      </c>
    </row>
    <row r="37" customFormat="false" ht="14.65" hidden="false" customHeight="false" outlineLevel="0" collapsed="false">
      <c r="A37" s="1" t="n">
        <v>36</v>
      </c>
      <c r="B37" s="2" t="n">
        <v>4</v>
      </c>
      <c r="C37" s="2" t="n">
        <v>4.357</v>
      </c>
      <c r="D37" s="2" t="n">
        <v>0.8999</v>
      </c>
    </row>
    <row r="38" customFormat="false" ht="14.65" hidden="false" customHeight="false" outlineLevel="0" collapsed="false">
      <c r="A38" s="1" t="n">
        <v>37</v>
      </c>
      <c r="B38" s="2" t="n">
        <v>4.5</v>
      </c>
      <c r="C38" s="2" t="n">
        <v>4.419</v>
      </c>
      <c r="D38" s="2" t="n">
        <v>0.8759</v>
      </c>
    </row>
    <row r="39" customFormat="false" ht="14.65" hidden="false" customHeight="false" outlineLevel="0" collapsed="false">
      <c r="A39" s="1" t="n">
        <v>38</v>
      </c>
      <c r="B39" s="2" t="n">
        <v>5</v>
      </c>
      <c r="C39" s="2" t="n">
        <v>4.467</v>
      </c>
      <c r="D39" s="2" t="n">
        <v>0.8534</v>
      </c>
    </row>
    <row r="40" customFormat="false" ht="14.65" hidden="false" customHeight="false" outlineLevel="0" collapsed="false">
      <c r="A40" s="1" t="n">
        <v>39</v>
      </c>
      <c r="B40" s="2" t="n">
        <v>5.5</v>
      </c>
      <c r="C40" s="2" t="n">
        <v>4.502</v>
      </c>
      <c r="D40" s="2" t="n">
        <v>0.8324</v>
      </c>
    </row>
    <row r="41" customFormat="false" ht="14.65" hidden="false" customHeight="false" outlineLevel="0" collapsed="false">
      <c r="A41" s="1" t="n">
        <v>40</v>
      </c>
      <c r="B41" s="2" t="n">
        <v>6</v>
      </c>
      <c r="C41" s="2" t="n">
        <v>4.53</v>
      </c>
      <c r="D41" s="2" t="n">
        <v>0.8127</v>
      </c>
    </row>
    <row r="42" customFormat="false" ht="14.65" hidden="false" customHeight="false" outlineLevel="0" collapsed="false">
      <c r="A42" s="1" t="n">
        <v>41</v>
      </c>
      <c r="B42" s="2" t="n">
        <v>6.5</v>
      </c>
      <c r="C42" s="2" t="n">
        <v>4.55</v>
      </c>
      <c r="D42" s="2" t="n">
        <v>0.7942</v>
      </c>
    </row>
    <row r="43" customFormat="false" ht="14.65" hidden="false" customHeight="false" outlineLevel="0" collapsed="false">
      <c r="A43" s="1" t="n">
        <v>42</v>
      </c>
      <c r="B43" s="2" t="n">
        <v>7</v>
      </c>
      <c r="C43" s="2" t="n">
        <v>4.566</v>
      </c>
      <c r="D43" s="2" t="n">
        <v>0.777</v>
      </c>
    </row>
    <row r="44" customFormat="false" ht="14.65" hidden="false" customHeight="false" outlineLevel="0" collapsed="false">
      <c r="A44" s="1" t="n">
        <v>43</v>
      </c>
      <c r="B44" s="2" t="n">
        <v>7.5</v>
      </c>
      <c r="C44" s="2" t="n">
        <v>4.577</v>
      </c>
      <c r="D44" s="2" t="n">
        <v>0.7608</v>
      </c>
    </row>
    <row r="45" customFormat="false" ht="14.65" hidden="false" customHeight="false" outlineLevel="0" collapsed="false">
      <c r="A45" s="1" t="n">
        <v>44</v>
      </c>
      <c r="B45" s="2" t="n">
        <v>8</v>
      </c>
      <c r="C45" s="2" t="n">
        <v>4.585</v>
      </c>
      <c r="D45" s="2" t="n">
        <v>0.7455</v>
      </c>
    </row>
    <row r="46" customFormat="false" ht="14.65" hidden="false" customHeight="false" outlineLevel="0" collapsed="false">
      <c r="A46" s="1" t="n">
        <v>45</v>
      </c>
      <c r="B46" s="2" t="n">
        <v>8.5</v>
      </c>
      <c r="C46" s="2" t="n">
        <v>4.59</v>
      </c>
      <c r="D46" s="2" t="n">
        <v>0.7311</v>
      </c>
    </row>
    <row r="47" customFormat="false" ht="14.65" hidden="false" customHeight="false" outlineLevel="0" collapsed="false">
      <c r="A47" s="1" t="n">
        <v>46</v>
      </c>
      <c r="B47" s="2" t="n">
        <v>9</v>
      </c>
      <c r="C47" s="2" t="n">
        <v>4.593</v>
      </c>
      <c r="D47" s="2" t="n">
        <v>0.7176</v>
      </c>
    </row>
    <row r="48" customFormat="false" ht="14.65" hidden="false" customHeight="false" outlineLevel="0" collapsed="false">
      <c r="A48" s="1" t="n">
        <v>47</v>
      </c>
      <c r="B48" s="2" t="n">
        <v>9.5</v>
      </c>
      <c r="C48" s="2" t="n">
        <v>4.595</v>
      </c>
      <c r="D48" s="2" t="n">
        <v>0.7047</v>
      </c>
    </row>
    <row r="49" customFormat="false" ht="14.65" hidden="false" customHeight="false" outlineLevel="0" collapsed="false">
      <c r="A49" s="1" t="n">
        <v>48</v>
      </c>
      <c r="B49" s="2" t="n">
        <v>10</v>
      </c>
      <c r="C49" s="2" t="n">
        <v>4.594</v>
      </c>
      <c r="D49" s="2" t="n">
        <v>0.69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