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8a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 11.8 Test 1</t>
  </si>
  <si>
    <t xml:space="preserve">I</t>
  </si>
  <si>
    <t xml:space="preserve">X+/Pe</t>
  </si>
  <si>
    <t xml:space="preserve">Gn</t>
  </si>
  <si>
    <t xml:space="preserve">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"/>
    <numFmt numFmtId="168" formatCode="0.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622846982998"/>
          <c:w val="0.893699919135485"/>
          <c:h val="0.827536392932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aOut!$B$4:$B$78</c:f>
              <c:numCache>
                <c:formatCode>General</c:formatCode>
                <c:ptCount val="75"/>
                <c:pt idx="0">
                  <c:v>1.5E-007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5E-007</c:v>
                </c:pt>
                <c:pt idx="5">
                  <c:v>4E-007</c:v>
                </c:pt>
                <c:pt idx="6">
                  <c:v>4.5E-007</c:v>
                </c:pt>
                <c:pt idx="7">
                  <c:v>5E-007</c:v>
                </c:pt>
                <c:pt idx="8">
                  <c:v>6E-007</c:v>
                </c:pt>
                <c:pt idx="9">
                  <c:v>7E-007</c:v>
                </c:pt>
                <c:pt idx="10">
                  <c:v>8E-007</c:v>
                </c:pt>
                <c:pt idx="11">
                  <c:v>1E-006</c:v>
                </c:pt>
                <c:pt idx="12">
                  <c:v>1.25E-006</c:v>
                </c:pt>
                <c:pt idx="13">
                  <c:v>1.5E-006</c:v>
                </c:pt>
                <c:pt idx="14">
                  <c:v>1.75E-006</c:v>
                </c:pt>
                <c:pt idx="15">
                  <c:v>2E-006</c:v>
                </c:pt>
                <c:pt idx="16">
                  <c:v>2.25E-006</c:v>
                </c:pt>
                <c:pt idx="17">
                  <c:v>2.5E-006</c:v>
                </c:pt>
                <c:pt idx="18">
                  <c:v>3E-006</c:v>
                </c:pt>
                <c:pt idx="19">
                  <c:v>3.5E-006</c:v>
                </c:pt>
                <c:pt idx="20">
                  <c:v>4E-006</c:v>
                </c:pt>
                <c:pt idx="21">
                  <c:v>4.5E-006</c:v>
                </c:pt>
                <c:pt idx="22">
                  <c:v>5E-006</c:v>
                </c:pt>
                <c:pt idx="23">
                  <c:v>7.5E-006</c:v>
                </c:pt>
                <c:pt idx="24">
                  <c:v>1E-005</c:v>
                </c:pt>
                <c:pt idx="25">
                  <c:v>1.25E-005</c:v>
                </c:pt>
                <c:pt idx="26">
                  <c:v>1.5E-005</c:v>
                </c:pt>
                <c:pt idx="27">
                  <c:v>1.75E-005</c:v>
                </c:pt>
                <c:pt idx="28">
                  <c:v>2E-005</c:v>
                </c:pt>
                <c:pt idx="29">
                  <c:v>2.25E-005</c:v>
                </c:pt>
                <c:pt idx="30">
                  <c:v>2.5E-005</c:v>
                </c:pt>
                <c:pt idx="31">
                  <c:v>3E-005</c:v>
                </c:pt>
                <c:pt idx="32">
                  <c:v>3.75E-005</c:v>
                </c:pt>
                <c:pt idx="33">
                  <c:v>5E-005</c:v>
                </c:pt>
                <c:pt idx="34">
                  <c:v>0.0001</c:v>
                </c:pt>
                <c:pt idx="35">
                  <c:v>0.00015</c:v>
                </c:pt>
                <c:pt idx="36">
                  <c:v>0.0002</c:v>
                </c:pt>
                <c:pt idx="37">
                  <c:v>0.00025</c:v>
                </c:pt>
                <c:pt idx="38">
                  <c:v>0.000375</c:v>
                </c:pt>
                <c:pt idx="39">
                  <c:v>0.0005</c:v>
                </c:pt>
                <c:pt idx="40">
                  <c:v>0.001</c:v>
                </c:pt>
                <c:pt idx="41">
                  <c:v>0.0015</c:v>
                </c:pt>
                <c:pt idx="42">
                  <c:v>0.002</c:v>
                </c:pt>
                <c:pt idx="43">
                  <c:v>0.0025</c:v>
                </c:pt>
                <c:pt idx="44">
                  <c:v>0.003</c:v>
                </c:pt>
                <c:pt idx="45">
                  <c:v>0.0035</c:v>
                </c:pt>
                <c:pt idx="46">
                  <c:v>0.004</c:v>
                </c:pt>
                <c:pt idx="47">
                  <c:v>0.0045</c:v>
                </c:pt>
                <c:pt idx="48">
                  <c:v>0.005</c:v>
                </c:pt>
                <c:pt idx="49">
                  <c:v>0.005</c:v>
                </c:pt>
                <c:pt idx="50">
                  <c:v>0.00625</c:v>
                </c:pt>
                <c:pt idx="51">
                  <c:v>0.0075</c:v>
                </c:pt>
                <c:pt idx="52">
                  <c:v>0.00875</c:v>
                </c:pt>
                <c:pt idx="53">
                  <c:v>0.01</c:v>
                </c:pt>
                <c:pt idx="54">
                  <c:v>0.0125</c:v>
                </c:pt>
                <c:pt idx="55">
                  <c:v>0.015</c:v>
                </c:pt>
                <c:pt idx="56">
                  <c:v>0.02</c:v>
                </c:pt>
                <c:pt idx="57">
                  <c:v>0.025</c:v>
                </c:pt>
                <c:pt idx="58">
                  <c:v>0.03</c:v>
                </c:pt>
                <c:pt idx="59">
                  <c:v>0.035</c:v>
                </c:pt>
                <c:pt idx="60">
                  <c:v>0.04</c:v>
                </c:pt>
                <c:pt idx="61">
                  <c:v>0.045</c:v>
                </c:pt>
                <c:pt idx="62">
                  <c:v>0.05</c:v>
                </c:pt>
                <c:pt idx="63">
                  <c:v>0.075</c:v>
                </c:pt>
                <c:pt idx="64">
                  <c:v>0.1</c:v>
                </c:pt>
                <c:pt idx="65">
                  <c:v>0.125</c:v>
                </c:pt>
                <c:pt idx="66">
                  <c:v>0.15</c:v>
                </c:pt>
                <c:pt idx="67">
                  <c:v>0.175</c:v>
                </c:pt>
                <c:pt idx="68">
                  <c:v>0.2</c:v>
                </c:pt>
                <c:pt idx="69">
                  <c:v>0.225</c:v>
                </c:pt>
                <c:pt idx="70">
                  <c:v>0.25</c:v>
                </c:pt>
                <c:pt idx="71">
                  <c:v>0.275</c:v>
                </c:pt>
                <c:pt idx="72">
                  <c:v>0.3</c:v>
                </c:pt>
                <c:pt idx="73">
                  <c:v>0.325</c:v>
                </c:pt>
                <c:pt idx="74">
                  <c:v>0.35</c:v>
                </c:pt>
              </c:numCache>
            </c:numRef>
          </c:xVal>
          <c:yVal>
            <c:numRef>
              <c:f>pr11_8aOut!$C$4:$C$78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999</c:v>
                </c:pt>
                <c:pt idx="10">
                  <c:v>0.9999</c:v>
                </c:pt>
                <c:pt idx="11">
                  <c:v>0.9998</c:v>
                </c:pt>
                <c:pt idx="12">
                  <c:v>0.9998</c:v>
                </c:pt>
                <c:pt idx="13">
                  <c:v>0.9997</c:v>
                </c:pt>
                <c:pt idx="14">
                  <c:v>0.9997</c:v>
                </c:pt>
                <c:pt idx="15">
                  <c:v>0.9996</c:v>
                </c:pt>
                <c:pt idx="16">
                  <c:v>0.9996</c:v>
                </c:pt>
                <c:pt idx="17">
                  <c:v>0.9995</c:v>
                </c:pt>
                <c:pt idx="18">
                  <c:v>0.9994</c:v>
                </c:pt>
                <c:pt idx="19">
                  <c:v>0.9994</c:v>
                </c:pt>
                <c:pt idx="20">
                  <c:v>0.9993</c:v>
                </c:pt>
                <c:pt idx="21">
                  <c:v>0.9992</c:v>
                </c:pt>
                <c:pt idx="22">
                  <c:v>0.9991</c:v>
                </c:pt>
                <c:pt idx="23">
                  <c:v>0.9988</c:v>
                </c:pt>
                <c:pt idx="24">
                  <c:v>0.9985</c:v>
                </c:pt>
                <c:pt idx="25">
                  <c:v>0.9982</c:v>
                </c:pt>
                <c:pt idx="26">
                  <c:v>0.9979</c:v>
                </c:pt>
                <c:pt idx="27">
                  <c:v>0.9976</c:v>
                </c:pt>
                <c:pt idx="28">
                  <c:v>0.9974</c:v>
                </c:pt>
                <c:pt idx="29">
                  <c:v>0.9971</c:v>
                </c:pt>
                <c:pt idx="30">
                  <c:v>0.9969</c:v>
                </c:pt>
                <c:pt idx="31">
                  <c:v>0.9965</c:v>
                </c:pt>
                <c:pt idx="32">
                  <c:v>0.9958</c:v>
                </c:pt>
                <c:pt idx="33">
                  <c:v>0.9949</c:v>
                </c:pt>
                <c:pt idx="34">
                  <c:v>0.9917</c:v>
                </c:pt>
                <c:pt idx="35">
                  <c:v>0.989</c:v>
                </c:pt>
                <c:pt idx="36">
                  <c:v>0.9867</c:v>
                </c:pt>
                <c:pt idx="37">
                  <c:v>0.9846</c:v>
                </c:pt>
                <c:pt idx="38">
                  <c:v>0.9798</c:v>
                </c:pt>
                <c:pt idx="39">
                  <c:v>0.9757</c:v>
                </c:pt>
                <c:pt idx="40">
                  <c:v>0.9616</c:v>
                </c:pt>
                <c:pt idx="41">
                  <c:v>0.9502</c:v>
                </c:pt>
                <c:pt idx="42">
                  <c:v>0.9402</c:v>
                </c:pt>
                <c:pt idx="43">
                  <c:v>0.9311</c:v>
                </c:pt>
                <c:pt idx="44">
                  <c:v>0.9227</c:v>
                </c:pt>
                <c:pt idx="45">
                  <c:v>0.9148</c:v>
                </c:pt>
                <c:pt idx="46">
                  <c:v>0.9074</c:v>
                </c:pt>
                <c:pt idx="47">
                  <c:v>0.9003</c:v>
                </c:pt>
                <c:pt idx="48">
                  <c:v>0.8935</c:v>
                </c:pt>
                <c:pt idx="49">
                  <c:v>0.8935</c:v>
                </c:pt>
                <c:pt idx="50">
                  <c:v>0.8771</c:v>
                </c:pt>
                <c:pt idx="51">
                  <c:v>0.8624</c:v>
                </c:pt>
                <c:pt idx="52">
                  <c:v>0.8487</c:v>
                </c:pt>
                <c:pt idx="53">
                  <c:v>0.8358</c:v>
                </c:pt>
                <c:pt idx="54">
                  <c:v>0.8119</c:v>
                </c:pt>
                <c:pt idx="55">
                  <c:v>0.79</c:v>
                </c:pt>
                <c:pt idx="56">
                  <c:v>0.7506</c:v>
                </c:pt>
                <c:pt idx="57">
                  <c:v>0.7156</c:v>
                </c:pt>
                <c:pt idx="58">
                  <c:v>0.6838</c:v>
                </c:pt>
                <c:pt idx="59">
                  <c:v>0.6546</c:v>
                </c:pt>
                <c:pt idx="60">
                  <c:v>0.6275</c:v>
                </c:pt>
                <c:pt idx="61">
                  <c:v>0.6022</c:v>
                </c:pt>
                <c:pt idx="62">
                  <c:v>0.5783</c:v>
                </c:pt>
                <c:pt idx="63">
                  <c:v>0.4756</c:v>
                </c:pt>
                <c:pt idx="64">
                  <c:v>0.3943</c:v>
                </c:pt>
                <c:pt idx="65">
                  <c:v>0.3277</c:v>
                </c:pt>
                <c:pt idx="66">
                  <c:v>0.2727</c:v>
                </c:pt>
                <c:pt idx="67">
                  <c:v>0.227</c:v>
                </c:pt>
                <c:pt idx="68">
                  <c:v>0.1889</c:v>
                </c:pt>
                <c:pt idx="69">
                  <c:v>0.1572</c:v>
                </c:pt>
                <c:pt idx="70">
                  <c:v>0.1309</c:v>
                </c:pt>
                <c:pt idx="71">
                  <c:v>0.109</c:v>
                </c:pt>
                <c:pt idx="72">
                  <c:v>0.0907</c:v>
                </c:pt>
                <c:pt idx="73">
                  <c:v>0.0755</c:v>
                </c:pt>
                <c:pt idx="74">
                  <c:v>0.06285</c:v>
                </c:pt>
              </c:numCache>
            </c:numRef>
          </c:yVal>
          <c:smooth val="1"/>
        </c:ser>
        <c:axId val="81849805"/>
        <c:axId val="4153103"/>
      </c:scatterChart>
      <c:valAx>
        <c:axId val="8184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+/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3"/>
        <c:crossesAt val="0"/>
        <c:crossBetween val="midCat"/>
      </c:valAx>
      <c:valAx>
        <c:axId val="4153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622846982998"/>
          <c:w val="0.893699919135485"/>
          <c:h val="0.827536392932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8aOut!$B$4:$B$78</c:f>
              <c:numCache>
                <c:formatCode>General</c:formatCode>
                <c:ptCount val="75"/>
                <c:pt idx="0">
                  <c:v>1.5E-007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5E-007</c:v>
                </c:pt>
                <c:pt idx="5">
                  <c:v>4E-007</c:v>
                </c:pt>
                <c:pt idx="6">
                  <c:v>4.5E-007</c:v>
                </c:pt>
                <c:pt idx="7">
                  <c:v>5E-007</c:v>
                </c:pt>
                <c:pt idx="8">
                  <c:v>6E-007</c:v>
                </c:pt>
                <c:pt idx="9">
                  <c:v>7E-007</c:v>
                </c:pt>
                <c:pt idx="10">
                  <c:v>8E-007</c:v>
                </c:pt>
                <c:pt idx="11">
                  <c:v>1E-006</c:v>
                </c:pt>
                <c:pt idx="12">
                  <c:v>1.25E-006</c:v>
                </c:pt>
                <c:pt idx="13">
                  <c:v>1.5E-006</c:v>
                </c:pt>
                <c:pt idx="14">
                  <c:v>1.75E-006</c:v>
                </c:pt>
                <c:pt idx="15">
                  <c:v>2E-006</c:v>
                </c:pt>
                <c:pt idx="16">
                  <c:v>2.25E-006</c:v>
                </c:pt>
                <c:pt idx="17">
                  <c:v>2.5E-006</c:v>
                </c:pt>
                <c:pt idx="18">
                  <c:v>3E-006</c:v>
                </c:pt>
                <c:pt idx="19">
                  <c:v>3.5E-006</c:v>
                </c:pt>
                <c:pt idx="20">
                  <c:v>4E-006</c:v>
                </c:pt>
                <c:pt idx="21">
                  <c:v>4.5E-006</c:v>
                </c:pt>
                <c:pt idx="22">
                  <c:v>5E-006</c:v>
                </c:pt>
                <c:pt idx="23">
                  <c:v>7.5E-006</c:v>
                </c:pt>
                <c:pt idx="24">
                  <c:v>1E-005</c:v>
                </c:pt>
                <c:pt idx="25">
                  <c:v>1.25E-005</c:v>
                </c:pt>
                <c:pt idx="26">
                  <c:v>1.5E-005</c:v>
                </c:pt>
                <c:pt idx="27">
                  <c:v>1.75E-005</c:v>
                </c:pt>
                <c:pt idx="28">
                  <c:v>2E-005</c:v>
                </c:pt>
                <c:pt idx="29">
                  <c:v>2.25E-005</c:v>
                </c:pt>
                <c:pt idx="30">
                  <c:v>2.5E-005</c:v>
                </c:pt>
                <c:pt idx="31">
                  <c:v>3E-005</c:v>
                </c:pt>
                <c:pt idx="32">
                  <c:v>3.75E-005</c:v>
                </c:pt>
                <c:pt idx="33">
                  <c:v>5E-005</c:v>
                </c:pt>
                <c:pt idx="34">
                  <c:v>0.0001</c:v>
                </c:pt>
                <c:pt idx="35">
                  <c:v>0.00015</c:v>
                </c:pt>
                <c:pt idx="36">
                  <c:v>0.0002</c:v>
                </c:pt>
                <c:pt idx="37">
                  <c:v>0.00025</c:v>
                </c:pt>
                <c:pt idx="38">
                  <c:v>0.000375</c:v>
                </c:pt>
                <c:pt idx="39">
                  <c:v>0.0005</c:v>
                </c:pt>
                <c:pt idx="40">
                  <c:v>0.001</c:v>
                </c:pt>
                <c:pt idx="41">
                  <c:v>0.0015</c:v>
                </c:pt>
                <c:pt idx="42">
                  <c:v>0.002</c:v>
                </c:pt>
                <c:pt idx="43">
                  <c:v>0.0025</c:v>
                </c:pt>
                <c:pt idx="44">
                  <c:v>0.003</c:v>
                </c:pt>
                <c:pt idx="45">
                  <c:v>0.0035</c:v>
                </c:pt>
                <c:pt idx="46">
                  <c:v>0.004</c:v>
                </c:pt>
                <c:pt idx="47">
                  <c:v>0.0045</c:v>
                </c:pt>
                <c:pt idx="48">
                  <c:v>0.005</c:v>
                </c:pt>
                <c:pt idx="49">
                  <c:v>0.005</c:v>
                </c:pt>
                <c:pt idx="50">
                  <c:v>0.00625</c:v>
                </c:pt>
                <c:pt idx="51">
                  <c:v>0.0075</c:v>
                </c:pt>
                <c:pt idx="52">
                  <c:v>0.00875</c:v>
                </c:pt>
                <c:pt idx="53">
                  <c:v>0.01</c:v>
                </c:pt>
                <c:pt idx="54">
                  <c:v>0.0125</c:v>
                </c:pt>
                <c:pt idx="55">
                  <c:v>0.015</c:v>
                </c:pt>
                <c:pt idx="56">
                  <c:v>0.02</c:v>
                </c:pt>
                <c:pt idx="57">
                  <c:v>0.025</c:v>
                </c:pt>
                <c:pt idx="58">
                  <c:v>0.03</c:v>
                </c:pt>
                <c:pt idx="59">
                  <c:v>0.035</c:v>
                </c:pt>
                <c:pt idx="60">
                  <c:v>0.04</c:v>
                </c:pt>
                <c:pt idx="61">
                  <c:v>0.045</c:v>
                </c:pt>
                <c:pt idx="62">
                  <c:v>0.05</c:v>
                </c:pt>
                <c:pt idx="63">
                  <c:v>0.075</c:v>
                </c:pt>
                <c:pt idx="64">
                  <c:v>0.1</c:v>
                </c:pt>
                <c:pt idx="65">
                  <c:v>0.125</c:v>
                </c:pt>
                <c:pt idx="66">
                  <c:v>0.15</c:v>
                </c:pt>
                <c:pt idx="67">
                  <c:v>0.175</c:v>
                </c:pt>
                <c:pt idx="68">
                  <c:v>0.2</c:v>
                </c:pt>
                <c:pt idx="69">
                  <c:v>0.225</c:v>
                </c:pt>
                <c:pt idx="70">
                  <c:v>0.25</c:v>
                </c:pt>
                <c:pt idx="71">
                  <c:v>0.275</c:v>
                </c:pt>
                <c:pt idx="72">
                  <c:v>0.3</c:v>
                </c:pt>
                <c:pt idx="73">
                  <c:v>0.325</c:v>
                </c:pt>
                <c:pt idx="74">
                  <c:v>0.35</c:v>
                </c:pt>
              </c:numCache>
            </c:numRef>
          </c:xVal>
          <c:yVal>
            <c:numRef>
              <c:f>pr11_8aOut!$D$4:$D$78</c:f>
              <c:numCache>
                <c:formatCode>General</c:formatCode>
                <c:ptCount val="75"/>
                <c:pt idx="0">
                  <c:v>524</c:v>
                </c:pt>
                <c:pt idx="1">
                  <c:v>530.4</c:v>
                </c:pt>
                <c:pt idx="2">
                  <c:v>458.2</c:v>
                </c:pt>
                <c:pt idx="3">
                  <c:v>420.2</c:v>
                </c:pt>
                <c:pt idx="4">
                  <c:v>388</c:v>
                </c:pt>
                <c:pt idx="5">
                  <c:v>364.3</c:v>
                </c:pt>
                <c:pt idx="6">
                  <c:v>343.6</c:v>
                </c:pt>
                <c:pt idx="7">
                  <c:v>326.4</c:v>
                </c:pt>
                <c:pt idx="8">
                  <c:v>297.1</c:v>
                </c:pt>
                <c:pt idx="9">
                  <c:v>272.9</c:v>
                </c:pt>
                <c:pt idx="10">
                  <c:v>250.9</c:v>
                </c:pt>
                <c:pt idx="11">
                  <c:v>211.3</c:v>
                </c:pt>
                <c:pt idx="12">
                  <c:v>164.1</c:v>
                </c:pt>
                <c:pt idx="13">
                  <c:v>149.9</c:v>
                </c:pt>
                <c:pt idx="14">
                  <c:v>135.5</c:v>
                </c:pt>
                <c:pt idx="15">
                  <c:v>128.9</c:v>
                </c:pt>
                <c:pt idx="16">
                  <c:v>120.8</c:v>
                </c:pt>
                <c:pt idx="17">
                  <c:v>116.3</c:v>
                </c:pt>
                <c:pt idx="18">
                  <c:v>106.8</c:v>
                </c:pt>
                <c:pt idx="19">
                  <c:v>100.8</c:v>
                </c:pt>
                <c:pt idx="20">
                  <c:v>94.86</c:v>
                </c:pt>
                <c:pt idx="21">
                  <c:v>90.94</c:v>
                </c:pt>
                <c:pt idx="22">
                  <c:v>86.77</c:v>
                </c:pt>
                <c:pt idx="23">
                  <c:v>74.27</c:v>
                </c:pt>
                <c:pt idx="24">
                  <c:v>66.21</c:v>
                </c:pt>
                <c:pt idx="25">
                  <c:v>61.05</c:v>
                </c:pt>
                <c:pt idx="26">
                  <c:v>56.81</c:v>
                </c:pt>
                <c:pt idx="27">
                  <c:v>53.79</c:v>
                </c:pt>
                <c:pt idx="28">
                  <c:v>51.06</c:v>
                </c:pt>
                <c:pt idx="29">
                  <c:v>49</c:v>
                </c:pt>
                <c:pt idx="30">
                  <c:v>47.04</c:v>
                </c:pt>
                <c:pt idx="31">
                  <c:v>44.09</c:v>
                </c:pt>
                <c:pt idx="32">
                  <c:v>40.58</c:v>
                </c:pt>
                <c:pt idx="33">
                  <c:v>36.65</c:v>
                </c:pt>
                <c:pt idx="34">
                  <c:v>28.53</c:v>
                </c:pt>
                <c:pt idx="35">
                  <c:v>24.76</c:v>
                </c:pt>
                <c:pt idx="36">
                  <c:v>22.37</c:v>
                </c:pt>
                <c:pt idx="37">
                  <c:v>20.72</c:v>
                </c:pt>
                <c:pt idx="38">
                  <c:v>17.98</c:v>
                </c:pt>
                <c:pt idx="39">
                  <c:v>16.29</c:v>
                </c:pt>
                <c:pt idx="40">
                  <c:v>12.79</c:v>
                </c:pt>
                <c:pt idx="41">
                  <c:v>11.14</c:v>
                </c:pt>
                <c:pt idx="42">
                  <c:v>10.1</c:v>
                </c:pt>
                <c:pt idx="43">
                  <c:v>9.38</c:v>
                </c:pt>
                <c:pt idx="44">
                  <c:v>8.823</c:v>
                </c:pt>
                <c:pt idx="45">
                  <c:v>8.387</c:v>
                </c:pt>
                <c:pt idx="46">
                  <c:v>8.023</c:v>
                </c:pt>
                <c:pt idx="47">
                  <c:v>7.722</c:v>
                </c:pt>
                <c:pt idx="48">
                  <c:v>7.46</c:v>
                </c:pt>
                <c:pt idx="49">
                  <c:v>7.446</c:v>
                </c:pt>
                <c:pt idx="50">
                  <c:v>6.956</c:v>
                </c:pt>
                <c:pt idx="51">
                  <c:v>6.534</c:v>
                </c:pt>
                <c:pt idx="52">
                  <c:v>6.258</c:v>
                </c:pt>
                <c:pt idx="53">
                  <c:v>5.977</c:v>
                </c:pt>
                <c:pt idx="54">
                  <c:v>5.618</c:v>
                </c:pt>
                <c:pt idx="55">
                  <c:v>5.297</c:v>
                </c:pt>
                <c:pt idx="56">
                  <c:v>4.92</c:v>
                </c:pt>
                <c:pt idx="57">
                  <c:v>4.611</c:v>
                </c:pt>
                <c:pt idx="58">
                  <c:v>4.451</c:v>
                </c:pt>
                <c:pt idx="59">
                  <c:v>4.263</c:v>
                </c:pt>
                <c:pt idx="60">
                  <c:v>4.187</c:v>
                </c:pt>
                <c:pt idx="61">
                  <c:v>4.053</c:v>
                </c:pt>
                <c:pt idx="62">
                  <c:v>4.023</c:v>
                </c:pt>
                <c:pt idx="63">
                  <c:v>3.744</c:v>
                </c:pt>
                <c:pt idx="64">
                  <c:v>3.73</c:v>
                </c:pt>
                <c:pt idx="65">
                  <c:v>3.632</c:v>
                </c:pt>
                <c:pt idx="66">
                  <c:v>3.71</c:v>
                </c:pt>
                <c:pt idx="67">
                  <c:v>3.602</c:v>
                </c:pt>
                <c:pt idx="68">
                  <c:v>3.727</c:v>
                </c:pt>
                <c:pt idx="69">
                  <c:v>3.576</c:v>
                </c:pt>
                <c:pt idx="70">
                  <c:v>3.756</c:v>
                </c:pt>
                <c:pt idx="71">
                  <c:v>3.539</c:v>
                </c:pt>
                <c:pt idx="72">
                  <c:v>3.8</c:v>
                </c:pt>
                <c:pt idx="73">
                  <c:v>3.487</c:v>
                </c:pt>
                <c:pt idx="74">
                  <c:v>3.863</c:v>
                </c:pt>
              </c:numCache>
            </c:numRef>
          </c:yVal>
          <c:smooth val="1"/>
        </c:ser>
        <c:axId val="68861007"/>
        <c:axId val="66746990"/>
      </c:scatterChart>
      <c:valAx>
        <c:axId val="688610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+/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90"/>
        <c:crossesAt val="1"/>
        <c:crossBetween val="midCat"/>
      </c:valAx>
      <c:valAx>
        <c:axId val="6674699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2</xdr:row>
      <xdr:rowOff>10800</xdr:rowOff>
    </xdr:from>
    <xdr:to>
      <xdr:col>12</xdr:col>
      <xdr:colOff>20520</xdr:colOff>
      <xdr:row>19</xdr:row>
      <xdr:rowOff>87120</xdr:rowOff>
    </xdr:to>
    <xdr:graphicFrame>
      <xdr:nvGraphicFramePr>
        <xdr:cNvPr id="0" name="Chart 1"/>
        <xdr:cNvGraphicFramePr/>
      </xdr:nvGraphicFramePr>
      <xdr:xfrm>
        <a:off x="2782080" y="383040"/>
        <a:ext cx="489672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320</xdr:colOff>
      <xdr:row>19</xdr:row>
      <xdr:rowOff>131400</xdr:rowOff>
    </xdr:from>
    <xdr:to>
      <xdr:col>12</xdr:col>
      <xdr:colOff>20520</xdr:colOff>
      <xdr:row>37</xdr:row>
      <xdr:rowOff>21960</xdr:rowOff>
    </xdr:to>
    <xdr:graphicFrame>
      <xdr:nvGraphicFramePr>
        <xdr:cNvPr id="1" name="Chart 2"/>
        <xdr:cNvGraphicFramePr/>
      </xdr:nvGraphicFramePr>
      <xdr:xfrm>
        <a:off x="2782080" y="3666600"/>
        <a:ext cx="489672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 A1:D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65" hidden="false" customHeight="false" outlineLevel="0" collapsed="false">
      <c r="A3" s="2" t="n">
        <v>1</v>
      </c>
      <c r="B3" s="3" t="n">
        <v>1E-007</v>
      </c>
      <c r="C3" s="3" t="n">
        <v>0</v>
      </c>
      <c r="D3" s="3" t="n">
        <v>0</v>
      </c>
    </row>
    <row r="4" customFormat="false" ht="14.65" hidden="false" customHeight="false" outlineLevel="0" collapsed="false">
      <c r="A4" s="2" t="n">
        <v>2</v>
      </c>
      <c r="B4" s="3" t="n">
        <v>1.5E-007</v>
      </c>
      <c r="C4" s="3" t="n">
        <v>1</v>
      </c>
      <c r="D4" s="3" t="n">
        <v>524</v>
      </c>
    </row>
    <row r="5" customFormat="false" ht="14.65" hidden="false" customHeight="false" outlineLevel="0" collapsed="false">
      <c r="A5" s="2" t="n">
        <v>3</v>
      </c>
      <c r="B5" s="3" t="n">
        <v>2E-007</v>
      </c>
      <c r="C5" s="3" t="n">
        <v>1</v>
      </c>
      <c r="D5" s="3" t="n">
        <v>530.4</v>
      </c>
    </row>
    <row r="6" customFormat="false" ht="14.65" hidden="false" customHeight="false" outlineLevel="0" collapsed="false">
      <c r="A6" s="2" t="n">
        <v>4</v>
      </c>
      <c r="B6" s="3" t="n">
        <v>2.5E-007</v>
      </c>
      <c r="C6" s="3" t="n">
        <v>1</v>
      </c>
      <c r="D6" s="3" t="n">
        <v>458.2</v>
      </c>
    </row>
    <row r="7" customFormat="false" ht="14.65" hidden="false" customHeight="false" outlineLevel="0" collapsed="false">
      <c r="A7" s="2" t="n">
        <v>5</v>
      </c>
      <c r="B7" s="3" t="n">
        <v>3E-007</v>
      </c>
      <c r="C7" s="3" t="n">
        <v>1</v>
      </c>
      <c r="D7" s="3" t="n">
        <v>420.2</v>
      </c>
    </row>
    <row r="8" customFormat="false" ht="14.65" hidden="false" customHeight="false" outlineLevel="0" collapsed="false">
      <c r="A8" s="2" t="n">
        <v>6</v>
      </c>
      <c r="B8" s="3" t="n">
        <v>3.5E-007</v>
      </c>
      <c r="C8" s="3" t="n">
        <v>1</v>
      </c>
      <c r="D8" s="3" t="n">
        <v>388</v>
      </c>
    </row>
    <row r="9" customFormat="false" ht="14.65" hidden="false" customHeight="false" outlineLevel="0" collapsed="false">
      <c r="A9" s="2" t="n">
        <v>7</v>
      </c>
      <c r="B9" s="3" t="n">
        <v>4E-007</v>
      </c>
      <c r="C9" s="3" t="n">
        <v>1</v>
      </c>
      <c r="D9" s="3" t="n">
        <v>364.3</v>
      </c>
    </row>
    <row r="10" customFormat="false" ht="14.65" hidden="false" customHeight="false" outlineLevel="0" collapsed="false">
      <c r="A10" s="2" t="n">
        <v>8</v>
      </c>
      <c r="B10" s="3" t="n">
        <v>4.5E-007</v>
      </c>
      <c r="C10" s="3" t="n">
        <v>1</v>
      </c>
      <c r="D10" s="3" t="n">
        <v>343.6</v>
      </c>
    </row>
    <row r="11" customFormat="false" ht="14.65" hidden="false" customHeight="false" outlineLevel="0" collapsed="false">
      <c r="A11" s="2" t="n">
        <v>9</v>
      </c>
      <c r="B11" s="3" t="n">
        <v>5E-007</v>
      </c>
      <c r="C11" s="3" t="n">
        <v>1</v>
      </c>
      <c r="D11" s="3" t="n">
        <v>326.4</v>
      </c>
    </row>
    <row r="12" customFormat="false" ht="14.65" hidden="false" customHeight="false" outlineLevel="0" collapsed="false">
      <c r="A12" s="2" t="n">
        <v>10</v>
      </c>
      <c r="B12" s="3" t="n">
        <v>6E-007</v>
      </c>
      <c r="C12" s="3" t="n">
        <v>1</v>
      </c>
      <c r="D12" s="3" t="n">
        <v>297.1</v>
      </c>
    </row>
    <row r="13" customFormat="false" ht="14.65" hidden="false" customHeight="false" outlineLevel="0" collapsed="false">
      <c r="A13" s="2" t="n">
        <v>11</v>
      </c>
      <c r="B13" s="3" t="n">
        <v>7E-007</v>
      </c>
      <c r="C13" s="3" t="n">
        <v>0.9999</v>
      </c>
      <c r="D13" s="3" t="n">
        <v>272.9</v>
      </c>
    </row>
    <row r="14" customFormat="false" ht="14.65" hidden="false" customHeight="false" outlineLevel="0" collapsed="false">
      <c r="A14" s="2" t="n">
        <v>12</v>
      </c>
      <c r="B14" s="3" t="n">
        <v>8E-007</v>
      </c>
      <c r="C14" s="3" t="n">
        <v>0.9999</v>
      </c>
      <c r="D14" s="3" t="n">
        <v>250.9</v>
      </c>
    </row>
    <row r="15" customFormat="false" ht="14.65" hidden="false" customHeight="false" outlineLevel="0" collapsed="false">
      <c r="A15" s="2" t="n">
        <v>13</v>
      </c>
      <c r="B15" s="3" t="n">
        <v>1E-006</v>
      </c>
      <c r="C15" s="3" t="n">
        <v>0.9998</v>
      </c>
      <c r="D15" s="3" t="n">
        <v>211.3</v>
      </c>
    </row>
    <row r="16" customFormat="false" ht="14.65" hidden="false" customHeight="false" outlineLevel="0" collapsed="false">
      <c r="A16" s="2" t="n">
        <v>14</v>
      </c>
      <c r="B16" s="3" t="n">
        <v>1.25E-006</v>
      </c>
      <c r="C16" s="3" t="n">
        <v>0.9998</v>
      </c>
      <c r="D16" s="3" t="n">
        <v>164.1</v>
      </c>
    </row>
    <row r="17" customFormat="false" ht="14.65" hidden="false" customHeight="false" outlineLevel="0" collapsed="false">
      <c r="A17" s="2" t="n">
        <v>15</v>
      </c>
      <c r="B17" s="3" t="n">
        <v>1.5E-006</v>
      </c>
      <c r="C17" s="3" t="n">
        <v>0.9997</v>
      </c>
      <c r="D17" s="3" t="n">
        <v>149.9</v>
      </c>
    </row>
    <row r="18" customFormat="false" ht="14.65" hidden="false" customHeight="false" outlineLevel="0" collapsed="false">
      <c r="A18" s="2" t="n">
        <v>16</v>
      </c>
      <c r="B18" s="3" t="n">
        <v>1.75E-006</v>
      </c>
      <c r="C18" s="3" t="n">
        <v>0.9997</v>
      </c>
      <c r="D18" s="3" t="n">
        <v>135.5</v>
      </c>
    </row>
    <row r="19" customFormat="false" ht="14.65" hidden="false" customHeight="false" outlineLevel="0" collapsed="false">
      <c r="A19" s="2" t="n">
        <v>17</v>
      </c>
      <c r="B19" s="3" t="n">
        <v>2E-006</v>
      </c>
      <c r="C19" s="3" t="n">
        <v>0.9996</v>
      </c>
      <c r="D19" s="3" t="n">
        <v>128.9</v>
      </c>
    </row>
    <row r="20" customFormat="false" ht="14.65" hidden="false" customHeight="false" outlineLevel="0" collapsed="false">
      <c r="A20" s="2" t="n">
        <v>18</v>
      </c>
      <c r="B20" s="3" t="n">
        <v>2.25E-006</v>
      </c>
      <c r="C20" s="3" t="n">
        <v>0.9996</v>
      </c>
      <c r="D20" s="3" t="n">
        <v>120.8</v>
      </c>
    </row>
    <row r="21" customFormat="false" ht="14.65" hidden="false" customHeight="false" outlineLevel="0" collapsed="false">
      <c r="A21" s="2" t="n">
        <v>19</v>
      </c>
      <c r="B21" s="3" t="n">
        <v>2.5E-006</v>
      </c>
      <c r="C21" s="3" t="n">
        <v>0.9995</v>
      </c>
      <c r="D21" s="3" t="n">
        <v>116.3</v>
      </c>
    </row>
    <row r="22" customFormat="false" ht="14.65" hidden="false" customHeight="false" outlineLevel="0" collapsed="false">
      <c r="A22" s="2" t="n">
        <v>20</v>
      </c>
      <c r="B22" s="3" t="n">
        <v>3E-006</v>
      </c>
      <c r="C22" s="3" t="n">
        <v>0.9994</v>
      </c>
      <c r="D22" s="3" t="n">
        <v>106.8</v>
      </c>
    </row>
    <row r="23" customFormat="false" ht="14.65" hidden="false" customHeight="false" outlineLevel="0" collapsed="false">
      <c r="A23" s="2" t="n">
        <v>21</v>
      </c>
      <c r="B23" s="3" t="n">
        <v>3.5E-006</v>
      </c>
      <c r="C23" s="3" t="n">
        <v>0.9994</v>
      </c>
      <c r="D23" s="3" t="n">
        <v>100.8</v>
      </c>
    </row>
    <row r="24" customFormat="false" ht="14.65" hidden="false" customHeight="false" outlineLevel="0" collapsed="false">
      <c r="A24" s="2" t="n">
        <v>22</v>
      </c>
      <c r="B24" s="3" t="n">
        <v>4E-006</v>
      </c>
      <c r="C24" s="3" t="n">
        <v>0.9993</v>
      </c>
      <c r="D24" s="3" t="n">
        <v>94.86</v>
      </c>
    </row>
    <row r="25" customFormat="false" ht="14.65" hidden="false" customHeight="false" outlineLevel="0" collapsed="false">
      <c r="A25" s="2" t="n">
        <v>23</v>
      </c>
      <c r="B25" s="3" t="n">
        <v>4.5E-006</v>
      </c>
      <c r="C25" s="3" t="n">
        <v>0.9992</v>
      </c>
      <c r="D25" s="3" t="n">
        <v>90.94</v>
      </c>
    </row>
    <row r="26" customFormat="false" ht="14.65" hidden="false" customHeight="false" outlineLevel="0" collapsed="false">
      <c r="A26" s="2" t="n">
        <v>24</v>
      </c>
      <c r="B26" s="3" t="n">
        <v>5E-006</v>
      </c>
      <c r="C26" s="3" t="n">
        <v>0.9991</v>
      </c>
      <c r="D26" s="3" t="n">
        <v>86.77</v>
      </c>
    </row>
    <row r="27" customFormat="false" ht="14.65" hidden="false" customHeight="false" outlineLevel="0" collapsed="false">
      <c r="A27" s="2" t="n">
        <v>25</v>
      </c>
      <c r="B27" s="3" t="n">
        <v>7.5E-006</v>
      </c>
      <c r="C27" s="3" t="n">
        <v>0.9988</v>
      </c>
      <c r="D27" s="3" t="n">
        <v>74.27</v>
      </c>
    </row>
    <row r="28" customFormat="false" ht="14.65" hidden="false" customHeight="false" outlineLevel="0" collapsed="false">
      <c r="A28" s="2" t="n">
        <v>26</v>
      </c>
      <c r="B28" s="3" t="n">
        <v>1E-005</v>
      </c>
      <c r="C28" s="3" t="n">
        <v>0.9985</v>
      </c>
      <c r="D28" s="3" t="n">
        <v>66.21</v>
      </c>
    </row>
    <row r="29" customFormat="false" ht="14.65" hidden="false" customHeight="false" outlineLevel="0" collapsed="false">
      <c r="A29" s="2" t="n">
        <v>27</v>
      </c>
      <c r="B29" s="3" t="n">
        <v>1.25E-005</v>
      </c>
      <c r="C29" s="3" t="n">
        <v>0.9982</v>
      </c>
      <c r="D29" s="3" t="n">
        <v>61.05</v>
      </c>
    </row>
    <row r="30" customFormat="false" ht="14.65" hidden="false" customHeight="false" outlineLevel="0" collapsed="false">
      <c r="A30" s="2" t="n">
        <v>28</v>
      </c>
      <c r="B30" s="3" t="n">
        <v>1.5E-005</v>
      </c>
      <c r="C30" s="3" t="n">
        <v>0.9979</v>
      </c>
      <c r="D30" s="3" t="n">
        <v>56.81</v>
      </c>
    </row>
    <row r="31" customFormat="false" ht="14.65" hidden="false" customHeight="false" outlineLevel="0" collapsed="false">
      <c r="A31" s="2" t="n">
        <v>29</v>
      </c>
      <c r="B31" s="3" t="n">
        <v>1.75E-005</v>
      </c>
      <c r="C31" s="3" t="n">
        <v>0.9976</v>
      </c>
      <c r="D31" s="3" t="n">
        <v>53.79</v>
      </c>
    </row>
    <row r="32" customFormat="false" ht="14.65" hidden="false" customHeight="false" outlineLevel="0" collapsed="false">
      <c r="A32" s="2" t="n">
        <v>30</v>
      </c>
      <c r="B32" s="3" t="n">
        <v>2E-005</v>
      </c>
      <c r="C32" s="3" t="n">
        <v>0.9974</v>
      </c>
      <c r="D32" s="3" t="n">
        <v>51.06</v>
      </c>
    </row>
    <row r="33" customFormat="false" ht="14.65" hidden="false" customHeight="false" outlineLevel="0" collapsed="false">
      <c r="A33" s="2" t="n">
        <v>31</v>
      </c>
      <c r="B33" s="3" t="n">
        <v>2.25E-005</v>
      </c>
      <c r="C33" s="3" t="n">
        <v>0.9971</v>
      </c>
      <c r="D33" s="3" t="n">
        <v>49</v>
      </c>
    </row>
    <row r="34" customFormat="false" ht="14.65" hidden="false" customHeight="false" outlineLevel="0" collapsed="false">
      <c r="A34" s="2" t="n">
        <v>32</v>
      </c>
      <c r="B34" s="3" t="n">
        <v>2.5E-005</v>
      </c>
      <c r="C34" s="3" t="n">
        <v>0.9969</v>
      </c>
      <c r="D34" s="3" t="n">
        <v>47.04</v>
      </c>
    </row>
    <row r="35" customFormat="false" ht="14.65" hidden="false" customHeight="false" outlineLevel="0" collapsed="false">
      <c r="A35" s="2" t="n">
        <v>33</v>
      </c>
      <c r="B35" s="3" t="n">
        <v>3E-005</v>
      </c>
      <c r="C35" s="3" t="n">
        <v>0.9965</v>
      </c>
      <c r="D35" s="3" t="n">
        <v>44.09</v>
      </c>
    </row>
    <row r="36" customFormat="false" ht="14.65" hidden="false" customHeight="false" outlineLevel="0" collapsed="false">
      <c r="A36" s="2" t="n">
        <v>34</v>
      </c>
      <c r="B36" s="3" t="n">
        <v>3.75E-005</v>
      </c>
      <c r="C36" s="3" t="n">
        <v>0.9958</v>
      </c>
      <c r="D36" s="3" t="n">
        <v>40.58</v>
      </c>
    </row>
    <row r="37" customFormat="false" ht="14.65" hidden="false" customHeight="false" outlineLevel="0" collapsed="false">
      <c r="A37" s="2" t="n">
        <v>35</v>
      </c>
      <c r="B37" s="3" t="n">
        <v>5E-005</v>
      </c>
      <c r="C37" s="3" t="n">
        <v>0.9949</v>
      </c>
      <c r="D37" s="3" t="n">
        <v>36.65</v>
      </c>
    </row>
    <row r="38" customFormat="false" ht="14.65" hidden="false" customHeight="false" outlineLevel="0" collapsed="false">
      <c r="A38" s="2" t="n">
        <v>36</v>
      </c>
      <c r="B38" s="3" t="n">
        <v>0.0001</v>
      </c>
      <c r="C38" s="3" t="n">
        <v>0.9917</v>
      </c>
      <c r="D38" s="3" t="n">
        <v>28.53</v>
      </c>
    </row>
    <row r="39" customFormat="false" ht="14.65" hidden="false" customHeight="false" outlineLevel="0" collapsed="false">
      <c r="A39" s="2" t="n">
        <v>37</v>
      </c>
      <c r="B39" s="3" t="n">
        <v>0.00015</v>
      </c>
      <c r="C39" s="3" t="n">
        <v>0.989</v>
      </c>
      <c r="D39" s="3" t="n">
        <v>24.76</v>
      </c>
    </row>
    <row r="40" customFormat="false" ht="14.65" hidden="false" customHeight="false" outlineLevel="0" collapsed="false">
      <c r="A40" s="2" t="n">
        <v>38</v>
      </c>
      <c r="B40" s="3" t="n">
        <v>0.0002</v>
      </c>
      <c r="C40" s="3" t="n">
        <v>0.9867</v>
      </c>
      <c r="D40" s="3" t="n">
        <v>22.37</v>
      </c>
    </row>
    <row r="41" customFormat="false" ht="14.65" hidden="false" customHeight="false" outlineLevel="0" collapsed="false">
      <c r="A41" s="2" t="n">
        <v>39</v>
      </c>
      <c r="B41" s="3" t="n">
        <v>0.00025</v>
      </c>
      <c r="C41" s="3" t="n">
        <v>0.9846</v>
      </c>
      <c r="D41" s="3" t="n">
        <v>20.72</v>
      </c>
    </row>
    <row r="42" customFormat="false" ht="14.65" hidden="false" customHeight="false" outlineLevel="0" collapsed="false">
      <c r="A42" s="2" t="n">
        <v>40</v>
      </c>
      <c r="B42" s="3" t="n">
        <v>0.000375</v>
      </c>
      <c r="C42" s="3" t="n">
        <v>0.9798</v>
      </c>
      <c r="D42" s="3" t="n">
        <v>17.98</v>
      </c>
    </row>
    <row r="43" customFormat="false" ht="14.65" hidden="false" customHeight="false" outlineLevel="0" collapsed="false">
      <c r="A43" s="2" t="n">
        <v>41</v>
      </c>
      <c r="B43" s="3" t="n">
        <v>0.0005</v>
      </c>
      <c r="C43" s="3" t="n">
        <v>0.9757</v>
      </c>
      <c r="D43" s="3" t="n">
        <v>16.29</v>
      </c>
    </row>
    <row r="44" customFormat="false" ht="14.65" hidden="false" customHeight="false" outlineLevel="0" collapsed="false">
      <c r="A44" s="2" t="n">
        <v>42</v>
      </c>
      <c r="B44" s="3" t="n">
        <v>0.001</v>
      </c>
      <c r="C44" s="3" t="n">
        <v>0.9616</v>
      </c>
      <c r="D44" s="3" t="n">
        <v>12.79</v>
      </c>
    </row>
    <row r="45" customFormat="false" ht="14.65" hidden="false" customHeight="false" outlineLevel="0" collapsed="false">
      <c r="A45" s="2" t="n">
        <v>43</v>
      </c>
      <c r="B45" s="3" t="n">
        <v>0.0015</v>
      </c>
      <c r="C45" s="3" t="n">
        <v>0.9502</v>
      </c>
      <c r="D45" s="3" t="n">
        <v>11.14</v>
      </c>
    </row>
    <row r="46" customFormat="false" ht="14.65" hidden="false" customHeight="false" outlineLevel="0" collapsed="false">
      <c r="A46" s="2" t="n">
        <v>44</v>
      </c>
      <c r="B46" s="3" t="n">
        <v>0.002</v>
      </c>
      <c r="C46" s="3" t="n">
        <v>0.9402</v>
      </c>
      <c r="D46" s="3" t="n">
        <v>10.1</v>
      </c>
    </row>
    <row r="47" customFormat="false" ht="14.65" hidden="false" customHeight="false" outlineLevel="0" collapsed="false">
      <c r="A47" s="2" t="n">
        <v>45</v>
      </c>
      <c r="B47" s="3" t="n">
        <v>0.0025</v>
      </c>
      <c r="C47" s="3" t="n">
        <v>0.9311</v>
      </c>
      <c r="D47" s="3" t="n">
        <v>9.38</v>
      </c>
    </row>
    <row r="48" customFormat="false" ht="14.65" hidden="false" customHeight="false" outlineLevel="0" collapsed="false">
      <c r="A48" s="2" t="n">
        <v>46</v>
      </c>
      <c r="B48" s="3" t="n">
        <v>0.003</v>
      </c>
      <c r="C48" s="3" t="n">
        <v>0.9227</v>
      </c>
      <c r="D48" s="3" t="n">
        <v>8.823</v>
      </c>
    </row>
    <row r="49" customFormat="false" ht="14.65" hidden="false" customHeight="false" outlineLevel="0" collapsed="false">
      <c r="A49" s="2" t="n">
        <v>47</v>
      </c>
      <c r="B49" s="3" t="n">
        <v>0.0035</v>
      </c>
      <c r="C49" s="3" t="n">
        <v>0.9148</v>
      </c>
      <c r="D49" s="3" t="n">
        <v>8.387</v>
      </c>
    </row>
    <row r="50" customFormat="false" ht="14.65" hidden="false" customHeight="false" outlineLevel="0" collapsed="false">
      <c r="A50" s="2" t="n">
        <v>48</v>
      </c>
      <c r="B50" s="3" t="n">
        <v>0.004</v>
      </c>
      <c r="C50" s="3" t="n">
        <v>0.9074</v>
      </c>
      <c r="D50" s="3" t="n">
        <v>8.023</v>
      </c>
    </row>
    <row r="51" customFormat="false" ht="14.65" hidden="false" customHeight="false" outlineLevel="0" collapsed="false">
      <c r="A51" s="2" t="n">
        <v>49</v>
      </c>
      <c r="B51" s="3" t="n">
        <v>0.0045</v>
      </c>
      <c r="C51" s="3" t="n">
        <v>0.9003</v>
      </c>
      <c r="D51" s="3" t="n">
        <v>7.722</v>
      </c>
    </row>
    <row r="52" customFormat="false" ht="14.65" hidden="false" customHeight="false" outlineLevel="0" collapsed="false">
      <c r="A52" s="2" t="n">
        <v>50</v>
      </c>
      <c r="B52" s="3" t="n">
        <v>0.005</v>
      </c>
      <c r="C52" s="3" t="n">
        <v>0.8935</v>
      </c>
      <c r="D52" s="3" t="n">
        <v>7.46</v>
      </c>
    </row>
    <row r="53" customFormat="false" ht="14.65" hidden="false" customHeight="false" outlineLevel="0" collapsed="false">
      <c r="A53" s="2" t="n">
        <v>51</v>
      </c>
      <c r="B53" s="3" t="n">
        <v>0.005</v>
      </c>
      <c r="C53" s="3" t="n">
        <v>0.8935</v>
      </c>
      <c r="D53" s="3" t="n">
        <v>7.446</v>
      </c>
    </row>
    <row r="54" customFormat="false" ht="14.65" hidden="false" customHeight="false" outlineLevel="0" collapsed="false">
      <c r="A54" s="2" t="n">
        <v>52</v>
      </c>
      <c r="B54" s="3" t="n">
        <v>0.00625</v>
      </c>
      <c r="C54" s="3" t="n">
        <v>0.8771</v>
      </c>
      <c r="D54" s="3" t="n">
        <v>6.956</v>
      </c>
    </row>
    <row r="55" customFormat="false" ht="14.65" hidden="false" customHeight="false" outlineLevel="0" collapsed="false">
      <c r="A55" s="2" t="n">
        <v>53</v>
      </c>
      <c r="B55" s="3" t="n">
        <v>0.0075</v>
      </c>
      <c r="C55" s="3" t="n">
        <v>0.8624</v>
      </c>
      <c r="D55" s="3" t="n">
        <v>6.534</v>
      </c>
    </row>
    <row r="56" customFormat="false" ht="14.65" hidden="false" customHeight="false" outlineLevel="0" collapsed="false">
      <c r="A56" s="2" t="n">
        <v>54</v>
      </c>
      <c r="B56" s="3" t="n">
        <v>0.00875</v>
      </c>
      <c r="C56" s="3" t="n">
        <v>0.8487</v>
      </c>
      <c r="D56" s="3" t="n">
        <v>6.258</v>
      </c>
    </row>
    <row r="57" customFormat="false" ht="14.65" hidden="false" customHeight="false" outlineLevel="0" collapsed="false">
      <c r="A57" s="2" t="n">
        <v>55</v>
      </c>
      <c r="B57" s="3" t="n">
        <v>0.01</v>
      </c>
      <c r="C57" s="3" t="n">
        <v>0.8358</v>
      </c>
      <c r="D57" s="3" t="n">
        <v>5.977</v>
      </c>
    </row>
    <row r="58" customFormat="false" ht="14.65" hidden="false" customHeight="false" outlineLevel="0" collapsed="false">
      <c r="A58" s="2" t="n">
        <v>56</v>
      </c>
      <c r="B58" s="3" t="n">
        <v>0.0125</v>
      </c>
      <c r="C58" s="3" t="n">
        <v>0.8119</v>
      </c>
      <c r="D58" s="3" t="n">
        <v>5.618</v>
      </c>
    </row>
    <row r="59" customFormat="false" ht="14.65" hidden="false" customHeight="false" outlineLevel="0" collapsed="false">
      <c r="A59" s="2" t="n">
        <v>57</v>
      </c>
      <c r="B59" s="3" t="n">
        <v>0.015</v>
      </c>
      <c r="C59" s="3" t="n">
        <v>0.79</v>
      </c>
      <c r="D59" s="3" t="n">
        <v>5.297</v>
      </c>
    </row>
    <row r="60" customFormat="false" ht="14.65" hidden="false" customHeight="false" outlineLevel="0" collapsed="false">
      <c r="A60" s="2" t="n">
        <v>58</v>
      </c>
      <c r="B60" s="3" t="n">
        <v>0.02</v>
      </c>
      <c r="C60" s="3" t="n">
        <v>0.7506</v>
      </c>
      <c r="D60" s="3" t="n">
        <v>4.92</v>
      </c>
    </row>
    <row r="61" customFormat="false" ht="14.65" hidden="false" customHeight="false" outlineLevel="0" collapsed="false">
      <c r="A61" s="2" t="n">
        <v>59</v>
      </c>
      <c r="B61" s="3" t="n">
        <v>0.025</v>
      </c>
      <c r="C61" s="3" t="n">
        <v>0.7156</v>
      </c>
      <c r="D61" s="3" t="n">
        <v>4.611</v>
      </c>
    </row>
    <row r="62" customFormat="false" ht="14.65" hidden="false" customHeight="false" outlineLevel="0" collapsed="false">
      <c r="A62" s="2" t="n">
        <v>60</v>
      </c>
      <c r="B62" s="3" t="n">
        <v>0.03</v>
      </c>
      <c r="C62" s="3" t="n">
        <v>0.6838</v>
      </c>
      <c r="D62" s="3" t="n">
        <v>4.451</v>
      </c>
    </row>
    <row r="63" customFormat="false" ht="14.65" hidden="false" customHeight="false" outlineLevel="0" collapsed="false">
      <c r="A63" s="2" t="n">
        <v>61</v>
      </c>
      <c r="B63" s="3" t="n">
        <v>0.035</v>
      </c>
      <c r="C63" s="3" t="n">
        <v>0.6546</v>
      </c>
      <c r="D63" s="3" t="n">
        <v>4.263</v>
      </c>
    </row>
    <row r="64" customFormat="false" ht="14.65" hidden="false" customHeight="false" outlineLevel="0" collapsed="false">
      <c r="A64" s="2" t="n">
        <v>62</v>
      </c>
      <c r="B64" s="3" t="n">
        <v>0.04</v>
      </c>
      <c r="C64" s="3" t="n">
        <v>0.6275</v>
      </c>
      <c r="D64" s="3" t="n">
        <v>4.187</v>
      </c>
    </row>
    <row r="65" customFormat="false" ht="14.65" hidden="false" customHeight="false" outlineLevel="0" collapsed="false">
      <c r="A65" s="2" t="n">
        <v>63</v>
      </c>
      <c r="B65" s="3" t="n">
        <v>0.045</v>
      </c>
      <c r="C65" s="3" t="n">
        <v>0.6022</v>
      </c>
      <c r="D65" s="3" t="n">
        <v>4.053</v>
      </c>
    </row>
    <row r="66" customFormat="false" ht="14.65" hidden="false" customHeight="false" outlineLevel="0" collapsed="false">
      <c r="A66" s="2" t="n">
        <v>64</v>
      </c>
      <c r="B66" s="3" t="n">
        <v>0.05</v>
      </c>
      <c r="C66" s="3" t="n">
        <v>0.5783</v>
      </c>
      <c r="D66" s="3" t="n">
        <v>4.023</v>
      </c>
    </row>
    <row r="67" customFormat="false" ht="14.65" hidden="false" customHeight="false" outlineLevel="0" collapsed="false">
      <c r="A67" s="2" t="n">
        <v>65</v>
      </c>
      <c r="B67" s="3" t="n">
        <v>0.075</v>
      </c>
      <c r="C67" s="3" t="n">
        <v>0.4756</v>
      </c>
      <c r="D67" s="3" t="n">
        <v>3.744</v>
      </c>
    </row>
    <row r="68" customFormat="false" ht="14.65" hidden="false" customHeight="false" outlineLevel="0" collapsed="false">
      <c r="A68" s="2" t="n">
        <v>66</v>
      </c>
      <c r="B68" s="3" t="n">
        <v>0.1</v>
      </c>
      <c r="C68" s="3" t="n">
        <v>0.3943</v>
      </c>
      <c r="D68" s="3" t="n">
        <v>3.73</v>
      </c>
    </row>
    <row r="69" customFormat="false" ht="14.65" hidden="false" customHeight="false" outlineLevel="0" collapsed="false">
      <c r="A69" s="2" t="n">
        <v>67</v>
      </c>
      <c r="B69" s="3" t="n">
        <v>0.125</v>
      </c>
      <c r="C69" s="3" t="n">
        <v>0.3277</v>
      </c>
      <c r="D69" s="3" t="n">
        <v>3.632</v>
      </c>
    </row>
    <row r="70" customFormat="false" ht="14.65" hidden="false" customHeight="false" outlineLevel="0" collapsed="false">
      <c r="A70" s="2" t="n">
        <v>68</v>
      </c>
      <c r="B70" s="3" t="n">
        <v>0.15</v>
      </c>
      <c r="C70" s="3" t="n">
        <v>0.2727</v>
      </c>
      <c r="D70" s="3" t="n">
        <v>3.71</v>
      </c>
    </row>
    <row r="71" customFormat="false" ht="14.65" hidden="false" customHeight="false" outlineLevel="0" collapsed="false">
      <c r="A71" s="2" t="n">
        <v>69</v>
      </c>
      <c r="B71" s="3" t="n">
        <v>0.175</v>
      </c>
      <c r="C71" s="3" t="n">
        <v>0.227</v>
      </c>
      <c r="D71" s="3" t="n">
        <v>3.602</v>
      </c>
    </row>
    <row r="72" customFormat="false" ht="14.65" hidden="false" customHeight="false" outlineLevel="0" collapsed="false">
      <c r="A72" s="2" t="n">
        <v>70</v>
      </c>
      <c r="B72" s="3" t="n">
        <v>0.2</v>
      </c>
      <c r="C72" s="3" t="n">
        <v>0.1889</v>
      </c>
      <c r="D72" s="3" t="n">
        <v>3.727</v>
      </c>
    </row>
    <row r="73" customFormat="false" ht="14.65" hidden="false" customHeight="false" outlineLevel="0" collapsed="false">
      <c r="A73" s="2" t="n">
        <v>71</v>
      </c>
      <c r="B73" s="3" t="n">
        <v>0.225</v>
      </c>
      <c r="C73" s="3" t="n">
        <v>0.1572</v>
      </c>
      <c r="D73" s="3" t="n">
        <v>3.576</v>
      </c>
    </row>
    <row r="74" customFormat="false" ht="14.65" hidden="false" customHeight="false" outlineLevel="0" collapsed="false">
      <c r="A74" s="2" t="n">
        <v>72</v>
      </c>
      <c r="B74" s="3" t="n">
        <v>0.25</v>
      </c>
      <c r="C74" s="3" t="n">
        <v>0.1309</v>
      </c>
      <c r="D74" s="3" t="n">
        <v>3.756</v>
      </c>
    </row>
    <row r="75" customFormat="false" ht="14.65" hidden="false" customHeight="false" outlineLevel="0" collapsed="false">
      <c r="A75" s="2" t="n">
        <v>73</v>
      </c>
      <c r="B75" s="3" t="n">
        <v>0.275</v>
      </c>
      <c r="C75" s="3" t="n">
        <v>0.109</v>
      </c>
      <c r="D75" s="3" t="n">
        <v>3.539</v>
      </c>
    </row>
    <row r="76" customFormat="false" ht="14.65" hidden="false" customHeight="false" outlineLevel="0" collapsed="false">
      <c r="A76" s="2" t="n">
        <v>74</v>
      </c>
      <c r="B76" s="3" t="n">
        <v>0.3</v>
      </c>
      <c r="C76" s="3" t="n">
        <v>0.0907</v>
      </c>
      <c r="D76" s="3" t="n">
        <v>3.8</v>
      </c>
    </row>
    <row r="77" customFormat="false" ht="14.65" hidden="false" customHeight="false" outlineLevel="0" collapsed="false">
      <c r="A77" s="2" t="n">
        <v>75</v>
      </c>
      <c r="B77" s="3" t="n">
        <v>0.325</v>
      </c>
      <c r="C77" s="3" t="n">
        <v>0.0755</v>
      </c>
      <c r="D77" s="3" t="n">
        <v>3.487</v>
      </c>
    </row>
    <row r="78" customFormat="false" ht="14.65" hidden="false" customHeight="false" outlineLevel="0" collapsed="false">
      <c r="A78" s="2" t="n">
        <v>76</v>
      </c>
      <c r="B78" s="3" t="n">
        <v>0.35</v>
      </c>
      <c r="C78" s="3" t="n">
        <v>0.06285</v>
      </c>
      <c r="D78" s="3" t="n">
        <v>3.86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