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_7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 11.7</t>
  </si>
  <si>
    <t xml:space="preserve">J</t>
  </si>
  <si>
    <t xml:space="preserve">ETA</t>
  </si>
  <si>
    <t xml:space="preserve">F</t>
  </si>
  <si>
    <t xml:space="preserve">U</t>
  </si>
  <si>
    <t xml:space="preserve">V</t>
  </si>
  <si>
    <t xml:space="preserve">G</t>
  </si>
  <si>
    <t xml:space="preserve">P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08366416703"/>
          <c:y val="0.0605488279080102"/>
          <c:w val="0.893692104102338"/>
          <c:h val="0.8274636151538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11_7out!$B$3:$B$103</c:f>
              <c:strCache>
                <c:ptCount val="101"/>
                <c:pt idx="0">
                  <c:v>-6</c:v>
                </c:pt>
                <c:pt idx="1">
                  <c:v>-5.88</c:v>
                </c:pt>
                <c:pt idx="2">
                  <c:v>-5.76</c:v>
                </c:pt>
                <c:pt idx="3">
                  <c:v>-5.64</c:v>
                </c:pt>
                <c:pt idx="4">
                  <c:v>-5.52</c:v>
                </c:pt>
                <c:pt idx="5">
                  <c:v>-5.4</c:v>
                </c:pt>
                <c:pt idx="6">
                  <c:v>-5.28</c:v>
                </c:pt>
                <c:pt idx="7">
                  <c:v>-5.16</c:v>
                </c:pt>
                <c:pt idx="8">
                  <c:v>-5.04</c:v>
                </c:pt>
                <c:pt idx="9">
                  <c:v>-4.92</c:v>
                </c:pt>
                <c:pt idx="10">
                  <c:v>-4.8</c:v>
                </c:pt>
                <c:pt idx="11">
                  <c:v>-4.68</c:v>
                </c:pt>
                <c:pt idx="12">
                  <c:v>-4.56</c:v>
                </c:pt>
                <c:pt idx="13">
                  <c:v>-4.44</c:v>
                </c:pt>
                <c:pt idx="14">
                  <c:v>-4.32</c:v>
                </c:pt>
                <c:pt idx="15">
                  <c:v>-4.2</c:v>
                </c:pt>
                <c:pt idx="16">
                  <c:v>-4.08</c:v>
                </c:pt>
                <c:pt idx="17">
                  <c:v>-3.96</c:v>
                </c:pt>
                <c:pt idx="18">
                  <c:v>-3.84</c:v>
                </c:pt>
                <c:pt idx="19">
                  <c:v>-3.72</c:v>
                </c:pt>
                <c:pt idx="20">
                  <c:v>-3.6</c:v>
                </c:pt>
                <c:pt idx="21">
                  <c:v>-3.48</c:v>
                </c:pt>
                <c:pt idx="22">
                  <c:v>-3.36</c:v>
                </c:pt>
                <c:pt idx="23">
                  <c:v>-3.24</c:v>
                </c:pt>
                <c:pt idx="24">
                  <c:v>-3.12</c:v>
                </c:pt>
                <c:pt idx="25">
                  <c:v>-3</c:v>
                </c:pt>
                <c:pt idx="26">
                  <c:v>-2.88</c:v>
                </c:pt>
                <c:pt idx="27">
                  <c:v>-2.76</c:v>
                </c:pt>
                <c:pt idx="28">
                  <c:v>-2.64</c:v>
                </c:pt>
                <c:pt idx="29">
                  <c:v>-2.52</c:v>
                </c:pt>
                <c:pt idx="30">
                  <c:v>-2.4</c:v>
                </c:pt>
                <c:pt idx="31">
                  <c:v>-2.28</c:v>
                </c:pt>
                <c:pt idx="32">
                  <c:v>-2.16</c:v>
                </c:pt>
                <c:pt idx="33">
                  <c:v>-2.04</c:v>
                </c:pt>
                <c:pt idx="34">
                  <c:v>-1.92</c:v>
                </c:pt>
                <c:pt idx="35">
                  <c:v>-1.8</c:v>
                </c:pt>
                <c:pt idx="36">
                  <c:v>-1.68</c:v>
                </c:pt>
                <c:pt idx="37">
                  <c:v>-1.56</c:v>
                </c:pt>
                <c:pt idx="38">
                  <c:v>-1.44</c:v>
                </c:pt>
                <c:pt idx="39">
                  <c:v>-1.32</c:v>
                </c:pt>
                <c:pt idx="40">
                  <c:v>-1.2</c:v>
                </c:pt>
                <c:pt idx="41">
                  <c:v>-1.08</c:v>
                </c:pt>
                <c:pt idx="42">
                  <c:v>-0.96</c:v>
                </c:pt>
                <c:pt idx="43">
                  <c:v>-0.84</c:v>
                </c:pt>
                <c:pt idx="44">
                  <c:v>-0.72</c:v>
                </c:pt>
                <c:pt idx="45">
                  <c:v>-0.6</c:v>
                </c:pt>
                <c:pt idx="46">
                  <c:v>-0.48</c:v>
                </c:pt>
                <c:pt idx="47">
                  <c:v>-0.36</c:v>
                </c:pt>
                <c:pt idx="48">
                  <c:v>-0.24</c:v>
                </c:pt>
                <c:pt idx="49">
                  <c:v>-0.12</c:v>
                </c:pt>
                <c:pt idx="50">
                  <c:v>0</c:v>
                </c:pt>
                <c:pt idx="51">
                  <c:v>0.12</c:v>
                </c:pt>
                <c:pt idx="52">
                  <c:v>0.24</c:v>
                </c:pt>
                <c:pt idx="53">
                  <c:v>0.36</c:v>
                </c:pt>
                <c:pt idx="54">
                  <c:v>0.48</c:v>
                </c:pt>
                <c:pt idx="55">
                  <c:v>0.6</c:v>
                </c:pt>
                <c:pt idx="56">
                  <c:v>0.72</c:v>
                </c:pt>
                <c:pt idx="57">
                  <c:v>0.84</c:v>
                </c:pt>
                <c:pt idx="58">
                  <c:v>0.96</c:v>
                </c:pt>
                <c:pt idx="59">
                  <c:v>1.08</c:v>
                </c:pt>
                <c:pt idx="60">
                  <c:v>1.2</c:v>
                </c:pt>
                <c:pt idx="61">
                  <c:v>1.32</c:v>
                </c:pt>
                <c:pt idx="62">
                  <c:v>1.44</c:v>
                </c:pt>
                <c:pt idx="63">
                  <c:v>1.56</c:v>
                </c:pt>
                <c:pt idx="64">
                  <c:v>1.68</c:v>
                </c:pt>
                <c:pt idx="65">
                  <c:v>1.8</c:v>
                </c:pt>
                <c:pt idx="66">
                  <c:v>1.92</c:v>
                </c:pt>
                <c:pt idx="67">
                  <c:v>2.04</c:v>
                </c:pt>
                <c:pt idx="68">
                  <c:v>2.16</c:v>
                </c:pt>
                <c:pt idx="69">
                  <c:v>2.28</c:v>
                </c:pt>
                <c:pt idx="70">
                  <c:v>2.4</c:v>
                </c:pt>
                <c:pt idx="71">
                  <c:v>2.52</c:v>
                </c:pt>
                <c:pt idx="72">
                  <c:v>2.64</c:v>
                </c:pt>
                <c:pt idx="73">
                  <c:v>2.76</c:v>
                </c:pt>
                <c:pt idx="74">
                  <c:v>2.88</c:v>
                </c:pt>
                <c:pt idx="75">
                  <c:v>3</c:v>
                </c:pt>
                <c:pt idx="76">
                  <c:v>3.12</c:v>
                </c:pt>
                <c:pt idx="77">
                  <c:v>3.24</c:v>
                </c:pt>
                <c:pt idx="78">
                  <c:v>3.36</c:v>
                </c:pt>
                <c:pt idx="79">
                  <c:v>3.48</c:v>
                </c:pt>
                <c:pt idx="80">
                  <c:v>3.6</c:v>
                </c:pt>
                <c:pt idx="81">
                  <c:v>3.72</c:v>
                </c:pt>
                <c:pt idx="82">
                  <c:v>3.84</c:v>
                </c:pt>
                <c:pt idx="83">
                  <c:v>3.96</c:v>
                </c:pt>
                <c:pt idx="84">
                  <c:v>4.08</c:v>
                </c:pt>
                <c:pt idx="85">
                  <c:v>4.2</c:v>
                </c:pt>
                <c:pt idx="86">
                  <c:v>4.32</c:v>
                </c:pt>
                <c:pt idx="87">
                  <c:v>4.44</c:v>
                </c:pt>
                <c:pt idx="88">
                  <c:v>4.56</c:v>
                </c:pt>
                <c:pt idx="89">
                  <c:v>4.68</c:v>
                </c:pt>
                <c:pt idx="90">
                  <c:v>4.8</c:v>
                </c:pt>
                <c:pt idx="91">
                  <c:v>4.92</c:v>
                </c:pt>
                <c:pt idx="92">
                  <c:v>5.04</c:v>
                </c:pt>
                <c:pt idx="93">
                  <c:v>5.16</c:v>
                </c:pt>
                <c:pt idx="94">
                  <c:v>5.28</c:v>
                </c:pt>
                <c:pt idx="95">
                  <c:v>5.4</c:v>
                </c:pt>
                <c:pt idx="96">
                  <c:v>5.52</c:v>
                </c:pt>
                <c:pt idx="97">
                  <c:v>5.64</c:v>
                </c:pt>
                <c:pt idx="98">
                  <c:v>5.76</c:v>
                </c:pt>
                <c:pt idx="99">
                  <c:v>5.88</c:v>
                </c:pt>
                <c:pt idx="100">
                  <c:v>6</c:v>
                </c:pt>
              </c:strCache>
            </c:strRef>
          </c:cat>
          <c:val>
            <c:numRef>
              <c:f>pr11_7out!$C$3:$C$103</c:f>
              <c:numCache>
                <c:formatCode>General</c:formatCode>
                <c:ptCount val="101"/>
                <c:pt idx="0">
                  <c:v>-3.37259</c:v>
                </c:pt>
                <c:pt idx="1">
                  <c:v>-3.31259</c:v>
                </c:pt>
                <c:pt idx="2">
                  <c:v>-3.25257</c:v>
                </c:pt>
                <c:pt idx="3">
                  <c:v>-3.19254</c:v>
                </c:pt>
                <c:pt idx="4">
                  <c:v>-3.1325</c:v>
                </c:pt>
                <c:pt idx="5">
                  <c:v>-3.07245</c:v>
                </c:pt>
                <c:pt idx="6">
                  <c:v>-3.01237</c:v>
                </c:pt>
                <c:pt idx="7">
                  <c:v>-2.95226</c:v>
                </c:pt>
                <c:pt idx="8">
                  <c:v>-2.89213</c:v>
                </c:pt>
                <c:pt idx="9">
                  <c:v>-2.83196</c:v>
                </c:pt>
                <c:pt idx="10">
                  <c:v>-2.77175</c:v>
                </c:pt>
                <c:pt idx="11">
                  <c:v>-2.71149</c:v>
                </c:pt>
                <c:pt idx="12">
                  <c:v>-2.65117</c:v>
                </c:pt>
                <c:pt idx="13">
                  <c:v>-2.59078</c:v>
                </c:pt>
                <c:pt idx="14">
                  <c:v>-2.53031</c:v>
                </c:pt>
                <c:pt idx="15">
                  <c:v>-2.46974</c:v>
                </c:pt>
                <c:pt idx="16">
                  <c:v>-2.40907</c:v>
                </c:pt>
                <c:pt idx="17">
                  <c:v>-2.34827</c:v>
                </c:pt>
                <c:pt idx="18">
                  <c:v>-2.28732</c:v>
                </c:pt>
                <c:pt idx="19">
                  <c:v>-2.2262</c:v>
                </c:pt>
                <c:pt idx="20">
                  <c:v>-2.16489</c:v>
                </c:pt>
                <c:pt idx="21">
                  <c:v>-2.10336</c:v>
                </c:pt>
                <c:pt idx="22">
                  <c:v>-2.04159</c:v>
                </c:pt>
                <c:pt idx="23">
                  <c:v>-1.97953</c:v>
                </c:pt>
                <c:pt idx="24">
                  <c:v>-1.91715</c:v>
                </c:pt>
                <c:pt idx="25">
                  <c:v>-1.85441</c:v>
                </c:pt>
                <c:pt idx="26">
                  <c:v>-1.79127</c:v>
                </c:pt>
                <c:pt idx="27">
                  <c:v>-1.72768</c:v>
                </c:pt>
                <c:pt idx="28">
                  <c:v>-1.6636</c:v>
                </c:pt>
                <c:pt idx="29">
                  <c:v>-1.59897</c:v>
                </c:pt>
                <c:pt idx="30">
                  <c:v>-1.53373</c:v>
                </c:pt>
                <c:pt idx="31">
                  <c:v>-1.46782</c:v>
                </c:pt>
                <c:pt idx="32">
                  <c:v>-1.40119</c:v>
                </c:pt>
                <c:pt idx="33">
                  <c:v>-1.33376</c:v>
                </c:pt>
                <c:pt idx="34">
                  <c:v>-1.26547</c:v>
                </c:pt>
                <c:pt idx="35">
                  <c:v>-1.19625</c:v>
                </c:pt>
                <c:pt idx="36">
                  <c:v>-1.12602</c:v>
                </c:pt>
                <c:pt idx="37">
                  <c:v>-1.05472</c:v>
                </c:pt>
                <c:pt idx="38">
                  <c:v>-0.982273</c:v>
                </c:pt>
                <c:pt idx="39">
                  <c:v>-0.908606</c:v>
                </c:pt>
                <c:pt idx="40">
                  <c:v>-0.833649</c:v>
                </c:pt>
                <c:pt idx="41">
                  <c:v>-0.757333</c:v>
                </c:pt>
                <c:pt idx="42">
                  <c:v>-0.679591</c:v>
                </c:pt>
                <c:pt idx="43">
                  <c:v>-0.600362</c:v>
                </c:pt>
                <c:pt idx="44">
                  <c:v>-0.519586</c:v>
                </c:pt>
                <c:pt idx="45">
                  <c:v>-0.437212</c:v>
                </c:pt>
                <c:pt idx="46">
                  <c:v>-0.353192</c:v>
                </c:pt>
                <c:pt idx="47">
                  <c:v>-0.267488</c:v>
                </c:pt>
                <c:pt idx="48">
                  <c:v>-0.180069</c:v>
                </c:pt>
                <c:pt idx="49">
                  <c:v>-0.0909107</c:v>
                </c:pt>
                <c:pt idx="50">
                  <c:v>4.2321E-007</c:v>
                </c:pt>
                <c:pt idx="51">
                  <c:v>0.0926692</c:v>
                </c:pt>
                <c:pt idx="52">
                  <c:v>0.187091</c:v>
                </c:pt>
                <c:pt idx="53">
                  <c:v>0.28325</c:v>
                </c:pt>
                <c:pt idx="54">
                  <c:v>0.381124</c:v>
                </c:pt>
                <c:pt idx="55">
                  <c:v>0.480677</c:v>
                </c:pt>
                <c:pt idx="56">
                  <c:v>0.581868</c:v>
                </c:pt>
                <c:pt idx="57">
                  <c:v>0.684645</c:v>
                </c:pt>
                <c:pt idx="58">
                  <c:v>0.788949</c:v>
                </c:pt>
                <c:pt idx="59">
                  <c:v>0.894715</c:v>
                </c:pt>
                <c:pt idx="60">
                  <c:v>1.00187</c:v>
                </c:pt>
                <c:pt idx="61">
                  <c:v>1.11034</c:v>
                </c:pt>
                <c:pt idx="62">
                  <c:v>1.22004</c:v>
                </c:pt>
                <c:pt idx="63">
                  <c:v>1.33089</c:v>
                </c:pt>
                <c:pt idx="64">
                  <c:v>1.44281</c:v>
                </c:pt>
                <c:pt idx="65">
                  <c:v>1.55571</c:v>
                </c:pt>
                <c:pt idx="66">
                  <c:v>1.6695</c:v>
                </c:pt>
                <c:pt idx="67">
                  <c:v>1.78411</c:v>
                </c:pt>
                <c:pt idx="68">
                  <c:v>1.89946</c:v>
                </c:pt>
                <c:pt idx="69">
                  <c:v>2.01546</c:v>
                </c:pt>
                <c:pt idx="70">
                  <c:v>2.13205</c:v>
                </c:pt>
                <c:pt idx="71">
                  <c:v>2.24915</c:v>
                </c:pt>
                <c:pt idx="72">
                  <c:v>2.36671</c:v>
                </c:pt>
                <c:pt idx="73">
                  <c:v>2.48466</c:v>
                </c:pt>
                <c:pt idx="74">
                  <c:v>2.60296</c:v>
                </c:pt>
                <c:pt idx="75">
                  <c:v>2.72155</c:v>
                </c:pt>
                <c:pt idx="76">
                  <c:v>2.84039</c:v>
                </c:pt>
                <c:pt idx="77">
                  <c:v>2.95944</c:v>
                </c:pt>
                <c:pt idx="78">
                  <c:v>3.07867</c:v>
                </c:pt>
                <c:pt idx="79">
                  <c:v>3.19805</c:v>
                </c:pt>
                <c:pt idx="80">
                  <c:v>3.31755</c:v>
                </c:pt>
                <c:pt idx="81">
                  <c:v>3.43715</c:v>
                </c:pt>
                <c:pt idx="82">
                  <c:v>3.55684</c:v>
                </c:pt>
                <c:pt idx="83">
                  <c:v>3.67659</c:v>
                </c:pt>
                <c:pt idx="84">
                  <c:v>3.7964</c:v>
                </c:pt>
                <c:pt idx="85">
                  <c:v>3.91625</c:v>
                </c:pt>
                <c:pt idx="86">
                  <c:v>4.03614</c:v>
                </c:pt>
                <c:pt idx="87">
                  <c:v>4.15605</c:v>
                </c:pt>
                <c:pt idx="88">
                  <c:v>4.27598</c:v>
                </c:pt>
                <c:pt idx="89">
                  <c:v>4.39593</c:v>
                </c:pt>
                <c:pt idx="90">
                  <c:v>4.51589</c:v>
                </c:pt>
                <c:pt idx="91">
                  <c:v>4.63587</c:v>
                </c:pt>
                <c:pt idx="92">
                  <c:v>4.75585</c:v>
                </c:pt>
                <c:pt idx="93">
                  <c:v>4.87583</c:v>
                </c:pt>
                <c:pt idx="94">
                  <c:v>4.99582</c:v>
                </c:pt>
                <c:pt idx="95">
                  <c:v>5.11581</c:v>
                </c:pt>
                <c:pt idx="96">
                  <c:v>5.23581</c:v>
                </c:pt>
                <c:pt idx="97">
                  <c:v>5.3558</c:v>
                </c:pt>
                <c:pt idx="98">
                  <c:v>5.4758</c:v>
                </c:pt>
                <c:pt idx="99">
                  <c:v>5.5958</c:v>
                </c:pt>
                <c:pt idx="100">
                  <c:v>5.7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7770"/>
        <c:axId val="52541661"/>
      </c:lineChart>
      <c:catAx>
        <c:axId val="6328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661"/>
        <c:crossesAt val="0"/>
        <c:auto val="1"/>
        <c:lblAlgn val="ctr"/>
        <c:lblOffset val="100"/>
        <c:noMultiLvlLbl val="0"/>
      </c:catAx>
      <c:valAx>
        <c:axId val="52541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05622846982998"/>
          <c:w val="0.889362640593987"/>
          <c:h val="0.827536392932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7out!$B$3:$B$103</c:f>
              <c:numCache>
                <c:formatCode>General</c:formatCode>
                <c:ptCount val="101"/>
                <c:pt idx="0">
                  <c:v>-6</c:v>
                </c:pt>
                <c:pt idx="1">
                  <c:v>-5.88</c:v>
                </c:pt>
                <c:pt idx="2">
                  <c:v>-5.76</c:v>
                </c:pt>
                <c:pt idx="3">
                  <c:v>-5.64</c:v>
                </c:pt>
                <c:pt idx="4">
                  <c:v>-5.52</c:v>
                </c:pt>
                <c:pt idx="5">
                  <c:v>-5.4</c:v>
                </c:pt>
                <c:pt idx="6">
                  <c:v>-5.28</c:v>
                </c:pt>
                <c:pt idx="7">
                  <c:v>-5.16</c:v>
                </c:pt>
                <c:pt idx="8">
                  <c:v>-5.04</c:v>
                </c:pt>
                <c:pt idx="9">
                  <c:v>-4.92</c:v>
                </c:pt>
                <c:pt idx="10">
                  <c:v>-4.8</c:v>
                </c:pt>
                <c:pt idx="11">
                  <c:v>-4.68</c:v>
                </c:pt>
                <c:pt idx="12">
                  <c:v>-4.56</c:v>
                </c:pt>
                <c:pt idx="13">
                  <c:v>-4.44</c:v>
                </c:pt>
                <c:pt idx="14">
                  <c:v>-4.32</c:v>
                </c:pt>
                <c:pt idx="15">
                  <c:v>-4.2</c:v>
                </c:pt>
                <c:pt idx="16">
                  <c:v>-4.08</c:v>
                </c:pt>
                <c:pt idx="17">
                  <c:v>-3.96</c:v>
                </c:pt>
                <c:pt idx="18">
                  <c:v>-3.84</c:v>
                </c:pt>
                <c:pt idx="19">
                  <c:v>-3.72</c:v>
                </c:pt>
                <c:pt idx="20">
                  <c:v>-3.6</c:v>
                </c:pt>
                <c:pt idx="21">
                  <c:v>-3.48</c:v>
                </c:pt>
                <c:pt idx="22">
                  <c:v>-3.36</c:v>
                </c:pt>
                <c:pt idx="23">
                  <c:v>-3.24</c:v>
                </c:pt>
                <c:pt idx="24">
                  <c:v>-3.12</c:v>
                </c:pt>
                <c:pt idx="25">
                  <c:v>-3</c:v>
                </c:pt>
                <c:pt idx="26">
                  <c:v>-2.88</c:v>
                </c:pt>
                <c:pt idx="27">
                  <c:v>-2.76</c:v>
                </c:pt>
                <c:pt idx="28">
                  <c:v>-2.64</c:v>
                </c:pt>
                <c:pt idx="29">
                  <c:v>-2.52</c:v>
                </c:pt>
                <c:pt idx="30">
                  <c:v>-2.4</c:v>
                </c:pt>
                <c:pt idx="31">
                  <c:v>-2.28</c:v>
                </c:pt>
                <c:pt idx="32">
                  <c:v>-2.16</c:v>
                </c:pt>
                <c:pt idx="33">
                  <c:v>-2.04</c:v>
                </c:pt>
                <c:pt idx="34">
                  <c:v>-1.92</c:v>
                </c:pt>
                <c:pt idx="35">
                  <c:v>-1.8</c:v>
                </c:pt>
                <c:pt idx="36">
                  <c:v>-1.68</c:v>
                </c:pt>
                <c:pt idx="37">
                  <c:v>-1.56</c:v>
                </c:pt>
                <c:pt idx="38">
                  <c:v>-1.44</c:v>
                </c:pt>
                <c:pt idx="39">
                  <c:v>-1.32</c:v>
                </c:pt>
                <c:pt idx="40">
                  <c:v>-1.2</c:v>
                </c:pt>
                <c:pt idx="41">
                  <c:v>-1.08</c:v>
                </c:pt>
                <c:pt idx="42">
                  <c:v>-0.96</c:v>
                </c:pt>
                <c:pt idx="43">
                  <c:v>-0.84</c:v>
                </c:pt>
                <c:pt idx="44">
                  <c:v>-0.72</c:v>
                </c:pt>
                <c:pt idx="45">
                  <c:v>-0.6</c:v>
                </c:pt>
                <c:pt idx="46">
                  <c:v>-0.48</c:v>
                </c:pt>
                <c:pt idx="47">
                  <c:v>-0.36</c:v>
                </c:pt>
                <c:pt idx="48">
                  <c:v>-0.24</c:v>
                </c:pt>
                <c:pt idx="49">
                  <c:v>-0.12</c:v>
                </c:pt>
                <c:pt idx="50">
                  <c:v>0</c:v>
                </c:pt>
                <c:pt idx="51">
                  <c:v>0.12</c:v>
                </c:pt>
                <c:pt idx="52">
                  <c:v>0.24</c:v>
                </c:pt>
                <c:pt idx="53">
                  <c:v>0.36</c:v>
                </c:pt>
                <c:pt idx="54">
                  <c:v>0.48</c:v>
                </c:pt>
                <c:pt idx="55">
                  <c:v>0.6</c:v>
                </c:pt>
                <c:pt idx="56">
                  <c:v>0.72</c:v>
                </c:pt>
                <c:pt idx="57">
                  <c:v>0.84</c:v>
                </c:pt>
                <c:pt idx="58">
                  <c:v>0.96</c:v>
                </c:pt>
                <c:pt idx="59">
                  <c:v>1.08</c:v>
                </c:pt>
                <c:pt idx="60">
                  <c:v>1.2</c:v>
                </c:pt>
                <c:pt idx="61">
                  <c:v>1.32</c:v>
                </c:pt>
                <c:pt idx="62">
                  <c:v>1.44</c:v>
                </c:pt>
                <c:pt idx="63">
                  <c:v>1.56</c:v>
                </c:pt>
                <c:pt idx="64">
                  <c:v>1.68</c:v>
                </c:pt>
                <c:pt idx="65">
                  <c:v>1.8</c:v>
                </c:pt>
                <c:pt idx="66">
                  <c:v>1.92</c:v>
                </c:pt>
                <c:pt idx="67">
                  <c:v>2.04</c:v>
                </c:pt>
                <c:pt idx="68">
                  <c:v>2.16</c:v>
                </c:pt>
                <c:pt idx="69">
                  <c:v>2.28</c:v>
                </c:pt>
                <c:pt idx="70">
                  <c:v>2.4</c:v>
                </c:pt>
                <c:pt idx="71">
                  <c:v>2.52</c:v>
                </c:pt>
                <c:pt idx="72">
                  <c:v>2.64</c:v>
                </c:pt>
                <c:pt idx="73">
                  <c:v>2.76</c:v>
                </c:pt>
                <c:pt idx="74">
                  <c:v>2.88</c:v>
                </c:pt>
                <c:pt idx="75">
                  <c:v>3</c:v>
                </c:pt>
                <c:pt idx="76">
                  <c:v>3.12</c:v>
                </c:pt>
                <c:pt idx="77">
                  <c:v>3.24</c:v>
                </c:pt>
                <c:pt idx="78">
                  <c:v>3.36</c:v>
                </c:pt>
                <c:pt idx="79">
                  <c:v>3.48</c:v>
                </c:pt>
                <c:pt idx="80">
                  <c:v>3.6</c:v>
                </c:pt>
                <c:pt idx="81">
                  <c:v>3.72</c:v>
                </c:pt>
                <c:pt idx="82">
                  <c:v>3.84</c:v>
                </c:pt>
                <c:pt idx="83">
                  <c:v>3.96</c:v>
                </c:pt>
                <c:pt idx="84">
                  <c:v>4.08</c:v>
                </c:pt>
                <c:pt idx="85">
                  <c:v>4.2</c:v>
                </c:pt>
                <c:pt idx="86">
                  <c:v>4.32</c:v>
                </c:pt>
                <c:pt idx="87">
                  <c:v>4.44</c:v>
                </c:pt>
                <c:pt idx="88">
                  <c:v>4.56</c:v>
                </c:pt>
                <c:pt idx="89">
                  <c:v>4.68</c:v>
                </c:pt>
                <c:pt idx="90">
                  <c:v>4.8</c:v>
                </c:pt>
                <c:pt idx="91">
                  <c:v>4.92</c:v>
                </c:pt>
                <c:pt idx="92">
                  <c:v>5.04</c:v>
                </c:pt>
                <c:pt idx="93">
                  <c:v>5.16</c:v>
                </c:pt>
                <c:pt idx="94">
                  <c:v>5.28</c:v>
                </c:pt>
                <c:pt idx="95">
                  <c:v>5.4</c:v>
                </c:pt>
                <c:pt idx="96">
                  <c:v>5.52</c:v>
                </c:pt>
                <c:pt idx="97">
                  <c:v>5.64</c:v>
                </c:pt>
                <c:pt idx="98">
                  <c:v>5.76</c:v>
                </c:pt>
                <c:pt idx="99">
                  <c:v>5.88</c:v>
                </c:pt>
                <c:pt idx="100">
                  <c:v>6</c:v>
                </c:pt>
              </c:numCache>
            </c:numRef>
          </c:xVal>
          <c:yVal>
            <c:numRef>
              <c:f>pr11_7out!$D$3:$D$103</c:f>
              <c:numCache>
                <c:formatCode>General</c:formatCode>
                <c:ptCount val="101"/>
                <c:pt idx="0">
                  <c:v>0.500005</c:v>
                </c:pt>
                <c:pt idx="1">
                  <c:v>0.500078</c:v>
                </c:pt>
                <c:pt idx="2">
                  <c:v>0.500167</c:v>
                </c:pt>
                <c:pt idx="3">
                  <c:v>0.500274</c:v>
                </c:pt>
                <c:pt idx="4">
                  <c:v>0.500405</c:v>
                </c:pt>
                <c:pt idx="5">
                  <c:v>0.500562</c:v>
                </c:pt>
                <c:pt idx="6">
                  <c:v>0.500751</c:v>
                </c:pt>
                <c:pt idx="7">
                  <c:v>0.500978</c:v>
                </c:pt>
                <c:pt idx="8">
                  <c:v>0.501249</c:v>
                </c:pt>
                <c:pt idx="9">
                  <c:v>0.501571</c:v>
                </c:pt>
                <c:pt idx="10">
                  <c:v>0.501953</c:v>
                </c:pt>
                <c:pt idx="11">
                  <c:v>0.502405</c:v>
                </c:pt>
                <c:pt idx="12">
                  <c:v>0.502935</c:v>
                </c:pt>
                <c:pt idx="13">
                  <c:v>0.503558</c:v>
                </c:pt>
                <c:pt idx="14">
                  <c:v>0.504285</c:v>
                </c:pt>
                <c:pt idx="15">
                  <c:v>0.505131</c:v>
                </c:pt>
                <c:pt idx="16">
                  <c:v>0.506113</c:v>
                </c:pt>
                <c:pt idx="17">
                  <c:v>0.507247</c:v>
                </c:pt>
                <c:pt idx="18">
                  <c:v>0.508553</c:v>
                </c:pt>
                <c:pt idx="19">
                  <c:v>0.510051</c:v>
                </c:pt>
                <c:pt idx="20">
                  <c:v>0.511762</c:v>
                </c:pt>
                <c:pt idx="21">
                  <c:v>0.513711</c:v>
                </c:pt>
                <c:pt idx="22">
                  <c:v>0.515922</c:v>
                </c:pt>
                <c:pt idx="23">
                  <c:v>0.518421</c:v>
                </c:pt>
                <c:pt idx="24">
                  <c:v>0.521235</c:v>
                </c:pt>
                <c:pt idx="25">
                  <c:v>0.524392</c:v>
                </c:pt>
                <c:pt idx="26">
                  <c:v>0.52792</c:v>
                </c:pt>
                <c:pt idx="27">
                  <c:v>0.531847</c:v>
                </c:pt>
                <c:pt idx="28">
                  <c:v>0.536203</c:v>
                </c:pt>
                <c:pt idx="29">
                  <c:v>0.541016</c:v>
                </c:pt>
                <c:pt idx="30">
                  <c:v>0.546313</c:v>
                </c:pt>
                <c:pt idx="31">
                  <c:v>0.552119</c:v>
                </c:pt>
                <c:pt idx="32">
                  <c:v>0.558459</c:v>
                </c:pt>
                <c:pt idx="33">
                  <c:v>0.565355</c:v>
                </c:pt>
                <c:pt idx="34">
                  <c:v>0.572824</c:v>
                </c:pt>
                <c:pt idx="35">
                  <c:v>0.580881</c:v>
                </c:pt>
                <c:pt idx="36">
                  <c:v>0.589536</c:v>
                </c:pt>
                <c:pt idx="37">
                  <c:v>0.598796</c:v>
                </c:pt>
                <c:pt idx="38">
                  <c:v>0.608658</c:v>
                </c:pt>
                <c:pt idx="39">
                  <c:v>0.619119</c:v>
                </c:pt>
                <c:pt idx="40">
                  <c:v>0.630163</c:v>
                </c:pt>
                <c:pt idx="41">
                  <c:v>0.641773</c:v>
                </c:pt>
                <c:pt idx="42">
                  <c:v>0.653922</c:v>
                </c:pt>
                <c:pt idx="43">
                  <c:v>0.666574</c:v>
                </c:pt>
                <c:pt idx="44">
                  <c:v>0.679689</c:v>
                </c:pt>
                <c:pt idx="45">
                  <c:v>0.693218</c:v>
                </c:pt>
                <c:pt idx="46">
                  <c:v>0.707105</c:v>
                </c:pt>
                <c:pt idx="47">
                  <c:v>0.721289</c:v>
                </c:pt>
                <c:pt idx="48">
                  <c:v>0.735701</c:v>
                </c:pt>
                <c:pt idx="49">
                  <c:v>0.750269</c:v>
                </c:pt>
                <c:pt idx="50">
                  <c:v>0.764917</c:v>
                </c:pt>
                <c:pt idx="51">
                  <c:v>0.779563</c:v>
                </c:pt>
                <c:pt idx="52">
                  <c:v>0.794129</c:v>
                </c:pt>
                <c:pt idx="53">
                  <c:v>0.808531</c:v>
                </c:pt>
                <c:pt idx="54">
                  <c:v>0.822692</c:v>
                </c:pt>
                <c:pt idx="55">
                  <c:v>0.836533</c:v>
                </c:pt>
                <c:pt idx="56">
                  <c:v>0.849981</c:v>
                </c:pt>
                <c:pt idx="57">
                  <c:v>0.862969</c:v>
                </c:pt>
                <c:pt idx="58">
                  <c:v>0.875435</c:v>
                </c:pt>
                <c:pt idx="59">
                  <c:v>0.887327</c:v>
                </c:pt>
                <c:pt idx="60">
                  <c:v>0.898598</c:v>
                </c:pt>
                <c:pt idx="61">
                  <c:v>0.909214</c:v>
                </c:pt>
                <c:pt idx="62">
                  <c:v>0.919147</c:v>
                </c:pt>
                <c:pt idx="63">
                  <c:v>0.92838</c:v>
                </c:pt>
                <c:pt idx="64">
                  <c:v>0.936907</c:v>
                </c:pt>
                <c:pt idx="65">
                  <c:v>0.944728</c:v>
                </c:pt>
                <c:pt idx="66">
                  <c:v>0.951855</c:v>
                </c:pt>
                <c:pt idx="67">
                  <c:v>0.958303</c:v>
                </c:pt>
                <c:pt idx="68">
                  <c:v>0.964098</c:v>
                </c:pt>
                <c:pt idx="69">
                  <c:v>0.969271</c:v>
                </c:pt>
                <c:pt idx="70">
                  <c:v>0.973855</c:v>
                </c:pt>
                <c:pt idx="71">
                  <c:v>0.97789</c:v>
                </c:pt>
                <c:pt idx="72">
                  <c:v>0.981417</c:v>
                </c:pt>
                <c:pt idx="73">
                  <c:v>0.984477</c:v>
                </c:pt>
                <c:pt idx="74">
                  <c:v>0.987115</c:v>
                </c:pt>
                <c:pt idx="75">
                  <c:v>0.989371</c:v>
                </c:pt>
                <c:pt idx="76">
                  <c:v>0.991288</c:v>
                </c:pt>
                <c:pt idx="77">
                  <c:v>0.992905</c:v>
                </c:pt>
                <c:pt idx="78">
                  <c:v>0.994259</c:v>
                </c:pt>
                <c:pt idx="79">
                  <c:v>0.995385</c:v>
                </c:pt>
                <c:pt idx="80">
                  <c:v>0.996314</c:v>
                </c:pt>
                <c:pt idx="81">
                  <c:v>0.997076</c:v>
                </c:pt>
                <c:pt idx="82">
                  <c:v>0.997696</c:v>
                </c:pt>
                <c:pt idx="83">
                  <c:v>0.998196</c:v>
                </c:pt>
                <c:pt idx="84">
                  <c:v>0.998598</c:v>
                </c:pt>
                <c:pt idx="85">
                  <c:v>0.998917</c:v>
                </c:pt>
                <c:pt idx="86">
                  <c:v>0.99917</c:v>
                </c:pt>
                <c:pt idx="87">
                  <c:v>0.999368</c:v>
                </c:pt>
                <c:pt idx="88">
                  <c:v>0.999523</c:v>
                </c:pt>
                <c:pt idx="89">
                  <c:v>0.999642</c:v>
                </c:pt>
                <c:pt idx="90">
                  <c:v>0.999734</c:v>
                </c:pt>
                <c:pt idx="91">
                  <c:v>0.999804</c:v>
                </c:pt>
                <c:pt idx="92">
                  <c:v>0.999856</c:v>
                </c:pt>
                <c:pt idx="93">
                  <c:v>0.999896</c:v>
                </c:pt>
                <c:pt idx="94">
                  <c:v>0.999926</c:v>
                </c:pt>
                <c:pt idx="95">
                  <c:v>0.999948</c:v>
                </c:pt>
                <c:pt idx="96">
                  <c:v>0.999964</c:v>
                </c:pt>
                <c:pt idx="97">
                  <c:v>0.999976</c:v>
                </c:pt>
                <c:pt idx="98">
                  <c:v>0.999984</c:v>
                </c:pt>
                <c:pt idx="99">
                  <c:v>0.99999</c:v>
                </c:pt>
                <c:pt idx="100">
                  <c:v>0.9999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7out!$B$3:$B$103</c:f>
              <c:numCache>
                <c:formatCode>General</c:formatCode>
                <c:ptCount val="101"/>
                <c:pt idx="0">
                  <c:v>-6</c:v>
                </c:pt>
                <c:pt idx="1">
                  <c:v>-5.88</c:v>
                </c:pt>
                <c:pt idx="2">
                  <c:v>-5.76</c:v>
                </c:pt>
                <c:pt idx="3">
                  <c:v>-5.64</c:v>
                </c:pt>
                <c:pt idx="4">
                  <c:v>-5.52</c:v>
                </c:pt>
                <c:pt idx="5">
                  <c:v>-5.4</c:v>
                </c:pt>
                <c:pt idx="6">
                  <c:v>-5.28</c:v>
                </c:pt>
                <c:pt idx="7">
                  <c:v>-5.16</c:v>
                </c:pt>
                <c:pt idx="8">
                  <c:v>-5.04</c:v>
                </c:pt>
                <c:pt idx="9">
                  <c:v>-4.92</c:v>
                </c:pt>
                <c:pt idx="10">
                  <c:v>-4.8</c:v>
                </c:pt>
                <c:pt idx="11">
                  <c:v>-4.68</c:v>
                </c:pt>
                <c:pt idx="12">
                  <c:v>-4.56</c:v>
                </c:pt>
                <c:pt idx="13">
                  <c:v>-4.44</c:v>
                </c:pt>
                <c:pt idx="14">
                  <c:v>-4.32</c:v>
                </c:pt>
                <c:pt idx="15">
                  <c:v>-4.2</c:v>
                </c:pt>
                <c:pt idx="16">
                  <c:v>-4.08</c:v>
                </c:pt>
                <c:pt idx="17">
                  <c:v>-3.96</c:v>
                </c:pt>
                <c:pt idx="18">
                  <c:v>-3.84</c:v>
                </c:pt>
                <c:pt idx="19">
                  <c:v>-3.72</c:v>
                </c:pt>
                <c:pt idx="20">
                  <c:v>-3.6</c:v>
                </c:pt>
                <c:pt idx="21">
                  <c:v>-3.48</c:v>
                </c:pt>
                <c:pt idx="22">
                  <c:v>-3.36</c:v>
                </c:pt>
                <c:pt idx="23">
                  <c:v>-3.24</c:v>
                </c:pt>
                <c:pt idx="24">
                  <c:v>-3.12</c:v>
                </c:pt>
                <c:pt idx="25">
                  <c:v>-3</c:v>
                </c:pt>
                <c:pt idx="26">
                  <c:v>-2.88</c:v>
                </c:pt>
                <c:pt idx="27">
                  <c:v>-2.76</c:v>
                </c:pt>
                <c:pt idx="28">
                  <c:v>-2.64</c:v>
                </c:pt>
                <c:pt idx="29">
                  <c:v>-2.52</c:v>
                </c:pt>
                <c:pt idx="30">
                  <c:v>-2.4</c:v>
                </c:pt>
                <c:pt idx="31">
                  <c:v>-2.28</c:v>
                </c:pt>
                <c:pt idx="32">
                  <c:v>-2.16</c:v>
                </c:pt>
                <c:pt idx="33">
                  <c:v>-2.04</c:v>
                </c:pt>
                <c:pt idx="34">
                  <c:v>-1.92</c:v>
                </c:pt>
                <c:pt idx="35">
                  <c:v>-1.8</c:v>
                </c:pt>
                <c:pt idx="36">
                  <c:v>-1.68</c:v>
                </c:pt>
                <c:pt idx="37">
                  <c:v>-1.56</c:v>
                </c:pt>
                <c:pt idx="38">
                  <c:v>-1.44</c:v>
                </c:pt>
                <c:pt idx="39">
                  <c:v>-1.32</c:v>
                </c:pt>
                <c:pt idx="40">
                  <c:v>-1.2</c:v>
                </c:pt>
                <c:pt idx="41">
                  <c:v>-1.08</c:v>
                </c:pt>
                <c:pt idx="42">
                  <c:v>-0.96</c:v>
                </c:pt>
                <c:pt idx="43">
                  <c:v>-0.84</c:v>
                </c:pt>
                <c:pt idx="44">
                  <c:v>-0.72</c:v>
                </c:pt>
                <c:pt idx="45">
                  <c:v>-0.6</c:v>
                </c:pt>
                <c:pt idx="46">
                  <c:v>-0.48</c:v>
                </c:pt>
                <c:pt idx="47">
                  <c:v>-0.36</c:v>
                </c:pt>
                <c:pt idx="48">
                  <c:v>-0.24</c:v>
                </c:pt>
                <c:pt idx="49">
                  <c:v>-0.12</c:v>
                </c:pt>
                <c:pt idx="50">
                  <c:v>0</c:v>
                </c:pt>
                <c:pt idx="51">
                  <c:v>0.12</c:v>
                </c:pt>
                <c:pt idx="52">
                  <c:v>0.24</c:v>
                </c:pt>
                <c:pt idx="53">
                  <c:v>0.36</c:v>
                </c:pt>
                <c:pt idx="54">
                  <c:v>0.48</c:v>
                </c:pt>
                <c:pt idx="55">
                  <c:v>0.6</c:v>
                </c:pt>
                <c:pt idx="56">
                  <c:v>0.72</c:v>
                </c:pt>
                <c:pt idx="57">
                  <c:v>0.84</c:v>
                </c:pt>
                <c:pt idx="58">
                  <c:v>0.96</c:v>
                </c:pt>
                <c:pt idx="59">
                  <c:v>1.08</c:v>
                </c:pt>
                <c:pt idx="60">
                  <c:v>1.2</c:v>
                </c:pt>
                <c:pt idx="61">
                  <c:v>1.32</c:v>
                </c:pt>
                <c:pt idx="62">
                  <c:v>1.44</c:v>
                </c:pt>
                <c:pt idx="63">
                  <c:v>1.56</c:v>
                </c:pt>
                <c:pt idx="64">
                  <c:v>1.68</c:v>
                </c:pt>
                <c:pt idx="65">
                  <c:v>1.8</c:v>
                </c:pt>
                <c:pt idx="66">
                  <c:v>1.92</c:v>
                </c:pt>
                <c:pt idx="67">
                  <c:v>2.04</c:v>
                </c:pt>
                <c:pt idx="68">
                  <c:v>2.16</c:v>
                </c:pt>
                <c:pt idx="69">
                  <c:v>2.28</c:v>
                </c:pt>
                <c:pt idx="70">
                  <c:v>2.4</c:v>
                </c:pt>
                <c:pt idx="71">
                  <c:v>2.52</c:v>
                </c:pt>
                <c:pt idx="72">
                  <c:v>2.64</c:v>
                </c:pt>
                <c:pt idx="73">
                  <c:v>2.76</c:v>
                </c:pt>
                <c:pt idx="74">
                  <c:v>2.88</c:v>
                </c:pt>
                <c:pt idx="75">
                  <c:v>3</c:v>
                </c:pt>
                <c:pt idx="76">
                  <c:v>3.12</c:v>
                </c:pt>
                <c:pt idx="77">
                  <c:v>3.24</c:v>
                </c:pt>
                <c:pt idx="78">
                  <c:v>3.36</c:v>
                </c:pt>
                <c:pt idx="79">
                  <c:v>3.48</c:v>
                </c:pt>
                <c:pt idx="80">
                  <c:v>3.6</c:v>
                </c:pt>
                <c:pt idx="81">
                  <c:v>3.72</c:v>
                </c:pt>
                <c:pt idx="82">
                  <c:v>3.84</c:v>
                </c:pt>
                <c:pt idx="83">
                  <c:v>3.96</c:v>
                </c:pt>
                <c:pt idx="84">
                  <c:v>4.08</c:v>
                </c:pt>
                <c:pt idx="85">
                  <c:v>4.2</c:v>
                </c:pt>
                <c:pt idx="86">
                  <c:v>4.32</c:v>
                </c:pt>
                <c:pt idx="87">
                  <c:v>4.44</c:v>
                </c:pt>
                <c:pt idx="88">
                  <c:v>4.56</c:v>
                </c:pt>
                <c:pt idx="89">
                  <c:v>4.68</c:v>
                </c:pt>
                <c:pt idx="90">
                  <c:v>4.8</c:v>
                </c:pt>
                <c:pt idx="91">
                  <c:v>4.92</c:v>
                </c:pt>
                <c:pt idx="92">
                  <c:v>5.04</c:v>
                </c:pt>
                <c:pt idx="93">
                  <c:v>5.16</c:v>
                </c:pt>
                <c:pt idx="94">
                  <c:v>5.28</c:v>
                </c:pt>
                <c:pt idx="95">
                  <c:v>5.4</c:v>
                </c:pt>
                <c:pt idx="96">
                  <c:v>5.52</c:v>
                </c:pt>
                <c:pt idx="97">
                  <c:v>5.64</c:v>
                </c:pt>
                <c:pt idx="98">
                  <c:v>5.76</c:v>
                </c:pt>
                <c:pt idx="99">
                  <c:v>5.88</c:v>
                </c:pt>
                <c:pt idx="100">
                  <c:v>6</c:v>
                </c:pt>
              </c:numCache>
            </c:numRef>
          </c:xVal>
          <c:yVal>
            <c:numRef>
              <c:f>pr11_7out!$E$3:$E$103</c:f>
              <c:numCache>
                <c:formatCode>General</c:formatCode>
                <c:ptCount val="101"/>
                <c:pt idx="0">
                  <c:v>0.00054416</c:v>
                </c:pt>
                <c:pt idx="1">
                  <c:v>0.000665336</c:v>
                </c:pt>
                <c:pt idx="2">
                  <c:v>0.000810546</c:v>
                </c:pt>
                <c:pt idx="3">
                  <c:v>0.000983868</c:v>
                </c:pt>
                <c:pt idx="4">
                  <c:v>0.00118992</c:v>
                </c:pt>
                <c:pt idx="5">
                  <c:v>0.00143391</c:v>
                </c:pt>
                <c:pt idx="6">
                  <c:v>0.00172167</c:v>
                </c:pt>
                <c:pt idx="7">
                  <c:v>0.00205968</c:v>
                </c:pt>
                <c:pt idx="8">
                  <c:v>0.00245512</c:v>
                </c:pt>
                <c:pt idx="9">
                  <c:v>0.00291586</c:v>
                </c:pt>
                <c:pt idx="10">
                  <c:v>0.00345051</c:v>
                </c:pt>
                <c:pt idx="11">
                  <c:v>0.00406837</c:v>
                </c:pt>
                <c:pt idx="12">
                  <c:v>0.00477944</c:v>
                </c:pt>
                <c:pt idx="13">
                  <c:v>0.00559439</c:v>
                </c:pt>
                <c:pt idx="14">
                  <c:v>0.00652447</c:v>
                </c:pt>
                <c:pt idx="15">
                  <c:v>0.00758147</c:v>
                </c:pt>
                <c:pt idx="16">
                  <c:v>0.00877757</c:v>
                </c:pt>
                <c:pt idx="17">
                  <c:v>0.0101252</c:v>
                </c:pt>
                <c:pt idx="18">
                  <c:v>0.0116371</c:v>
                </c:pt>
                <c:pt idx="19">
                  <c:v>0.0133256</c:v>
                </c:pt>
                <c:pt idx="20">
                  <c:v>0.0152029</c:v>
                </c:pt>
                <c:pt idx="21">
                  <c:v>0.0172807</c:v>
                </c:pt>
                <c:pt idx="22">
                  <c:v>0.0195697</c:v>
                </c:pt>
                <c:pt idx="23">
                  <c:v>0.0220796</c:v>
                </c:pt>
                <c:pt idx="24">
                  <c:v>0.0248182</c:v>
                </c:pt>
                <c:pt idx="25">
                  <c:v>0.0277917</c:v>
                </c:pt>
                <c:pt idx="26">
                  <c:v>0.0310039</c:v>
                </c:pt>
                <c:pt idx="27">
                  <c:v>0.0344558</c:v>
                </c:pt>
                <c:pt idx="28">
                  <c:v>0.0381455</c:v>
                </c:pt>
                <c:pt idx="29">
                  <c:v>0.0420672</c:v>
                </c:pt>
                <c:pt idx="30">
                  <c:v>0.0462113</c:v>
                </c:pt>
                <c:pt idx="31">
                  <c:v>0.0505642</c:v>
                </c:pt>
                <c:pt idx="32">
                  <c:v>0.0551072</c:v>
                </c:pt>
                <c:pt idx="33">
                  <c:v>0.0598171</c:v>
                </c:pt>
                <c:pt idx="34">
                  <c:v>0.0646655</c:v>
                </c:pt>
                <c:pt idx="35">
                  <c:v>0.069619</c:v>
                </c:pt>
                <c:pt idx="36">
                  <c:v>0.0746387</c:v>
                </c:pt>
                <c:pt idx="37">
                  <c:v>0.0796813</c:v>
                </c:pt>
                <c:pt idx="38">
                  <c:v>0.0846985</c:v>
                </c:pt>
                <c:pt idx="39">
                  <c:v>0.0896377</c:v>
                </c:pt>
                <c:pt idx="40">
                  <c:v>0.0944431</c:v>
                </c:pt>
                <c:pt idx="41">
                  <c:v>0.0990556</c:v>
                </c:pt>
                <c:pt idx="42">
                  <c:v>0.103415</c:v>
                </c:pt>
                <c:pt idx="43">
                  <c:v>0.107458</c:v>
                </c:pt>
                <c:pt idx="44">
                  <c:v>0.111126</c:v>
                </c:pt>
                <c:pt idx="45">
                  <c:v>0.114358</c:v>
                </c:pt>
                <c:pt idx="46">
                  <c:v>0.117099</c:v>
                </c:pt>
                <c:pt idx="47">
                  <c:v>0.119297</c:v>
                </c:pt>
                <c:pt idx="48">
                  <c:v>0.120907</c:v>
                </c:pt>
                <c:pt idx="49">
                  <c:v>0.121893</c:v>
                </c:pt>
                <c:pt idx="50">
                  <c:v>0.122225</c:v>
                </c:pt>
                <c:pt idx="51">
                  <c:v>0.121886</c:v>
                </c:pt>
                <c:pt idx="52">
                  <c:v>0.120869</c:v>
                </c:pt>
                <c:pt idx="53">
                  <c:v>0.119178</c:v>
                </c:pt>
                <c:pt idx="54">
                  <c:v>0.11683</c:v>
                </c:pt>
                <c:pt idx="55">
                  <c:v>0.113852</c:v>
                </c:pt>
                <c:pt idx="56">
                  <c:v>0.110285</c:v>
                </c:pt>
                <c:pt idx="57">
                  <c:v>0.106179</c:v>
                </c:pt>
                <c:pt idx="58">
                  <c:v>0.101594</c:v>
                </c:pt>
                <c:pt idx="59">
                  <c:v>0.0965963</c:v>
                </c:pt>
                <c:pt idx="60">
                  <c:v>0.0912606</c:v>
                </c:pt>
                <c:pt idx="61">
                  <c:v>0.0856642</c:v>
                </c:pt>
                <c:pt idx="62">
                  <c:v>0.0798867</c:v>
                </c:pt>
                <c:pt idx="63">
                  <c:v>0.0740079</c:v>
                </c:pt>
                <c:pt idx="64">
                  <c:v>0.0681051</c:v>
                </c:pt>
                <c:pt idx="65">
                  <c:v>0.0622519</c:v>
                </c:pt>
                <c:pt idx="66">
                  <c:v>0.0565159</c:v>
                </c:pt>
                <c:pt idx="67">
                  <c:v>0.0509579</c:v>
                </c:pt>
                <c:pt idx="68">
                  <c:v>0.0456302</c:v>
                </c:pt>
                <c:pt idx="69">
                  <c:v>0.0405766</c:v>
                </c:pt>
                <c:pt idx="70">
                  <c:v>0.0358314</c:v>
                </c:pt>
                <c:pt idx="71">
                  <c:v>0.0314196</c:v>
                </c:pt>
                <c:pt idx="72">
                  <c:v>0.0273571</c:v>
                </c:pt>
                <c:pt idx="73">
                  <c:v>0.0236518</c:v>
                </c:pt>
                <c:pt idx="74">
                  <c:v>0.0203033</c:v>
                </c:pt>
                <c:pt idx="75">
                  <c:v>0.017305</c:v>
                </c:pt>
                <c:pt idx="76">
                  <c:v>0.0146442</c:v>
                </c:pt>
                <c:pt idx="77">
                  <c:v>0.012304</c:v>
                </c:pt>
                <c:pt idx="78">
                  <c:v>0.0102636</c:v>
                </c:pt>
                <c:pt idx="79">
                  <c:v>0.00850017</c:v>
                </c:pt>
                <c:pt idx="80">
                  <c:v>0.00698905</c:v>
                </c:pt>
                <c:pt idx="81">
                  <c:v>0.00570517</c:v>
                </c:pt>
                <c:pt idx="82">
                  <c:v>0.00462353</c:v>
                </c:pt>
                <c:pt idx="83">
                  <c:v>0.00371988</c:v>
                </c:pt>
                <c:pt idx="84">
                  <c:v>0.00297119</c:v>
                </c:pt>
                <c:pt idx="85">
                  <c:v>0.002356</c:v>
                </c:pt>
                <c:pt idx="86">
                  <c:v>0.00185463</c:v>
                </c:pt>
                <c:pt idx="87">
                  <c:v>0.00144936</c:v>
                </c:pt>
                <c:pt idx="88">
                  <c:v>0.00112441</c:v>
                </c:pt>
                <c:pt idx="89">
                  <c:v>0.000865969</c:v>
                </c:pt>
                <c:pt idx="90">
                  <c:v>0.000662071</c:v>
                </c:pt>
                <c:pt idx="91">
                  <c:v>0.000502491</c:v>
                </c:pt>
                <c:pt idx="92">
                  <c:v>0.000378591</c:v>
                </c:pt>
                <c:pt idx="93">
                  <c:v>0.000283157</c:v>
                </c:pt>
                <c:pt idx="94">
                  <c:v>0.00021023</c:v>
                </c:pt>
                <c:pt idx="95">
                  <c:v>0.000154942</c:v>
                </c:pt>
                <c:pt idx="96">
                  <c:v>0.000113357</c:v>
                </c:pt>
                <c:pt idx="97">
                  <c:v>8.23242E-005</c:v>
                </c:pt>
                <c:pt idx="98">
                  <c:v>5.93476E-005</c:v>
                </c:pt>
                <c:pt idx="99">
                  <c:v>4.24689E-005</c:v>
                </c:pt>
                <c:pt idx="100">
                  <c:v>3.01667E-005</c:v>
                </c:pt>
              </c:numCache>
            </c:numRef>
          </c:yVal>
          <c:smooth val="1"/>
        </c:ser>
        <c:axId val="15862021"/>
        <c:axId val="97033053"/>
      </c:scatterChart>
      <c:valAx>
        <c:axId val="1586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053"/>
        <c:crossesAt val="0"/>
        <c:crossBetween val="midCat"/>
      </c:valAx>
      <c:valAx>
        <c:axId val="97033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,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546203043446"/>
          <c:y val="0.1323480386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08366416703"/>
          <c:y val="0.0605622846982998"/>
          <c:w val="0.785840317600353"/>
          <c:h val="0.827536392932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"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7out!$B$3:$B$103</c:f>
              <c:numCache>
                <c:formatCode>General</c:formatCode>
                <c:ptCount val="101"/>
                <c:pt idx="0">
                  <c:v>-6</c:v>
                </c:pt>
                <c:pt idx="1">
                  <c:v>-5.88</c:v>
                </c:pt>
                <c:pt idx="2">
                  <c:v>-5.76</c:v>
                </c:pt>
                <c:pt idx="3">
                  <c:v>-5.64</c:v>
                </c:pt>
                <c:pt idx="4">
                  <c:v>-5.52</c:v>
                </c:pt>
                <c:pt idx="5">
                  <c:v>-5.4</c:v>
                </c:pt>
                <c:pt idx="6">
                  <c:v>-5.28</c:v>
                </c:pt>
                <c:pt idx="7">
                  <c:v>-5.16</c:v>
                </c:pt>
                <c:pt idx="8">
                  <c:v>-5.04</c:v>
                </c:pt>
                <c:pt idx="9">
                  <c:v>-4.92</c:v>
                </c:pt>
                <c:pt idx="10">
                  <c:v>-4.8</c:v>
                </c:pt>
                <c:pt idx="11">
                  <c:v>-4.68</c:v>
                </c:pt>
                <c:pt idx="12">
                  <c:v>-4.56</c:v>
                </c:pt>
                <c:pt idx="13">
                  <c:v>-4.44</c:v>
                </c:pt>
                <c:pt idx="14">
                  <c:v>-4.32</c:v>
                </c:pt>
                <c:pt idx="15">
                  <c:v>-4.2</c:v>
                </c:pt>
                <c:pt idx="16">
                  <c:v>-4.08</c:v>
                </c:pt>
                <c:pt idx="17">
                  <c:v>-3.96</c:v>
                </c:pt>
                <c:pt idx="18">
                  <c:v>-3.84</c:v>
                </c:pt>
                <c:pt idx="19">
                  <c:v>-3.72</c:v>
                </c:pt>
                <c:pt idx="20">
                  <c:v>-3.6</c:v>
                </c:pt>
                <c:pt idx="21">
                  <c:v>-3.48</c:v>
                </c:pt>
                <c:pt idx="22">
                  <c:v>-3.36</c:v>
                </c:pt>
                <c:pt idx="23">
                  <c:v>-3.24</c:v>
                </c:pt>
                <c:pt idx="24">
                  <c:v>-3.12</c:v>
                </c:pt>
                <c:pt idx="25">
                  <c:v>-3</c:v>
                </c:pt>
                <c:pt idx="26">
                  <c:v>-2.88</c:v>
                </c:pt>
                <c:pt idx="27">
                  <c:v>-2.76</c:v>
                </c:pt>
                <c:pt idx="28">
                  <c:v>-2.64</c:v>
                </c:pt>
                <c:pt idx="29">
                  <c:v>-2.52</c:v>
                </c:pt>
                <c:pt idx="30">
                  <c:v>-2.4</c:v>
                </c:pt>
                <c:pt idx="31">
                  <c:v>-2.28</c:v>
                </c:pt>
                <c:pt idx="32">
                  <c:v>-2.16</c:v>
                </c:pt>
                <c:pt idx="33">
                  <c:v>-2.04</c:v>
                </c:pt>
                <c:pt idx="34">
                  <c:v>-1.92</c:v>
                </c:pt>
                <c:pt idx="35">
                  <c:v>-1.8</c:v>
                </c:pt>
                <c:pt idx="36">
                  <c:v>-1.68</c:v>
                </c:pt>
                <c:pt idx="37">
                  <c:v>-1.56</c:v>
                </c:pt>
                <c:pt idx="38">
                  <c:v>-1.44</c:v>
                </c:pt>
                <c:pt idx="39">
                  <c:v>-1.32</c:v>
                </c:pt>
                <c:pt idx="40">
                  <c:v>-1.2</c:v>
                </c:pt>
                <c:pt idx="41">
                  <c:v>-1.08</c:v>
                </c:pt>
                <c:pt idx="42">
                  <c:v>-0.96</c:v>
                </c:pt>
                <c:pt idx="43">
                  <c:v>-0.84</c:v>
                </c:pt>
                <c:pt idx="44">
                  <c:v>-0.72</c:v>
                </c:pt>
                <c:pt idx="45">
                  <c:v>-0.6</c:v>
                </c:pt>
                <c:pt idx="46">
                  <c:v>-0.48</c:v>
                </c:pt>
                <c:pt idx="47">
                  <c:v>-0.36</c:v>
                </c:pt>
                <c:pt idx="48">
                  <c:v>-0.24</c:v>
                </c:pt>
                <c:pt idx="49">
                  <c:v>-0.12</c:v>
                </c:pt>
                <c:pt idx="50">
                  <c:v>0</c:v>
                </c:pt>
                <c:pt idx="51">
                  <c:v>0.12</c:v>
                </c:pt>
                <c:pt idx="52">
                  <c:v>0.24</c:v>
                </c:pt>
                <c:pt idx="53">
                  <c:v>0.36</c:v>
                </c:pt>
                <c:pt idx="54">
                  <c:v>0.48</c:v>
                </c:pt>
                <c:pt idx="55">
                  <c:v>0.6</c:v>
                </c:pt>
                <c:pt idx="56">
                  <c:v>0.72</c:v>
                </c:pt>
                <c:pt idx="57">
                  <c:v>0.84</c:v>
                </c:pt>
                <c:pt idx="58">
                  <c:v>0.96</c:v>
                </c:pt>
                <c:pt idx="59">
                  <c:v>1.08</c:v>
                </c:pt>
                <c:pt idx="60">
                  <c:v>1.2</c:v>
                </c:pt>
                <c:pt idx="61">
                  <c:v>1.32</c:v>
                </c:pt>
                <c:pt idx="62">
                  <c:v>1.44</c:v>
                </c:pt>
                <c:pt idx="63">
                  <c:v>1.56</c:v>
                </c:pt>
                <c:pt idx="64">
                  <c:v>1.68</c:v>
                </c:pt>
                <c:pt idx="65">
                  <c:v>1.8</c:v>
                </c:pt>
                <c:pt idx="66">
                  <c:v>1.92</c:v>
                </c:pt>
                <c:pt idx="67">
                  <c:v>2.04</c:v>
                </c:pt>
                <c:pt idx="68">
                  <c:v>2.16</c:v>
                </c:pt>
                <c:pt idx="69">
                  <c:v>2.28</c:v>
                </c:pt>
                <c:pt idx="70">
                  <c:v>2.4</c:v>
                </c:pt>
                <c:pt idx="71">
                  <c:v>2.52</c:v>
                </c:pt>
                <c:pt idx="72">
                  <c:v>2.64</c:v>
                </c:pt>
                <c:pt idx="73">
                  <c:v>2.76</c:v>
                </c:pt>
                <c:pt idx="74">
                  <c:v>2.88</c:v>
                </c:pt>
                <c:pt idx="75">
                  <c:v>3</c:v>
                </c:pt>
                <c:pt idx="76">
                  <c:v>3.12</c:v>
                </c:pt>
                <c:pt idx="77">
                  <c:v>3.24</c:v>
                </c:pt>
                <c:pt idx="78">
                  <c:v>3.36</c:v>
                </c:pt>
                <c:pt idx="79">
                  <c:v>3.48</c:v>
                </c:pt>
                <c:pt idx="80">
                  <c:v>3.6</c:v>
                </c:pt>
                <c:pt idx="81">
                  <c:v>3.72</c:v>
                </c:pt>
                <c:pt idx="82">
                  <c:v>3.84</c:v>
                </c:pt>
                <c:pt idx="83">
                  <c:v>3.96</c:v>
                </c:pt>
                <c:pt idx="84">
                  <c:v>4.08</c:v>
                </c:pt>
                <c:pt idx="85">
                  <c:v>4.2</c:v>
                </c:pt>
                <c:pt idx="86">
                  <c:v>4.32</c:v>
                </c:pt>
                <c:pt idx="87">
                  <c:v>4.44</c:v>
                </c:pt>
                <c:pt idx="88">
                  <c:v>4.56</c:v>
                </c:pt>
                <c:pt idx="89">
                  <c:v>4.68</c:v>
                </c:pt>
                <c:pt idx="90">
                  <c:v>4.8</c:v>
                </c:pt>
                <c:pt idx="91">
                  <c:v>4.92</c:v>
                </c:pt>
                <c:pt idx="92">
                  <c:v>5.04</c:v>
                </c:pt>
                <c:pt idx="93">
                  <c:v>5.16</c:v>
                </c:pt>
                <c:pt idx="94">
                  <c:v>5.28</c:v>
                </c:pt>
                <c:pt idx="95">
                  <c:v>5.4</c:v>
                </c:pt>
                <c:pt idx="96">
                  <c:v>5.52</c:v>
                </c:pt>
                <c:pt idx="97">
                  <c:v>5.64</c:v>
                </c:pt>
                <c:pt idx="98">
                  <c:v>5.76</c:v>
                </c:pt>
                <c:pt idx="99">
                  <c:v>5.88</c:v>
                </c:pt>
                <c:pt idx="100">
                  <c:v>6</c:v>
                </c:pt>
              </c:numCache>
            </c:numRef>
          </c:xVal>
          <c:yVal>
            <c:numRef>
              <c:f>pr11_7out!$F$3:$F$103</c:f>
              <c:numCache>
                <c:formatCode>General</c:formatCode>
                <c:ptCount val="101"/>
                <c:pt idx="0">
                  <c:v>1.09076E-005</c:v>
                </c:pt>
                <c:pt idx="1">
                  <c:v>0.000556352</c:v>
                </c:pt>
                <c:pt idx="2">
                  <c:v>0.00118575</c:v>
                </c:pt>
                <c:pt idx="3">
                  <c:v>0.00191014</c:v>
                </c:pt>
                <c:pt idx="4">
                  <c:v>0.00274168</c:v>
                </c:pt>
                <c:pt idx="5">
                  <c:v>0.00369374</c:v>
                </c:pt>
                <c:pt idx="6">
                  <c:v>0.00478097</c:v>
                </c:pt>
                <c:pt idx="7">
                  <c:v>0.00601933</c:v>
                </c:pt>
                <c:pt idx="8">
                  <c:v>0.00742614</c:v>
                </c:pt>
                <c:pt idx="9">
                  <c:v>0.00902017</c:v>
                </c:pt>
                <c:pt idx="10">
                  <c:v>0.0108216</c:v>
                </c:pt>
                <c:pt idx="11">
                  <c:v>0.0128522</c:v>
                </c:pt>
                <c:pt idx="12">
                  <c:v>0.0151351</c:v>
                </c:pt>
                <c:pt idx="13">
                  <c:v>0.017695</c:v>
                </c:pt>
                <c:pt idx="14">
                  <c:v>0.0205579</c:v>
                </c:pt>
                <c:pt idx="15">
                  <c:v>0.0237514</c:v>
                </c:pt>
                <c:pt idx="16">
                  <c:v>0.0273043</c:v>
                </c:pt>
                <c:pt idx="17">
                  <c:v>0.0312467</c:v>
                </c:pt>
                <c:pt idx="18">
                  <c:v>0.0356098</c:v>
                </c:pt>
                <c:pt idx="19">
                  <c:v>0.0404259</c:v>
                </c:pt>
                <c:pt idx="20">
                  <c:v>0.0457278</c:v>
                </c:pt>
                <c:pt idx="21">
                  <c:v>0.0515491</c:v>
                </c:pt>
                <c:pt idx="22">
                  <c:v>0.0579238</c:v>
                </c:pt>
                <c:pt idx="23">
                  <c:v>0.0648859</c:v>
                </c:pt>
                <c:pt idx="24">
                  <c:v>0.072469</c:v>
                </c:pt>
                <c:pt idx="25">
                  <c:v>0.0807062</c:v>
                </c:pt>
                <c:pt idx="26">
                  <c:v>0.08963</c:v>
                </c:pt>
                <c:pt idx="27">
                  <c:v>0.0992709</c:v>
                </c:pt>
                <c:pt idx="28">
                  <c:v>0.109658</c:v>
                </c:pt>
                <c:pt idx="29">
                  <c:v>0.120819</c:v>
                </c:pt>
                <c:pt idx="30">
                  <c:v>0.132776</c:v>
                </c:pt>
                <c:pt idx="31">
                  <c:v>0.145552</c:v>
                </c:pt>
                <c:pt idx="32">
                  <c:v>0.159163</c:v>
                </c:pt>
                <c:pt idx="33">
                  <c:v>0.173623</c:v>
                </c:pt>
                <c:pt idx="34">
                  <c:v>0.188939</c:v>
                </c:pt>
                <c:pt idx="35">
                  <c:v>0.205114</c:v>
                </c:pt>
                <c:pt idx="36">
                  <c:v>0.222145</c:v>
                </c:pt>
                <c:pt idx="37">
                  <c:v>0.240025</c:v>
                </c:pt>
                <c:pt idx="38">
                  <c:v>0.258736</c:v>
                </c:pt>
                <c:pt idx="39">
                  <c:v>0.278257</c:v>
                </c:pt>
                <c:pt idx="40">
                  <c:v>0.298558</c:v>
                </c:pt>
                <c:pt idx="41">
                  <c:v>0.319602</c:v>
                </c:pt>
                <c:pt idx="42">
                  <c:v>0.341345</c:v>
                </c:pt>
                <c:pt idx="43">
                  <c:v>0.363733</c:v>
                </c:pt>
                <c:pt idx="44">
                  <c:v>0.386709</c:v>
                </c:pt>
                <c:pt idx="45">
                  <c:v>0.410205</c:v>
                </c:pt>
                <c:pt idx="46">
                  <c:v>0.434148</c:v>
                </c:pt>
                <c:pt idx="47">
                  <c:v>0.458458</c:v>
                </c:pt>
                <c:pt idx="48">
                  <c:v>0.483049</c:v>
                </c:pt>
                <c:pt idx="49">
                  <c:v>0.507831</c:v>
                </c:pt>
                <c:pt idx="50">
                  <c:v>0.532711</c:v>
                </c:pt>
                <c:pt idx="51">
                  <c:v>0.557589</c:v>
                </c:pt>
                <c:pt idx="52">
                  <c:v>0.582369</c:v>
                </c:pt>
                <c:pt idx="53">
                  <c:v>0.606948</c:v>
                </c:pt>
                <c:pt idx="54">
                  <c:v>0.631229</c:v>
                </c:pt>
                <c:pt idx="55">
                  <c:v>0.655114</c:v>
                </c:pt>
                <c:pt idx="56">
                  <c:v>0.678509</c:v>
                </c:pt>
                <c:pt idx="57">
                  <c:v>0.701323</c:v>
                </c:pt>
                <c:pt idx="58">
                  <c:v>0.723474</c:v>
                </c:pt>
                <c:pt idx="59">
                  <c:v>0.744884</c:v>
                </c:pt>
                <c:pt idx="60">
                  <c:v>0.765484</c:v>
                </c:pt>
                <c:pt idx="61">
                  <c:v>0.785212</c:v>
                </c:pt>
                <c:pt idx="62">
                  <c:v>0.804018</c:v>
                </c:pt>
                <c:pt idx="63">
                  <c:v>0.821861</c:v>
                </c:pt>
                <c:pt idx="64">
                  <c:v>0.838708</c:v>
                </c:pt>
                <c:pt idx="65">
                  <c:v>0.85454</c:v>
                </c:pt>
                <c:pt idx="66">
                  <c:v>0.869344</c:v>
                </c:pt>
                <c:pt idx="67">
                  <c:v>0.88312</c:v>
                </c:pt>
                <c:pt idx="68">
                  <c:v>0.895876</c:v>
                </c:pt>
                <c:pt idx="69">
                  <c:v>0.907629</c:v>
                </c:pt>
                <c:pt idx="70">
                  <c:v>0.918404</c:v>
                </c:pt>
                <c:pt idx="71">
                  <c:v>0.928232</c:v>
                </c:pt>
                <c:pt idx="72">
                  <c:v>0.937151</c:v>
                </c:pt>
                <c:pt idx="73">
                  <c:v>0.945205</c:v>
                </c:pt>
                <c:pt idx="74">
                  <c:v>0.952441</c:v>
                </c:pt>
                <c:pt idx="75">
                  <c:v>0.958908</c:v>
                </c:pt>
                <c:pt idx="76">
                  <c:v>0.964658</c:v>
                </c:pt>
                <c:pt idx="77">
                  <c:v>0.969746</c:v>
                </c:pt>
                <c:pt idx="78">
                  <c:v>0.974223</c:v>
                </c:pt>
                <c:pt idx="79">
                  <c:v>0.978144</c:v>
                </c:pt>
                <c:pt idx="80">
                  <c:v>0.981559</c:v>
                </c:pt>
                <c:pt idx="81">
                  <c:v>0.984518</c:v>
                </c:pt>
                <c:pt idx="82">
                  <c:v>0.98707</c:v>
                </c:pt>
                <c:pt idx="83">
                  <c:v>0.989258</c:v>
                </c:pt>
                <c:pt idx="84">
                  <c:v>0.991125</c:v>
                </c:pt>
                <c:pt idx="85">
                  <c:v>0.992709</c:v>
                </c:pt>
                <c:pt idx="86">
                  <c:v>0.994047</c:v>
                </c:pt>
                <c:pt idx="87">
                  <c:v>0.995171</c:v>
                </c:pt>
                <c:pt idx="88">
                  <c:v>0.996111</c:v>
                </c:pt>
                <c:pt idx="89">
                  <c:v>0.996891</c:v>
                </c:pt>
                <c:pt idx="90">
                  <c:v>0.997537</c:v>
                </c:pt>
                <c:pt idx="91">
                  <c:v>0.998068</c:v>
                </c:pt>
                <c:pt idx="92">
                  <c:v>0.998503</c:v>
                </c:pt>
                <c:pt idx="93">
                  <c:v>0.998857</c:v>
                </c:pt>
                <c:pt idx="94">
                  <c:v>0.999144</c:v>
                </c:pt>
                <c:pt idx="95">
                  <c:v>0.999374</c:v>
                </c:pt>
                <c:pt idx="96">
                  <c:v>0.99956</c:v>
                </c:pt>
                <c:pt idx="97">
                  <c:v>0.999707</c:v>
                </c:pt>
                <c:pt idx="98">
                  <c:v>0.999824</c:v>
                </c:pt>
                <c:pt idx="99">
                  <c:v>0.999916</c:v>
                </c:pt>
                <c:pt idx="100">
                  <c:v>0.9999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7out!$B$3:$B$103</c:f>
              <c:numCache>
                <c:formatCode>General</c:formatCode>
                <c:ptCount val="101"/>
                <c:pt idx="0">
                  <c:v>-6</c:v>
                </c:pt>
                <c:pt idx="1">
                  <c:v>-5.88</c:v>
                </c:pt>
                <c:pt idx="2">
                  <c:v>-5.76</c:v>
                </c:pt>
                <c:pt idx="3">
                  <c:v>-5.64</c:v>
                </c:pt>
                <c:pt idx="4">
                  <c:v>-5.52</c:v>
                </c:pt>
                <c:pt idx="5">
                  <c:v>-5.4</c:v>
                </c:pt>
                <c:pt idx="6">
                  <c:v>-5.28</c:v>
                </c:pt>
                <c:pt idx="7">
                  <c:v>-5.16</c:v>
                </c:pt>
                <c:pt idx="8">
                  <c:v>-5.04</c:v>
                </c:pt>
                <c:pt idx="9">
                  <c:v>-4.92</c:v>
                </c:pt>
                <c:pt idx="10">
                  <c:v>-4.8</c:v>
                </c:pt>
                <c:pt idx="11">
                  <c:v>-4.68</c:v>
                </c:pt>
                <c:pt idx="12">
                  <c:v>-4.56</c:v>
                </c:pt>
                <c:pt idx="13">
                  <c:v>-4.44</c:v>
                </c:pt>
                <c:pt idx="14">
                  <c:v>-4.32</c:v>
                </c:pt>
                <c:pt idx="15">
                  <c:v>-4.2</c:v>
                </c:pt>
                <c:pt idx="16">
                  <c:v>-4.08</c:v>
                </c:pt>
                <c:pt idx="17">
                  <c:v>-3.96</c:v>
                </c:pt>
                <c:pt idx="18">
                  <c:v>-3.84</c:v>
                </c:pt>
                <c:pt idx="19">
                  <c:v>-3.72</c:v>
                </c:pt>
                <c:pt idx="20">
                  <c:v>-3.6</c:v>
                </c:pt>
                <c:pt idx="21">
                  <c:v>-3.48</c:v>
                </c:pt>
                <c:pt idx="22">
                  <c:v>-3.36</c:v>
                </c:pt>
                <c:pt idx="23">
                  <c:v>-3.24</c:v>
                </c:pt>
                <c:pt idx="24">
                  <c:v>-3.12</c:v>
                </c:pt>
                <c:pt idx="25">
                  <c:v>-3</c:v>
                </c:pt>
                <c:pt idx="26">
                  <c:v>-2.88</c:v>
                </c:pt>
                <c:pt idx="27">
                  <c:v>-2.76</c:v>
                </c:pt>
                <c:pt idx="28">
                  <c:v>-2.64</c:v>
                </c:pt>
                <c:pt idx="29">
                  <c:v>-2.52</c:v>
                </c:pt>
                <c:pt idx="30">
                  <c:v>-2.4</c:v>
                </c:pt>
                <c:pt idx="31">
                  <c:v>-2.28</c:v>
                </c:pt>
                <c:pt idx="32">
                  <c:v>-2.16</c:v>
                </c:pt>
                <c:pt idx="33">
                  <c:v>-2.04</c:v>
                </c:pt>
                <c:pt idx="34">
                  <c:v>-1.92</c:v>
                </c:pt>
                <c:pt idx="35">
                  <c:v>-1.8</c:v>
                </c:pt>
                <c:pt idx="36">
                  <c:v>-1.68</c:v>
                </c:pt>
                <c:pt idx="37">
                  <c:v>-1.56</c:v>
                </c:pt>
                <c:pt idx="38">
                  <c:v>-1.44</c:v>
                </c:pt>
                <c:pt idx="39">
                  <c:v>-1.32</c:v>
                </c:pt>
                <c:pt idx="40">
                  <c:v>-1.2</c:v>
                </c:pt>
                <c:pt idx="41">
                  <c:v>-1.08</c:v>
                </c:pt>
                <c:pt idx="42">
                  <c:v>-0.96</c:v>
                </c:pt>
                <c:pt idx="43">
                  <c:v>-0.84</c:v>
                </c:pt>
                <c:pt idx="44">
                  <c:v>-0.72</c:v>
                </c:pt>
                <c:pt idx="45">
                  <c:v>-0.6</c:v>
                </c:pt>
                <c:pt idx="46">
                  <c:v>-0.48</c:v>
                </c:pt>
                <c:pt idx="47">
                  <c:v>-0.36</c:v>
                </c:pt>
                <c:pt idx="48">
                  <c:v>-0.24</c:v>
                </c:pt>
                <c:pt idx="49">
                  <c:v>-0.12</c:v>
                </c:pt>
                <c:pt idx="50">
                  <c:v>0</c:v>
                </c:pt>
                <c:pt idx="51">
                  <c:v>0.12</c:v>
                </c:pt>
                <c:pt idx="52">
                  <c:v>0.24</c:v>
                </c:pt>
                <c:pt idx="53">
                  <c:v>0.36</c:v>
                </c:pt>
                <c:pt idx="54">
                  <c:v>0.48</c:v>
                </c:pt>
                <c:pt idx="55">
                  <c:v>0.6</c:v>
                </c:pt>
                <c:pt idx="56">
                  <c:v>0.72</c:v>
                </c:pt>
                <c:pt idx="57">
                  <c:v>0.84</c:v>
                </c:pt>
                <c:pt idx="58">
                  <c:v>0.96</c:v>
                </c:pt>
                <c:pt idx="59">
                  <c:v>1.08</c:v>
                </c:pt>
                <c:pt idx="60">
                  <c:v>1.2</c:v>
                </c:pt>
                <c:pt idx="61">
                  <c:v>1.32</c:v>
                </c:pt>
                <c:pt idx="62">
                  <c:v>1.44</c:v>
                </c:pt>
                <c:pt idx="63">
                  <c:v>1.56</c:v>
                </c:pt>
                <c:pt idx="64">
                  <c:v>1.68</c:v>
                </c:pt>
                <c:pt idx="65">
                  <c:v>1.8</c:v>
                </c:pt>
                <c:pt idx="66">
                  <c:v>1.92</c:v>
                </c:pt>
                <c:pt idx="67">
                  <c:v>2.04</c:v>
                </c:pt>
                <c:pt idx="68">
                  <c:v>2.16</c:v>
                </c:pt>
                <c:pt idx="69">
                  <c:v>2.28</c:v>
                </c:pt>
                <c:pt idx="70">
                  <c:v>2.4</c:v>
                </c:pt>
                <c:pt idx="71">
                  <c:v>2.52</c:v>
                </c:pt>
                <c:pt idx="72">
                  <c:v>2.64</c:v>
                </c:pt>
                <c:pt idx="73">
                  <c:v>2.76</c:v>
                </c:pt>
                <c:pt idx="74">
                  <c:v>2.88</c:v>
                </c:pt>
                <c:pt idx="75">
                  <c:v>3</c:v>
                </c:pt>
                <c:pt idx="76">
                  <c:v>3.12</c:v>
                </c:pt>
                <c:pt idx="77">
                  <c:v>3.24</c:v>
                </c:pt>
                <c:pt idx="78">
                  <c:v>3.36</c:v>
                </c:pt>
                <c:pt idx="79">
                  <c:v>3.48</c:v>
                </c:pt>
                <c:pt idx="80">
                  <c:v>3.6</c:v>
                </c:pt>
                <c:pt idx="81">
                  <c:v>3.72</c:v>
                </c:pt>
                <c:pt idx="82">
                  <c:v>3.84</c:v>
                </c:pt>
                <c:pt idx="83">
                  <c:v>3.96</c:v>
                </c:pt>
                <c:pt idx="84">
                  <c:v>4.08</c:v>
                </c:pt>
                <c:pt idx="85">
                  <c:v>4.2</c:v>
                </c:pt>
                <c:pt idx="86">
                  <c:v>4.32</c:v>
                </c:pt>
                <c:pt idx="87">
                  <c:v>4.44</c:v>
                </c:pt>
                <c:pt idx="88">
                  <c:v>4.56</c:v>
                </c:pt>
                <c:pt idx="89">
                  <c:v>4.68</c:v>
                </c:pt>
                <c:pt idx="90">
                  <c:v>4.8</c:v>
                </c:pt>
                <c:pt idx="91">
                  <c:v>4.92</c:v>
                </c:pt>
                <c:pt idx="92">
                  <c:v>5.04</c:v>
                </c:pt>
                <c:pt idx="93">
                  <c:v>5.16</c:v>
                </c:pt>
                <c:pt idx="94">
                  <c:v>5.28</c:v>
                </c:pt>
                <c:pt idx="95">
                  <c:v>5.4</c:v>
                </c:pt>
                <c:pt idx="96">
                  <c:v>5.52</c:v>
                </c:pt>
                <c:pt idx="97">
                  <c:v>5.64</c:v>
                </c:pt>
                <c:pt idx="98">
                  <c:v>5.76</c:v>
                </c:pt>
                <c:pt idx="99">
                  <c:v>5.88</c:v>
                </c:pt>
                <c:pt idx="100">
                  <c:v>6</c:v>
                </c:pt>
              </c:numCache>
            </c:numRef>
          </c:xVal>
          <c:yVal>
            <c:numRef>
              <c:f>pr11_7out!$G$3:$G$103</c:f>
              <c:numCache>
                <c:formatCode>General</c:formatCode>
                <c:ptCount val="101"/>
                <c:pt idx="0">
                  <c:v>0.00421741</c:v>
                </c:pt>
                <c:pt idx="1">
                  <c:v>0.00487333</c:v>
                </c:pt>
                <c:pt idx="2">
                  <c:v>0.00561663</c:v>
                </c:pt>
                <c:pt idx="3">
                  <c:v>0.00645646</c:v>
                </c:pt>
                <c:pt idx="4">
                  <c:v>0.00740256</c:v>
                </c:pt>
                <c:pt idx="5">
                  <c:v>0.00846523</c:v>
                </c:pt>
                <c:pt idx="6">
                  <c:v>0.00965526</c:v>
                </c:pt>
                <c:pt idx="7">
                  <c:v>0.0109839</c:v>
                </c:pt>
                <c:pt idx="8">
                  <c:v>0.0124629</c:v>
                </c:pt>
                <c:pt idx="9">
                  <c:v>0.0141042</c:v>
                </c:pt>
                <c:pt idx="10">
                  <c:v>0.0159201</c:v>
                </c:pt>
                <c:pt idx="11">
                  <c:v>0.017923</c:v>
                </c:pt>
                <c:pt idx="12">
                  <c:v>0.0201252</c:v>
                </c:pt>
                <c:pt idx="13">
                  <c:v>0.022539</c:v>
                </c:pt>
                <c:pt idx="14">
                  <c:v>0.0251763</c:v>
                </c:pt>
                <c:pt idx="15">
                  <c:v>0.0280485</c:v>
                </c:pt>
                <c:pt idx="16">
                  <c:v>0.0311666</c:v>
                </c:pt>
                <c:pt idx="17">
                  <c:v>0.0345404</c:v>
                </c:pt>
                <c:pt idx="18">
                  <c:v>0.0381786</c:v>
                </c:pt>
                <c:pt idx="19">
                  <c:v>0.0420887</c:v>
                </c:pt>
                <c:pt idx="20">
                  <c:v>0.0462766</c:v>
                </c:pt>
                <c:pt idx="21">
                  <c:v>0.0507461</c:v>
                </c:pt>
                <c:pt idx="22">
                  <c:v>0.055499</c:v>
                </c:pt>
                <c:pt idx="23">
                  <c:v>0.0605347</c:v>
                </c:pt>
                <c:pt idx="24">
                  <c:v>0.0658499</c:v>
                </c:pt>
                <c:pt idx="25">
                  <c:v>0.0714383</c:v>
                </c:pt>
                <c:pt idx="26">
                  <c:v>0.0772902</c:v>
                </c:pt>
                <c:pt idx="27">
                  <c:v>0.0833928</c:v>
                </c:pt>
                <c:pt idx="28">
                  <c:v>0.0897291</c:v>
                </c:pt>
                <c:pt idx="29">
                  <c:v>0.0962787</c:v>
                </c:pt>
                <c:pt idx="30">
                  <c:v>0.103017</c:v>
                </c:pt>
                <c:pt idx="31">
                  <c:v>0.109914</c:v>
                </c:pt>
                <c:pt idx="32">
                  <c:v>0.116938</c:v>
                </c:pt>
                <c:pt idx="33">
                  <c:v>0.124051</c:v>
                </c:pt>
                <c:pt idx="34">
                  <c:v>0.131212</c:v>
                </c:pt>
                <c:pt idx="35">
                  <c:v>0.138374</c:v>
                </c:pt>
                <c:pt idx="36">
                  <c:v>0.145488</c:v>
                </c:pt>
                <c:pt idx="37">
                  <c:v>0.152501</c:v>
                </c:pt>
                <c:pt idx="38">
                  <c:v>0.159356</c:v>
                </c:pt>
                <c:pt idx="39">
                  <c:v>0.165995</c:v>
                </c:pt>
                <c:pt idx="40">
                  <c:v>0.172356</c:v>
                </c:pt>
                <c:pt idx="41">
                  <c:v>0.178378</c:v>
                </c:pt>
                <c:pt idx="42">
                  <c:v>0.183997</c:v>
                </c:pt>
                <c:pt idx="43">
                  <c:v>0.18915</c:v>
                </c:pt>
                <c:pt idx="44">
                  <c:v>0.193778</c:v>
                </c:pt>
                <c:pt idx="45">
                  <c:v>0.197821</c:v>
                </c:pt>
                <c:pt idx="46">
                  <c:v>0.201224</c:v>
                </c:pt>
                <c:pt idx="47">
                  <c:v>0.203938</c:v>
                </c:pt>
                <c:pt idx="48">
                  <c:v>0.205917</c:v>
                </c:pt>
                <c:pt idx="49">
                  <c:v>0.207125</c:v>
                </c:pt>
                <c:pt idx="50">
                  <c:v>0.207531</c:v>
                </c:pt>
                <c:pt idx="51">
                  <c:v>0.207117</c:v>
                </c:pt>
                <c:pt idx="52">
                  <c:v>0.20587</c:v>
                </c:pt>
                <c:pt idx="53">
                  <c:v>0.203791</c:v>
                </c:pt>
                <c:pt idx="54">
                  <c:v>0.200891</c:v>
                </c:pt>
                <c:pt idx="55">
                  <c:v>0.19719</c:v>
                </c:pt>
                <c:pt idx="56">
                  <c:v>0.19272</c:v>
                </c:pt>
                <c:pt idx="57">
                  <c:v>0.187525</c:v>
                </c:pt>
                <c:pt idx="58">
                  <c:v>0.181656</c:v>
                </c:pt>
                <c:pt idx="59">
                  <c:v>0.175175</c:v>
                </c:pt>
                <c:pt idx="60">
                  <c:v>0.168151</c:v>
                </c:pt>
                <c:pt idx="61">
                  <c:v>0.160659</c:v>
                </c:pt>
                <c:pt idx="62">
                  <c:v>0.152779</c:v>
                </c:pt>
                <c:pt idx="63">
                  <c:v>0.144596</c:v>
                </c:pt>
                <c:pt idx="64">
                  <c:v>0.136195</c:v>
                </c:pt>
                <c:pt idx="65">
                  <c:v>0.127661</c:v>
                </c:pt>
                <c:pt idx="66">
                  <c:v>0.119077</c:v>
                </c:pt>
                <c:pt idx="67">
                  <c:v>0.110524</c:v>
                </c:pt>
                <c:pt idx="68">
                  <c:v>0.102076</c:v>
                </c:pt>
                <c:pt idx="69">
                  <c:v>0.0938047</c:v>
                </c:pt>
                <c:pt idx="70">
                  <c:v>0.0857711</c:v>
                </c:pt>
                <c:pt idx="71">
                  <c:v>0.0780303</c:v>
                </c:pt>
                <c:pt idx="72">
                  <c:v>0.0706288</c:v>
                </c:pt>
                <c:pt idx="73">
                  <c:v>0.0636046</c:v>
                </c:pt>
                <c:pt idx="74">
                  <c:v>0.056987</c:v>
                </c:pt>
                <c:pt idx="75">
                  <c:v>0.0507969</c:v>
                </c:pt>
                <c:pt idx="76">
                  <c:v>0.045047</c:v>
                </c:pt>
                <c:pt idx="77">
                  <c:v>0.0397428</c:v>
                </c:pt>
                <c:pt idx="78">
                  <c:v>0.0348826</c:v>
                </c:pt>
                <c:pt idx="79">
                  <c:v>0.0304589</c:v>
                </c:pt>
                <c:pt idx="80">
                  <c:v>0.0264588</c:v>
                </c:pt>
                <c:pt idx="81">
                  <c:v>0.0228653</c:v>
                </c:pt>
                <c:pt idx="82">
                  <c:v>0.0196574</c:v>
                </c:pt>
                <c:pt idx="83">
                  <c:v>0.0168121</c:v>
                </c:pt>
                <c:pt idx="84">
                  <c:v>0.014304</c:v>
                </c:pt>
                <c:pt idx="85">
                  <c:v>0.0121069</c:v>
                </c:pt>
                <c:pt idx="86">
                  <c:v>0.0101941</c:v>
                </c:pt>
                <c:pt idx="87">
                  <c:v>0.00853879</c:v>
                </c:pt>
                <c:pt idx="88">
                  <c:v>0.0071151</c:v>
                </c:pt>
                <c:pt idx="89">
                  <c:v>0.00589792</c:v>
                </c:pt>
                <c:pt idx="90">
                  <c:v>0.0048635</c:v>
                </c:pt>
                <c:pt idx="91">
                  <c:v>0.0039896</c:v>
                </c:pt>
                <c:pt idx="92">
                  <c:v>0.00325566</c:v>
                </c:pt>
                <c:pt idx="93">
                  <c:v>0.00264288</c:v>
                </c:pt>
                <c:pt idx="94">
                  <c:v>0.00213423</c:v>
                </c:pt>
                <c:pt idx="95">
                  <c:v>0.00171447</c:v>
                </c:pt>
                <c:pt idx="96">
                  <c:v>0.00137008</c:v>
                </c:pt>
                <c:pt idx="97">
                  <c:v>0.00108913</c:v>
                </c:pt>
                <c:pt idx="98">
                  <c:v>0.000861267</c:v>
                </c:pt>
                <c:pt idx="99">
                  <c:v>0.000677509</c:v>
                </c:pt>
                <c:pt idx="100">
                  <c:v>0.000530164</c:v>
                </c:pt>
              </c:numCache>
            </c:numRef>
          </c:yVal>
          <c:smooth val="1"/>
        </c:ser>
        <c:axId val="97584520"/>
        <c:axId val="23237578"/>
      </c:scatterChart>
      <c:valAx>
        <c:axId val="9758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578"/>
        <c:crossesAt val="0"/>
        <c:crossBetween val="midCat"/>
      </c:valAx>
      <c:valAx>
        <c:axId val="23237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,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5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5680047051904"/>
          <c:y val="0.35692854761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</xdr:row>
      <xdr:rowOff>43560</xdr:rowOff>
    </xdr:from>
    <xdr:to>
      <xdr:col>15</xdr:col>
      <xdr:colOff>498960</xdr:colOff>
      <xdr:row>19</xdr:row>
      <xdr:rowOff>120600</xdr:rowOff>
    </xdr:to>
    <xdr:graphicFrame>
      <xdr:nvGraphicFramePr>
        <xdr:cNvPr id="0" name="Chart 1"/>
        <xdr:cNvGraphicFramePr/>
      </xdr:nvGraphicFramePr>
      <xdr:xfrm>
        <a:off x="5347440" y="415800"/>
        <a:ext cx="48963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560</xdr:colOff>
      <xdr:row>19</xdr:row>
      <xdr:rowOff>174960</xdr:rowOff>
    </xdr:from>
    <xdr:to>
      <xdr:col>15</xdr:col>
      <xdr:colOff>509040</xdr:colOff>
      <xdr:row>37</xdr:row>
      <xdr:rowOff>65520</xdr:rowOff>
    </xdr:to>
    <xdr:graphicFrame>
      <xdr:nvGraphicFramePr>
        <xdr:cNvPr id="1" name="Chart 2"/>
        <xdr:cNvGraphicFramePr/>
      </xdr:nvGraphicFramePr>
      <xdr:xfrm>
        <a:off x="5357160" y="3710160"/>
        <a:ext cx="489672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9720</xdr:colOff>
      <xdr:row>37</xdr:row>
      <xdr:rowOff>131760</xdr:rowOff>
    </xdr:from>
    <xdr:to>
      <xdr:col>15</xdr:col>
      <xdr:colOff>528840</xdr:colOff>
      <xdr:row>55</xdr:row>
      <xdr:rowOff>21960</xdr:rowOff>
    </xdr:to>
    <xdr:graphicFrame>
      <xdr:nvGraphicFramePr>
        <xdr:cNvPr id="2" name="Chart 3"/>
        <xdr:cNvGraphicFramePr/>
      </xdr:nvGraphicFramePr>
      <xdr:xfrm>
        <a:off x="5377320" y="7015680"/>
        <a:ext cx="489636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1" activeCellId="0" sqref="A1:H103 A1:H10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1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</row>
    <row r="3" customFormat="false" ht="14.65" hidden="false" customHeight="false" outlineLevel="0" collapsed="false">
      <c r="A3" s="0" t="n">
        <v>1</v>
      </c>
      <c r="B3" s="0" t="n">
        <v>-6</v>
      </c>
      <c r="C3" s="2" t="n">
        <v>-3.37259</v>
      </c>
      <c r="D3" s="2" t="n">
        <v>0.500005</v>
      </c>
      <c r="E3" s="2" t="n">
        <v>0.00054416</v>
      </c>
      <c r="F3" s="2" t="n">
        <v>1.09076E-005</v>
      </c>
      <c r="G3" s="2" t="n">
        <v>0.00421741</v>
      </c>
      <c r="H3" s="2" t="n">
        <v>1</v>
      </c>
    </row>
    <row r="4" customFormat="false" ht="14.65" hidden="false" customHeight="false" outlineLevel="0" collapsed="false">
      <c r="A4" s="0" t="n">
        <v>2</v>
      </c>
      <c r="B4" s="0" t="n">
        <v>-5.88</v>
      </c>
      <c r="C4" s="2" t="n">
        <v>-3.31259</v>
      </c>
      <c r="D4" s="2" t="n">
        <v>0.500078</v>
      </c>
      <c r="E4" s="2" t="n">
        <v>0.000665336</v>
      </c>
      <c r="F4" s="2" t="n">
        <v>0.000556352</v>
      </c>
      <c r="G4" s="2" t="n">
        <v>0.00487333</v>
      </c>
      <c r="H4" s="2" t="n">
        <v>1</v>
      </c>
    </row>
    <row r="5" customFormat="false" ht="14.65" hidden="false" customHeight="false" outlineLevel="0" collapsed="false">
      <c r="A5" s="0" t="n">
        <v>3</v>
      </c>
      <c r="B5" s="0" t="n">
        <v>-5.76</v>
      </c>
      <c r="C5" s="2" t="n">
        <v>-3.25257</v>
      </c>
      <c r="D5" s="2" t="n">
        <v>0.500167</v>
      </c>
      <c r="E5" s="2" t="n">
        <v>0.000810546</v>
      </c>
      <c r="F5" s="2" t="n">
        <v>0.00118575</v>
      </c>
      <c r="G5" s="2" t="n">
        <v>0.00561663</v>
      </c>
      <c r="H5" s="2" t="n">
        <v>1</v>
      </c>
    </row>
    <row r="6" customFormat="false" ht="14.65" hidden="false" customHeight="false" outlineLevel="0" collapsed="false">
      <c r="A6" s="0" t="n">
        <v>4</v>
      </c>
      <c r="B6" s="0" t="n">
        <v>-5.64</v>
      </c>
      <c r="C6" s="2" t="n">
        <v>-3.19254</v>
      </c>
      <c r="D6" s="2" t="n">
        <v>0.500274</v>
      </c>
      <c r="E6" s="2" t="n">
        <v>0.000983868</v>
      </c>
      <c r="F6" s="2" t="n">
        <v>0.00191014</v>
      </c>
      <c r="G6" s="2" t="n">
        <v>0.00645646</v>
      </c>
      <c r="H6" s="2" t="n">
        <v>1</v>
      </c>
    </row>
    <row r="7" customFormat="false" ht="14.65" hidden="false" customHeight="false" outlineLevel="0" collapsed="false">
      <c r="A7" s="0" t="n">
        <v>5</v>
      </c>
      <c r="B7" s="0" t="n">
        <v>-5.52</v>
      </c>
      <c r="C7" s="2" t="n">
        <v>-3.1325</v>
      </c>
      <c r="D7" s="2" t="n">
        <v>0.500405</v>
      </c>
      <c r="E7" s="2" t="n">
        <v>0.00118992</v>
      </c>
      <c r="F7" s="2" t="n">
        <v>0.00274168</v>
      </c>
      <c r="G7" s="2" t="n">
        <v>0.00740256</v>
      </c>
      <c r="H7" s="2" t="n">
        <v>1</v>
      </c>
    </row>
    <row r="8" customFormat="false" ht="14.65" hidden="false" customHeight="false" outlineLevel="0" collapsed="false">
      <c r="A8" s="0" t="n">
        <v>6</v>
      </c>
      <c r="B8" s="0" t="n">
        <v>-5.4</v>
      </c>
      <c r="C8" s="2" t="n">
        <v>-3.07245</v>
      </c>
      <c r="D8" s="2" t="n">
        <v>0.500562</v>
      </c>
      <c r="E8" s="2" t="n">
        <v>0.00143391</v>
      </c>
      <c r="F8" s="2" t="n">
        <v>0.00369374</v>
      </c>
      <c r="G8" s="2" t="n">
        <v>0.00846523</v>
      </c>
      <c r="H8" s="2" t="n">
        <v>1</v>
      </c>
    </row>
    <row r="9" customFormat="false" ht="14.65" hidden="false" customHeight="false" outlineLevel="0" collapsed="false">
      <c r="A9" s="0" t="n">
        <v>7</v>
      </c>
      <c r="B9" s="0" t="n">
        <v>-5.28</v>
      </c>
      <c r="C9" s="2" t="n">
        <v>-3.01237</v>
      </c>
      <c r="D9" s="2" t="n">
        <v>0.500751</v>
      </c>
      <c r="E9" s="2" t="n">
        <v>0.00172167</v>
      </c>
      <c r="F9" s="2" t="n">
        <v>0.00478097</v>
      </c>
      <c r="G9" s="2" t="n">
        <v>0.00965526</v>
      </c>
      <c r="H9" s="2" t="n">
        <v>1</v>
      </c>
    </row>
    <row r="10" customFormat="false" ht="14.65" hidden="false" customHeight="false" outlineLevel="0" collapsed="false">
      <c r="A10" s="0" t="n">
        <v>8</v>
      </c>
      <c r="B10" s="0" t="n">
        <v>-5.16</v>
      </c>
      <c r="C10" s="2" t="n">
        <v>-2.95226</v>
      </c>
      <c r="D10" s="2" t="n">
        <v>0.500978</v>
      </c>
      <c r="E10" s="2" t="n">
        <v>0.00205968</v>
      </c>
      <c r="F10" s="2" t="n">
        <v>0.00601933</v>
      </c>
      <c r="G10" s="2" t="n">
        <v>0.0109839</v>
      </c>
      <c r="H10" s="2" t="n">
        <v>1</v>
      </c>
    </row>
    <row r="11" customFormat="false" ht="14.65" hidden="false" customHeight="false" outlineLevel="0" collapsed="false">
      <c r="A11" s="0" t="n">
        <v>9</v>
      </c>
      <c r="B11" s="0" t="n">
        <v>-5.04</v>
      </c>
      <c r="C11" s="2" t="n">
        <v>-2.89213</v>
      </c>
      <c r="D11" s="2" t="n">
        <v>0.501249</v>
      </c>
      <c r="E11" s="2" t="n">
        <v>0.00245512</v>
      </c>
      <c r="F11" s="2" t="n">
        <v>0.00742614</v>
      </c>
      <c r="G11" s="2" t="n">
        <v>0.0124629</v>
      </c>
      <c r="H11" s="2" t="n">
        <v>1</v>
      </c>
    </row>
    <row r="12" customFormat="false" ht="14.65" hidden="false" customHeight="false" outlineLevel="0" collapsed="false">
      <c r="A12" s="0" t="n">
        <v>10</v>
      </c>
      <c r="B12" s="0" t="n">
        <v>-4.92</v>
      </c>
      <c r="C12" s="2" t="n">
        <v>-2.83196</v>
      </c>
      <c r="D12" s="2" t="n">
        <v>0.501571</v>
      </c>
      <c r="E12" s="2" t="n">
        <v>0.00291586</v>
      </c>
      <c r="F12" s="2" t="n">
        <v>0.00902017</v>
      </c>
      <c r="G12" s="2" t="n">
        <v>0.0141042</v>
      </c>
      <c r="H12" s="2" t="n">
        <v>1</v>
      </c>
    </row>
    <row r="13" customFormat="false" ht="14.65" hidden="false" customHeight="false" outlineLevel="0" collapsed="false">
      <c r="A13" s="0" t="n">
        <v>11</v>
      </c>
      <c r="B13" s="0" t="n">
        <v>-4.8</v>
      </c>
      <c r="C13" s="2" t="n">
        <v>-2.77175</v>
      </c>
      <c r="D13" s="2" t="n">
        <v>0.501953</v>
      </c>
      <c r="E13" s="2" t="n">
        <v>0.00345051</v>
      </c>
      <c r="F13" s="2" t="n">
        <v>0.0108216</v>
      </c>
      <c r="G13" s="2" t="n">
        <v>0.0159201</v>
      </c>
      <c r="H13" s="2" t="n">
        <v>1</v>
      </c>
    </row>
    <row r="14" customFormat="false" ht="14.65" hidden="false" customHeight="false" outlineLevel="0" collapsed="false">
      <c r="A14" s="0" t="n">
        <v>12</v>
      </c>
      <c r="B14" s="0" t="n">
        <v>-4.68</v>
      </c>
      <c r="C14" s="2" t="n">
        <v>-2.71149</v>
      </c>
      <c r="D14" s="2" t="n">
        <v>0.502405</v>
      </c>
      <c r="E14" s="2" t="n">
        <v>0.00406837</v>
      </c>
      <c r="F14" s="2" t="n">
        <v>0.0128522</v>
      </c>
      <c r="G14" s="2" t="n">
        <v>0.017923</v>
      </c>
      <c r="H14" s="2" t="n">
        <v>1</v>
      </c>
    </row>
    <row r="15" customFormat="false" ht="14.65" hidden="false" customHeight="false" outlineLevel="0" collapsed="false">
      <c r="A15" s="0" t="n">
        <v>13</v>
      </c>
      <c r="B15" s="0" t="n">
        <v>-4.56</v>
      </c>
      <c r="C15" s="2" t="n">
        <v>-2.65117</v>
      </c>
      <c r="D15" s="2" t="n">
        <v>0.502935</v>
      </c>
      <c r="E15" s="2" t="n">
        <v>0.00477944</v>
      </c>
      <c r="F15" s="2" t="n">
        <v>0.0151351</v>
      </c>
      <c r="G15" s="2" t="n">
        <v>0.0201252</v>
      </c>
      <c r="H15" s="2" t="n">
        <v>1</v>
      </c>
    </row>
    <row r="16" customFormat="false" ht="14.65" hidden="false" customHeight="false" outlineLevel="0" collapsed="false">
      <c r="A16" s="0" t="n">
        <v>14</v>
      </c>
      <c r="B16" s="0" t="n">
        <v>-4.44</v>
      </c>
      <c r="C16" s="2" t="n">
        <v>-2.59078</v>
      </c>
      <c r="D16" s="2" t="n">
        <v>0.503558</v>
      </c>
      <c r="E16" s="2" t="n">
        <v>0.00559439</v>
      </c>
      <c r="F16" s="2" t="n">
        <v>0.017695</v>
      </c>
      <c r="G16" s="2" t="n">
        <v>0.022539</v>
      </c>
      <c r="H16" s="2" t="n">
        <v>1</v>
      </c>
    </row>
    <row r="17" customFormat="false" ht="14.65" hidden="false" customHeight="false" outlineLevel="0" collapsed="false">
      <c r="A17" s="0" t="n">
        <v>15</v>
      </c>
      <c r="B17" s="0" t="n">
        <v>-4.32</v>
      </c>
      <c r="C17" s="2" t="n">
        <v>-2.53031</v>
      </c>
      <c r="D17" s="2" t="n">
        <v>0.504285</v>
      </c>
      <c r="E17" s="2" t="n">
        <v>0.00652447</v>
      </c>
      <c r="F17" s="2" t="n">
        <v>0.0205579</v>
      </c>
      <c r="G17" s="2" t="n">
        <v>0.0251763</v>
      </c>
      <c r="H17" s="2" t="n">
        <v>1</v>
      </c>
    </row>
    <row r="18" customFormat="false" ht="14.65" hidden="false" customHeight="false" outlineLevel="0" collapsed="false">
      <c r="A18" s="0" t="n">
        <v>16</v>
      </c>
      <c r="B18" s="0" t="n">
        <v>-4.2</v>
      </c>
      <c r="C18" s="2" t="n">
        <v>-2.46974</v>
      </c>
      <c r="D18" s="2" t="n">
        <v>0.505131</v>
      </c>
      <c r="E18" s="2" t="n">
        <v>0.00758147</v>
      </c>
      <c r="F18" s="2" t="n">
        <v>0.0237514</v>
      </c>
      <c r="G18" s="2" t="n">
        <v>0.0280485</v>
      </c>
      <c r="H18" s="2" t="n">
        <v>1</v>
      </c>
    </row>
    <row r="19" customFormat="false" ht="14.65" hidden="false" customHeight="false" outlineLevel="0" collapsed="false">
      <c r="A19" s="0" t="n">
        <v>17</v>
      </c>
      <c r="B19" s="0" t="n">
        <v>-4.08</v>
      </c>
      <c r="C19" s="2" t="n">
        <v>-2.40907</v>
      </c>
      <c r="D19" s="2" t="n">
        <v>0.506113</v>
      </c>
      <c r="E19" s="2" t="n">
        <v>0.00877757</v>
      </c>
      <c r="F19" s="2" t="n">
        <v>0.0273043</v>
      </c>
      <c r="G19" s="2" t="n">
        <v>0.0311666</v>
      </c>
      <c r="H19" s="2" t="n">
        <v>1</v>
      </c>
    </row>
    <row r="20" customFormat="false" ht="14.65" hidden="false" customHeight="false" outlineLevel="0" collapsed="false">
      <c r="A20" s="0" t="n">
        <v>18</v>
      </c>
      <c r="B20" s="0" t="n">
        <v>-3.96</v>
      </c>
      <c r="C20" s="2" t="n">
        <v>-2.34827</v>
      </c>
      <c r="D20" s="2" t="n">
        <v>0.507247</v>
      </c>
      <c r="E20" s="2" t="n">
        <v>0.0101252</v>
      </c>
      <c r="F20" s="2" t="n">
        <v>0.0312467</v>
      </c>
      <c r="G20" s="2" t="n">
        <v>0.0345404</v>
      </c>
      <c r="H20" s="2" t="n">
        <v>1</v>
      </c>
    </row>
    <row r="21" customFormat="false" ht="14.65" hidden="false" customHeight="false" outlineLevel="0" collapsed="false">
      <c r="A21" s="0" t="n">
        <v>19</v>
      </c>
      <c r="B21" s="0" t="n">
        <v>-3.84</v>
      </c>
      <c r="C21" s="2" t="n">
        <v>-2.28732</v>
      </c>
      <c r="D21" s="2" t="n">
        <v>0.508553</v>
      </c>
      <c r="E21" s="2" t="n">
        <v>0.0116371</v>
      </c>
      <c r="F21" s="2" t="n">
        <v>0.0356098</v>
      </c>
      <c r="G21" s="2" t="n">
        <v>0.0381786</v>
      </c>
      <c r="H21" s="2" t="n">
        <v>1</v>
      </c>
    </row>
    <row r="22" customFormat="false" ht="14.65" hidden="false" customHeight="false" outlineLevel="0" collapsed="false">
      <c r="A22" s="0" t="n">
        <v>20</v>
      </c>
      <c r="B22" s="0" t="n">
        <v>-3.72</v>
      </c>
      <c r="C22" s="2" t="n">
        <v>-2.2262</v>
      </c>
      <c r="D22" s="2" t="n">
        <v>0.510051</v>
      </c>
      <c r="E22" s="2" t="n">
        <v>0.0133256</v>
      </c>
      <c r="F22" s="2" t="n">
        <v>0.0404259</v>
      </c>
      <c r="G22" s="2" t="n">
        <v>0.0420887</v>
      </c>
      <c r="H22" s="2" t="n">
        <v>1</v>
      </c>
    </row>
    <row r="23" customFormat="false" ht="14.65" hidden="false" customHeight="false" outlineLevel="0" collapsed="false">
      <c r="A23" s="0" t="n">
        <v>21</v>
      </c>
      <c r="B23" s="0" t="n">
        <v>-3.6</v>
      </c>
      <c r="C23" s="2" t="n">
        <v>-2.16489</v>
      </c>
      <c r="D23" s="2" t="n">
        <v>0.511762</v>
      </c>
      <c r="E23" s="2" t="n">
        <v>0.0152029</v>
      </c>
      <c r="F23" s="2" t="n">
        <v>0.0457278</v>
      </c>
      <c r="G23" s="2" t="n">
        <v>0.0462766</v>
      </c>
      <c r="H23" s="2" t="n">
        <v>1</v>
      </c>
    </row>
    <row r="24" customFormat="false" ht="14.65" hidden="false" customHeight="false" outlineLevel="0" collapsed="false">
      <c r="A24" s="0" t="n">
        <v>22</v>
      </c>
      <c r="B24" s="0" t="n">
        <v>-3.48</v>
      </c>
      <c r="C24" s="2" t="n">
        <v>-2.10336</v>
      </c>
      <c r="D24" s="2" t="n">
        <v>0.513711</v>
      </c>
      <c r="E24" s="2" t="n">
        <v>0.0172807</v>
      </c>
      <c r="F24" s="2" t="n">
        <v>0.0515491</v>
      </c>
      <c r="G24" s="2" t="n">
        <v>0.0507461</v>
      </c>
      <c r="H24" s="2" t="n">
        <v>1</v>
      </c>
    </row>
    <row r="25" customFormat="false" ht="14.65" hidden="false" customHeight="false" outlineLevel="0" collapsed="false">
      <c r="A25" s="0" t="n">
        <v>23</v>
      </c>
      <c r="B25" s="0" t="n">
        <v>-3.36</v>
      </c>
      <c r="C25" s="2" t="n">
        <v>-2.04159</v>
      </c>
      <c r="D25" s="2" t="n">
        <v>0.515922</v>
      </c>
      <c r="E25" s="2" t="n">
        <v>0.0195697</v>
      </c>
      <c r="F25" s="2" t="n">
        <v>0.0579238</v>
      </c>
      <c r="G25" s="2" t="n">
        <v>0.055499</v>
      </c>
      <c r="H25" s="2" t="n">
        <v>1</v>
      </c>
    </row>
    <row r="26" customFormat="false" ht="14.65" hidden="false" customHeight="false" outlineLevel="0" collapsed="false">
      <c r="A26" s="0" t="n">
        <v>24</v>
      </c>
      <c r="B26" s="0" t="n">
        <v>-3.24</v>
      </c>
      <c r="C26" s="2" t="n">
        <v>-1.97953</v>
      </c>
      <c r="D26" s="2" t="n">
        <v>0.518421</v>
      </c>
      <c r="E26" s="2" t="n">
        <v>0.0220796</v>
      </c>
      <c r="F26" s="2" t="n">
        <v>0.0648859</v>
      </c>
      <c r="G26" s="2" t="n">
        <v>0.0605347</v>
      </c>
      <c r="H26" s="2" t="n">
        <v>1</v>
      </c>
    </row>
    <row r="27" customFormat="false" ht="14.65" hidden="false" customHeight="false" outlineLevel="0" collapsed="false">
      <c r="A27" s="0" t="n">
        <v>25</v>
      </c>
      <c r="B27" s="0" t="n">
        <v>-3.12</v>
      </c>
      <c r="C27" s="2" t="n">
        <v>-1.91715</v>
      </c>
      <c r="D27" s="2" t="n">
        <v>0.521235</v>
      </c>
      <c r="E27" s="2" t="n">
        <v>0.0248182</v>
      </c>
      <c r="F27" s="2" t="n">
        <v>0.072469</v>
      </c>
      <c r="G27" s="2" t="n">
        <v>0.0658499</v>
      </c>
      <c r="H27" s="2" t="n">
        <v>1</v>
      </c>
    </row>
    <row r="28" customFormat="false" ht="14.65" hidden="false" customHeight="false" outlineLevel="0" collapsed="false">
      <c r="A28" s="0" t="n">
        <v>26</v>
      </c>
      <c r="B28" s="0" t="n">
        <v>-3</v>
      </c>
      <c r="C28" s="2" t="n">
        <v>-1.85441</v>
      </c>
      <c r="D28" s="2" t="n">
        <v>0.524392</v>
      </c>
      <c r="E28" s="2" t="n">
        <v>0.0277917</v>
      </c>
      <c r="F28" s="2" t="n">
        <v>0.0807062</v>
      </c>
      <c r="G28" s="2" t="n">
        <v>0.0714383</v>
      </c>
      <c r="H28" s="2" t="n">
        <v>1</v>
      </c>
    </row>
    <row r="29" customFormat="false" ht="14.65" hidden="false" customHeight="false" outlineLevel="0" collapsed="false">
      <c r="A29" s="0" t="n">
        <v>27</v>
      </c>
      <c r="B29" s="0" t="n">
        <v>-2.88</v>
      </c>
      <c r="C29" s="2" t="n">
        <v>-1.79127</v>
      </c>
      <c r="D29" s="2" t="n">
        <v>0.52792</v>
      </c>
      <c r="E29" s="2" t="n">
        <v>0.0310039</v>
      </c>
      <c r="F29" s="2" t="n">
        <v>0.08963</v>
      </c>
      <c r="G29" s="2" t="n">
        <v>0.0772902</v>
      </c>
      <c r="H29" s="2" t="n">
        <v>1</v>
      </c>
    </row>
    <row r="30" customFormat="false" ht="14.65" hidden="false" customHeight="false" outlineLevel="0" collapsed="false">
      <c r="A30" s="0" t="n">
        <v>28</v>
      </c>
      <c r="B30" s="0" t="n">
        <v>-2.76</v>
      </c>
      <c r="C30" s="2" t="n">
        <v>-1.72768</v>
      </c>
      <c r="D30" s="2" t="n">
        <v>0.531847</v>
      </c>
      <c r="E30" s="2" t="n">
        <v>0.0344558</v>
      </c>
      <c r="F30" s="2" t="n">
        <v>0.0992709</v>
      </c>
      <c r="G30" s="2" t="n">
        <v>0.0833928</v>
      </c>
      <c r="H30" s="2" t="n">
        <v>1</v>
      </c>
    </row>
    <row r="31" customFormat="false" ht="14.65" hidden="false" customHeight="false" outlineLevel="0" collapsed="false">
      <c r="A31" s="0" t="n">
        <v>29</v>
      </c>
      <c r="B31" s="0" t="n">
        <v>-2.64</v>
      </c>
      <c r="C31" s="2" t="n">
        <v>-1.6636</v>
      </c>
      <c r="D31" s="2" t="n">
        <v>0.536203</v>
      </c>
      <c r="E31" s="2" t="n">
        <v>0.0381455</v>
      </c>
      <c r="F31" s="2" t="n">
        <v>0.109658</v>
      </c>
      <c r="G31" s="2" t="n">
        <v>0.0897291</v>
      </c>
      <c r="H31" s="2" t="n">
        <v>1</v>
      </c>
    </row>
    <row r="32" customFormat="false" ht="14.65" hidden="false" customHeight="false" outlineLevel="0" collapsed="false">
      <c r="A32" s="0" t="n">
        <v>30</v>
      </c>
      <c r="B32" s="0" t="n">
        <v>-2.52</v>
      </c>
      <c r="C32" s="2" t="n">
        <v>-1.59897</v>
      </c>
      <c r="D32" s="2" t="n">
        <v>0.541016</v>
      </c>
      <c r="E32" s="2" t="n">
        <v>0.0420672</v>
      </c>
      <c r="F32" s="2" t="n">
        <v>0.120819</v>
      </c>
      <c r="G32" s="2" t="n">
        <v>0.0962787</v>
      </c>
      <c r="H32" s="2" t="n">
        <v>1</v>
      </c>
    </row>
    <row r="33" customFormat="false" ht="14.65" hidden="false" customHeight="false" outlineLevel="0" collapsed="false">
      <c r="A33" s="0" t="n">
        <v>31</v>
      </c>
      <c r="B33" s="0" t="n">
        <v>-2.4</v>
      </c>
      <c r="C33" s="2" t="n">
        <v>-1.53373</v>
      </c>
      <c r="D33" s="2" t="n">
        <v>0.546313</v>
      </c>
      <c r="E33" s="2" t="n">
        <v>0.0462113</v>
      </c>
      <c r="F33" s="2" t="n">
        <v>0.132776</v>
      </c>
      <c r="G33" s="2" t="n">
        <v>0.103017</v>
      </c>
      <c r="H33" s="2" t="n">
        <v>1</v>
      </c>
    </row>
    <row r="34" customFormat="false" ht="14.65" hidden="false" customHeight="false" outlineLevel="0" collapsed="false">
      <c r="A34" s="0" t="n">
        <v>32</v>
      </c>
      <c r="B34" s="0" t="n">
        <v>-2.28</v>
      </c>
      <c r="C34" s="2" t="n">
        <v>-1.46782</v>
      </c>
      <c r="D34" s="2" t="n">
        <v>0.552119</v>
      </c>
      <c r="E34" s="2" t="n">
        <v>0.0505642</v>
      </c>
      <c r="F34" s="2" t="n">
        <v>0.145552</v>
      </c>
      <c r="G34" s="2" t="n">
        <v>0.109914</v>
      </c>
      <c r="H34" s="2" t="n">
        <v>1</v>
      </c>
    </row>
    <row r="35" customFormat="false" ht="14.65" hidden="false" customHeight="false" outlineLevel="0" collapsed="false">
      <c r="A35" s="0" t="n">
        <v>33</v>
      </c>
      <c r="B35" s="0" t="n">
        <v>-2.16</v>
      </c>
      <c r="C35" s="2" t="n">
        <v>-1.40119</v>
      </c>
      <c r="D35" s="2" t="n">
        <v>0.558459</v>
      </c>
      <c r="E35" s="2" t="n">
        <v>0.0551072</v>
      </c>
      <c r="F35" s="2" t="n">
        <v>0.159163</v>
      </c>
      <c r="G35" s="2" t="n">
        <v>0.116938</v>
      </c>
      <c r="H35" s="2" t="n">
        <v>1</v>
      </c>
    </row>
    <row r="36" customFormat="false" ht="14.65" hidden="false" customHeight="false" outlineLevel="0" collapsed="false">
      <c r="A36" s="0" t="n">
        <v>34</v>
      </c>
      <c r="B36" s="0" t="n">
        <v>-2.04</v>
      </c>
      <c r="C36" s="2" t="n">
        <v>-1.33376</v>
      </c>
      <c r="D36" s="2" t="n">
        <v>0.565355</v>
      </c>
      <c r="E36" s="2" t="n">
        <v>0.0598171</v>
      </c>
      <c r="F36" s="2" t="n">
        <v>0.173623</v>
      </c>
      <c r="G36" s="2" t="n">
        <v>0.124051</v>
      </c>
      <c r="H36" s="2" t="n">
        <v>1</v>
      </c>
    </row>
    <row r="37" customFormat="false" ht="14.65" hidden="false" customHeight="false" outlineLevel="0" collapsed="false">
      <c r="A37" s="0" t="n">
        <v>35</v>
      </c>
      <c r="B37" s="0" t="n">
        <v>-1.92</v>
      </c>
      <c r="C37" s="2" t="n">
        <v>-1.26547</v>
      </c>
      <c r="D37" s="2" t="n">
        <v>0.572824</v>
      </c>
      <c r="E37" s="2" t="n">
        <v>0.0646655</v>
      </c>
      <c r="F37" s="2" t="n">
        <v>0.188939</v>
      </c>
      <c r="G37" s="2" t="n">
        <v>0.131212</v>
      </c>
      <c r="H37" s="2" t="n">
        <v>1</v>
      </c>
    </row>
    <row r="38" customFormat="false" ht="14.65" hidden="false" customHeight="false" outlineLevel="0" collapsed="false">
      <c r="A38" s="0" t="n">
        <v>36</v>
      </c>
      <c r="B38" s="0" t="n">
        <v>-1.8</v>
      </c>
      <c r="C38" s="2" t="n">
        <v>-1.19625</v>
      </c>
      <c r="D38" s="2" t="n">
        <v>0.580881</v>
      </c>
      <c r="E38" s="2" t="n">
        <v>0.069619</v>
      </c>
      <c r="F38" s="2" t="n">
        <v>0.205114</v>
      </c>
      <c r="G38" s="2" t="n">
        <v>0.138374</v>
      </c>
      <c r="H38" s="2" t="n">
        <v>1</v>
      </c>
    </row>
    <row r="39" customFormat="false" ht="14.65" hidden="false" customHeight="false" outlineLevel="0" collapsed="false">
      <c r="A39" s="0" t="n">
        <v>37</v>
      </c>
      <c r="B39" s="0" t="n">
        <v>-1.68</v>
      </c>
      <c r="C39" s="2" t="n">
        <v>-1.12602</v>
      </c>
      <c r="D39" s="2" t="n">
        <v>0.589536</v>
      </c>
      <c r="E39" s="2" t="n">
        <v>0.0746387</v>
      </c>
      <c r="F39" s="2" t="n">
        <v>0.222145</v>
      </c>
      <c r="G39" s="2" t="n">
        <v>0.145488</v>
      </c>
      <c r="H39" s="2" t="n">
        <v>1</v>
      </c>
    </row>
    <row r="40" customFormat="false" ht="14.65" hidden="false" customHeight="false" outlineLevel="0" collapsed="false">
      <c r="A40" s="0" t="n">
        <v>38</v>
      </c>
      <c r="B40" s="0" t="n">
        <v>-1.56</v>
      </c>
      <c r="C40" s="2" t="n">
        <v>-1.05472</v>
      </c>
      <c r="D40" s="2" t="n">
        <v>0.598796</v>
      </c>
      <c r="E40" s="2" t="n">
        <v>0.0796813</v>
      </c>
      <c r="F40" s="2" t="n">
        <v>0.240025</v>
      </c>
      <c r="G40" s="2" t="n">
        <v>0.152501</v>
      </c>
      <c r="H40" s="2" t="n">
        <v>1</v>
      </c>
    </row>
    <row r="41" customFormat="false" ht="14.65" hidden="false" customHeight="false" outlineLevel="0" collapsed="false">
      <c r="A41" s="0" t="n">
        <v>39</v>
      </c>
      <c r="B41" s="0" t="n">
        <v>-1.44</v>
      </c>
      <c r="C41" s="2" t="n">
        <v>-0.982273</v>
      </c>
      <c r="D41" s="2" t="n">
        <v>0.608658</v>
      </c>
      <c r="E41" s="2" t="n">
        <v>0.0846985</v>
      </c>
      <c r="F41" s="2" t="n">
        <v>0.258736</v>
      </c>
      <c r="G41" s="2" t="n">
        <v>0.159356</v>
      </c>
      <c r="H41" s="2" t="n">
        <v>1</v>
      </c>
    </row>
    <row r="42" customFormat="false" ht="14.65" hidden="false" customHeight="false" outlineLevel="0" collapsed="false">
      <c r="A42" s="0" t="n">
        <v>40</v>
      </c>
      <c r="B42" s="0" t="n">
        <v>-1.32</v>
      </c>
      <c r="C42" s="2" t="n">
        <v>-0.908606</v>
      </c>
      <c r="D42" s="2" t="n">
        <v>0.619119</v>
      </c>
      <c r="E42" s="2" t="n">
        <v>0.0896377</v>
      </c>
      <c r="F42" s="2" t="n">
        <v>0.278257</v>
      </c>
      <c r="G42" s="2" t="n">
        <v>0.165995</v>
      </c>
      <c r="H42" s="2" t="n">
        <v>1</v>
      </c>
    </row>
    <row r="43" customFormat="false" ht="14.65" hidden="false" customHeight="false" outlineLevel="0" collapsed="false">
      <c r="A43" s="0" t="n">
        <v>41</v>
      </c>
      <c r="B43" s="0" t="n">
        <v>-1.2</v>
      </c>
      <c r="C43" s="2" t="n">
        <v>-0.833649</v>
      </c>
      <c r="D43" s="2" t="n">
        <v>0.630163</v>
      </c>
      <c r="E43" s="2" t="n">
        <v>0.0944431</v>
      </c>
      <c r="F43" s="2" t="n">
        <v>0.298558</v>
      </c>
      <c r="G43" s="2" t="n">
        <v>0.172356</v>
      </c>
      <c r="H43" s="2" t="n">
        <v>1</v>
      </c>
    </row>
    <row r="44" customFormat="false" ht="14.65" hidden="false" customHeight="false" outlineLevel="0" collapsed="false">
      <c r="A44" s="0" t="n">
        <v>42</v>
      </c>
      <c r="B44" s="0" t="n">
        <v>-1.08</v>
      </c>
      <c r="C44" s="2" t="n">
        <v>-0.757333</v>
      </c>
      <c r="D44" s="2" t="n">
        <v>0.641773</v>
      </c>
      <c r="E44" s="2" t="n">
        <v>0.0990556</v>
      </c>
      <c r="F44" s="2" t="n">
        <v>0.319602</v>
      </c>
      <c r="G44" s="2" t="n">
        <v>0.178378</v>
      </c>
      <c r="H44" s="2" t="n">
        <v>1</v>
      </c>
    </row>
    <row r="45" customFormat="false" ht="14.65" hidden="false" customHeight="false" outlineLevel="0" collapsed="false">
      <c r="A45" s="0" t="n">
        <v>43</v>
      </c>
      <c r="B45" s="0" t="n">
        <v>-0.96</v>
      </c>
      <c r="C45" s="2" t="n">
        <v>-0.679591</v>
      </c>
      <c r="D45" s="2" t="n">
        <v>0.653922</v>
      </c>
      <c r="E45" s="2" t="n">
        <v>0.103415</v>
      </c>
      <c r="F45" s="2" t="n">
        <v>0.341345</v>
      </c>
      <c r="G45" s="2" t="n">
        <v>0.183997</v>
      </c>
      <c r="H45" s="2" t="n">
        <v>1</v>
      </c>
    </row>
    <row r="46" customFormat="false" ht="14.65" hidden="false" customHeight="false" outlineLevel="0" collapsed="false">
      <c r="A46" s="0" t="n">
        <v>44</v>
      </c>
      <c r="B46" s="0" t="n">
        <v>-0.84</v>
      </c>
      <c r="C46" s="2" t="n">
        <v>-0.600362</v>
      </c>
      <c r="D46" s="2" t="n">
        <v>0.666574</v>
      </c>
      <c r="E46" s="2" t="n">
        <v>0.107458</v>
      </c>
      <c r="F46" s="2" t="n">
        <v>0.363733</v>
      </c>
      <c r="G46" s="2" t="n">
        <v>0.18915</v>
      </c>
      <c r="H46" s="2" t="n">
        <v>1</v>
      </c>
    </row>
    <row r="47" customFormat="false" ht="14.65" hidden="false" customHeight="false" outlineLevel="0" collapsed="false">
      <c r="A47" s="0" t="n">
        <v>45</v>
      </c>
      <c r="B47" s="0" t="n">
        <v>-0.72</v>
      </c>
      <c r="C47" s="2" t="n">
        <v>-0.519586</v>
      </c>
      <c r="D47" s="2" t="n">
        <v>0.679689</v>
      </c>
      <c r="E47" s="2" t="n">
        <v>0.111126</v>
      </c>
      <c r="F47" s="2" t="n">
        <v>0.386709</v>
      </c>
      <c r="G47" s="2" t="n">
        <v>0.193778</v>
      </c>
      <c r="H47" s="2" t="n">
        <v>1</v>
      </c>
    </row>
    <row r="48" customFormat="false" ht="14.65" hidden="false" customHeight="false" outlineLevel="0" collapsed="false">
      <c r="A48" s="0" t="n">
        <v>46</v>
      </c>
      <c r="B48" s="0" t="n">
        <v>-0.6</v>
      </c>
      <c r="C48" s="2" t="n">
        <v>-0.437212</v>
      </c>
      <c r="D48" s="2" t="n">
        <v>0.693218</v>
      </c>
      <c r="E48" s="2" t="n">
        <v>0.114358</v>
      </c>
      <c r="F48" s="2" t="n">
        <v>0.410205</v>
      </c>
      <c r="G48" s="2" t="n">
        <v>0.197821</v>
      </c>
      <c r="H48" s="2" t="n">
        <v>1</v>
      </c>
    </row>
    <row r="49" customFormat="false" ht="14.65" hidden="false" customHeight="false" outlineLevel="0" collapsed="false">
      <c r="A49" s="0" t="n">
        <v>47</v>
      </c>
      <c r="B49" s="0" t="n">
        <v>-0.48</v>
      </c>
      <c r="C49" s="2" t="n">
        <v>-0.353192</v>
      </c>
      <c r="D49" s="2" t="n">
        <v>0.707105</v>
      </c>
      <c r="E49" s="2" t="n">
        <v>0.117099</v>
      </c>
      <c r="F49" s="2" t="n">
        <v>0.434148</v>
      </c>
      <c r="G49" s="2" t="n">
        <v>0.201224</v>
      </c>
      <c r="H49" s="2" t="n">
        <v>1</v>
      </c>
    </row>
    <row r="50" customFormat="false" ht="14.65" hidden="false" customHeight="false" outlineLevel="0" collapsed="false">
      <c r="A50" s="0" t="n">
        <v>48</v>
      </c>
      <c r="B50" s="0" t="n">
        <v>-0.36</v>
      </c>
      <c r="C50" s="2" t="n">
        <v>-0.267488</v>
      </c>
      <c r="D50" s="2" t="n">
        <v>0.721289</v>
      </c>
      <c r="E50" s="2" t="n">
        <v>0.119297</v>
      </c>
      <c r="F50" s="2" t="n">
        <v>0.458458</v>
      </c>
      <c r="G50" s="2" t="n">
        <v>0.203938</v>
      </c>
      <c r="H50" s="2" t="n">
        <v>1</v>
      </c>
    </row>
    <row r="51" customFormat="false" ht="14.65" hidden="false" customHeight="false" outlineLevel="0" collapsed="false">
      <c r="A51" s="0" t="n">
        <v>49</v>
      </c>
      <c r="B51" s="0" t="n">
        <v>-0.24</v>
      </c>
      <c r="C51" s="2" t="n">
        <v>-0.180069</v>
      </c>
      <c r="D51" s="2" t="n">
        <v>0.735701</v>
      </c>
      <c r="E51" s="2" t="n">
        <v>0.120907</v>
      </c>
      <c r="F51" s="2" t="n">
        <v>0.483049</v>
      </c>
      <c r="G51" s="2" t="n">
        <v>0.205917</v>
      </c>
      <c r="H51" s="2" t="n">
        <v>1</v>
      </c>
    </row>
    <row r="52" customFormat="false" ht="14.65" hidden="false" customHeight="false" outlineLevel="0" collapsed="false">
      <c r="A52" s="0" t="n">
        <v>50</v>
      </c>
      <c r="B52" s="0" t="n">
        <v>-0.12</v>
      </c>
      <c r="C52" s="2" t="n">
        <v>-0.0909107</v>
      </c>
      <c r="D52" s="2" t="n">
        <v>0.750269</v>
      </c>
      <c r="E52" s="2" t="n">
        <v>0.121893</v>
      </c>
      <c r="F52" s="2" t="n">
        <v>0.507831</v>
      </c>
      <c r="G52" s="2" t="n">
        <v>0.207125</v>
      </c>
      <c r="H52" s="2" t="n">
        <v>1</v>
      </c>
    </row>
    <row r="53" customFormat="false" ht="14.65" hidden="false" customHeight="false" outlineLevel="0" collapsed="false">
      <c r="A53" s="0" t="n">
        <v>51</v>
      </c>
      <c r="B53" s="0" t="n">
        <v>0</v>
      </c>
      <c r="C53" s="2" t="n">
        <v>4.2321E-007</v>
      </c>
      <c r="D53" s="2" t="n">
        <v>0.764917</v>
      </c>
      <c r="E53" s="2" t="n">
        <v>0.122225</v>
      </c>
      <c r="F53" s="2" t="n">
        <v>0.532711</v>
      </c>
      <c r="G53" s="2" t="n">
        <v>0.207531</v>
      </c>
      <c r="H53" s="2" t="n">
        <v>1</v>
      </c>
    </row>
    <row r="54" customFormat="false" ht="14.65" hidden="false" customHeight="false" outlineLevel="0" collapsed="false">
      <c r="A54" s="0" t="n">
        <v>52</v>
      </c>
      <c r="B54" s="0" t="n">
        <v>0.12</v>
      </c>
      <c r="C54" s="2" t="n">
        <v>0.0926692</v>
      </c>
      <c r="D54" s="2" t="n">
        <v>0.779563</v>
      </c>
      <c r="E54" s="2" t="n">
        <v>0.121886</v>
      </c>
      <c r="F54" s="2" t="n">
        <v>0.557589</v>
      </c>
      <c r="G54" s="2" t="n">
        <v>0.207117</v>
      </c>
      <c r="H54" s="2" t="n">
        <v>1</v>
      </c>
    </row>
    <row r="55" customFormat="false" ht="14.65" hidden="false" customHeight="false" outlineLevel="0" collapsed="false">
      <c r="A55" s="0" t="n">
        <v>53</v>
      </c>
      <c r="B55" s="0" t="n">
        <v>0.24</v>
      </c>
      <c r="C55" s="2" t="n">
        <v>0.187091</v>
      </c>
      <c r="D55" s="2" t="n">
        <v>0.794129</v>
      </c>
      <c r="E55" s="2" t="n">
        <v>0.120869</v>
      </c>
      <c r="F55" s="2" t="n">
        <v>0.582369</v>
      </c>
      <c r="G55" s="2" t="n">
        <v>0.20587</v>
      </c>
      <c r="H55" s="2" t="n">
        <v>1</v>
      </c>
    </row>
    <row r="56" customFormat="false" ht="14.65" hidden="false" customHeight="false" outlineLevel="0" collapsed="false">
      <c r="A56" s="0" t="n">
        <v>54</v>
      </c>
      <c r="B56" s="0" t="n">
        <v>0.36</v>
      </c>
      <c r="C56" s="2" t="n">
        <v>0.28325</v>
      </c>
      <c r="D56" s="2" t="n">
        <v>0.808531</v>
      </c>
      <c r="E56" s="2" t="n">
        <v>0.119178</v>
      </c>
      <c r="F56" s="2" t="n">
        <v>0.606948</v>
      </c>
      <c r="G56" s="2" t="n">
        <v>0.203791</v>
      </c>
      <c r="H56" s="2" t="n">
        <v>1</v>
      </c>
    </row>
    <row r="57" customFormat="false" ht="14.65" hidden="false" customHeight="false" outlineLevel="0" collapsed="false">
      <c r="A57" s="0" t="n">
        <v>55</v>
      </c>
      <c r="B57" s="0" t="n">
        <v>0.48</v>
      </c>
      <c r="C57" s="2" t="n">
        <v>0.381124</v>
      </c>
      <c r="D57" s="2" t="n">
        <v>0.822692</v>
      </c>
      <c r="E57" s="2" t="n">
        <v>0.11683</v>
      </c>
      <c r="F57" s="2" t="n">
        <v>0.631229</v>
      </c>
      <c r="G57" s="2" t="n">
        <v>0.200891</v>
      </c>
      <c r="H57" s="2" t="n">
        <v>1</v>
      </c>
    </row>
    <row r="58" customFormat="false" ht="14.65" hidden="false" customHeight="false" outlineLevel="0" collapsed="false">
      <c r="A58" s="0" t="n">
        <v>56</v>
      </c>
      <c r="B58" s="0" t="n">
        <v>0.6</v>
      </c>
      <c r="C58" s="2" t="n">
        <v>0.480677</v>
      </c>
      <c r="D58" s="2" t="n">
        <v>0.836533</v>
      </c>
      <c r="E58" s="2" t="n">
        <v>0.113852</v>
      </c>
      <c r="F58" s="2" t="n">
        <v>0.655114</v>
      </c>
      <c r="G58" s="2" t="n">
        <v>0.19719</v>
      </c>
      <c r="H58" s="2" t="n">
        <v>1</v>
      </c>
    </row>
    <row r="59" customFormat="false" ht="14.65" hidden="false" customHeight="false" outlineLevel="0" collapsed="false">
      <c r="A59" s="0" t="n">
        <v>57</v>
      </c>
      <c r="B59" s="0" t="n">
        <v>0.72</v>
      </c>
      <c r="C59" s="2" t="n">
        <v>0.581868</v>
      </c>
      <c r="D59" s="2" t="n">
        <v>0.849981</v>
      </c>
      <c r="E59" s="2" t="n">
        <v>0.110285</v>
      </c>
      <c r="F59" s="2" t="n">
        <v>0.678509</v>
      </c>
      <c r="G59" s="2" t="n">
        <v>0.19272</v>
      </c>
      <c r="H59" s="2" t="n">
        <v>1</v>
      </c>
    </row>
    <row r="60" customFormat="false" ht="14.65" hidden="false" customHeight="false" outlineLevel="0" collapsed="false">
      <c r="A60" s="0" t="n">
        <v>58</v>
      </c>
      <c r="B60" s="0" t="n">
        <v>0.84</v>
      </c>
      <c r="C60" s="2" t="n">
        <v>0.684645</v>
      </c>
      <c r="D60" s="2" t="n">
        <v>0.862969</v>
      </c>
      <c r="E60" s="2" t="n">
        <v>0.106179</v>
      </c>
      <c r="F60" s="2" t="n">
        <v>0.701323</v>
      </c>
      <c r="G60" s="2" t="n">
        <v>0.187525</v>
      </c>
      <c r="H60" s="2" t="n">
        <v>1</v>
      </c>
    </row>
    <row r="61" customFormat="false" ht="14.65" hidden="false" customHeight="false" outlineLevel="0" collapsed="false">
      <c r="A61" s="0" t="n">
        <v>59</v>
      </c>
      <c r="B61" s="0" t="n">
        <v>0.96</v>
      </c>
      <c r="C61" s="2" t="n">
        <v>0.788949</v>
      </c>
      <c r="D61" s="2" t="n">
        <v>0.875435</v>
      </c>
      <c r="E61" s="2" t="n">
        <v>0.101594</v>
      </c>
      <c r="F61" s="2" t="n">
        <v>0.723474</v>
      </c>
      <c r="G61" s="2" t="n">
        <v>0.181656</v>
      </c>
      <c r="H61" s="2" t="n">
        <v>1</v>
      </c>
    </row>
    <row r="62" customFormat="false" ht="14.65" hidden="false" customHeight="false" outlineLevel="0" collapsed="false">
      <c r="A62" s="0" t="n">
        <v>60</v>
      </c>
      <c r="B62" s="0" t="n">
        <v>1.08</v>
      </c>
      <c r="C62" s="2" t="n">
        <v>0.894715</v>
      </c>
      <c r="D62" s="2" t="n">
        <v>0.887327</v>
      </c>
      <c r="E62" s="2" t="n">
        <v>0.0965963</v>
      </c>
      <c r="F62" s="2" t="n">
        <v>0.744884</v>
      </c>
      <c r="G62" s="2" t="n">
        <v>0.175175</v>
      </c>
      <c r="H62" s="2" t="n">
        <v>1</v>
      </c>
    </row>
    <row r="63" customFormat="false" ht="14.65" hidden="false" customHeight="false" outlineLevel="0" collapsed="false">
      <c r="A63" s="0" t="n">
        <v>61</v>
      </c>
      <c r="B63" s="0" t="n">
        <v>1.2</v>
      </c>
      <c r="C63" s="2" t="n">
        <v>1.00187</v>
      </c>
      <c r="D63" s="2" t="n">
        <v>0.898598</v>
      </c>
      <c r="E63" s="2" t="n">
        <v>0.0912606</v>
      </c>
      <c r="F63" s="2" t="n">
        <v>0.765484</v>
      </c>
      <c r="G63" s="2" t="n">
        <v>0.168151</v>
      </c>
      <c r="H63" s="2" t="n">
        <v>1</v>
      </c>
    </row>
    <row r="64" customFormat="false" ht="14.65" hidden="false" customHeight="false" outlineLevel="0" collapsed="false">
      <c r="A64" s="0" t="n">
        <v>62</v>
      </c>
      <c r="B64" s="0" t="n">
        <v>1.32</v>
      </c>
      <c r="C64" s="2" t="n">
        <v>1.11034</v>
      </c>
      <c r="D64" s="2" t="n">
        <v>0.909214</v>
      </c>
      <c r="E64" s="2" t="n">
        <v>0.0856642</v>
      </c>
      <c r="F64" s="2" t="n">
        <v>0.785212</v>
      </c>
      <c r="G64" s="2" t="n">
        <v>0.160659</v>
      </c>
      <c r="H64" s="2" t="n">
        <v>1</v>
      </c>
    </row>
    <row r="65" customFormat="false" ht="14.65" hidden="false" customHeight="false" outlineLevel="0" collapsed="false">
      <c r="A65" s="0" t="n">
        <v>63</v>
      </c>
      <c r="B65" s="0" t="n">
        <v>1.44</v>
      </c>
      <c r="C65" s="2" t="n">
        <v>1.22004</v>
      </c>
      <c r="D65" s="2" t="n">
        <v>0.919147</v>
      </c>
      <c r="E65" s="2" t="n">
        <v>0.0798867</v>
      </c>
      <c r="F65" s="2" t="n">
        <v>0.804018</v>
      </c>
      <c r="G65" s="2" t="n">
        <v>0.152779</v>
      </c>
      <c r="H65" s="2" t="n">
        <v>1</v>
      </c>
    </row>
    <row r="66" customFormat="false" ht="14.65" hidden="false" customHeight="false" outlineLevel="0" collapsed="false">
      <c r="A66" s="0" t="n">
        <v>64</v>
      </c>
      <c r="B66" s="0" t="n">
        <v>1.56</v>
      </c>
      <c r="C66" s="2" t="n">
        <v>1.33089</v>
      </c>
      <c r="D66" s="2" t="n">
        <v>0.92838</v>
      </c>
      <c r="E66" s="2" t="n">
        <v>0.0740079</v>
      </c>
      <c r="F66" s="2" t="n">
        <v>0.821861</v>
      </c>
      <c r="G66" s="2" t="n">
        <v>0.144596</v>
      </c>
      <c r="H66" s="2" t="n">
        <v>1</v>
      </c>
    </row>
    <row r="67" customFormat="false" ht="14.65" hidden="false" customHeight="false" outlineLevel="0" collapsed="false">
      <c r="A67" s="0" t="n">
        <v>65</v>
      </c>
      <c r="B67" s="0" t="n">
        <v>1.68</v>
      </c>
      <c r="C67" s="2" t="n">
        <v>1.44281</v>
      </c>
      <c r="D67" s="2" t="n">
        <v>0.936907</v>
      </c>
      <c r="E67" s="2" t="n">
        <v>0.0681051</v>
      </c>
      <c r="F67" s="2" t="n">
        <v>0.838708</v>
      </c>
      <c r="G67" s="2" t="n">
        <v>0.136195</v>
      </c>
      <c r="H67" s="2" t="n">
        <v>1</v>
      </c>
    </row>
    <row r="68" customFormat="false" ht="14.65" hidden="false" customHeight="false" outlineLevel="0" collapsed="false">
      <c r="A68" s="0" t="n">
        <v>66</v>
      </c>
      <c r="B68" s="0" t="n">
        <v>1.8</v>
      </c>
      <c r="C68" s="2" t="n">
        <v>1.55571</v>
      </c>
      <c r="D68" s="2" t="n">
        <v>0.944728</v>
      </c>
      <c r="E68" s="2" t="n">
        <v>0.0622519</v>
      </c>
      <c r="F68" s="2" t="n">
        <v>0.85454</v>
      </c>
      <c r="G68" s="2" t="n">
        <v>0.127661</v>
      </c>
      <c r="H68" s="2" t="n">
        <v>1</v>
      </c>
    </row>
    <row r="69" customFormat="false" ht="14.65" hidden="false" customHeight="false" outlineLevel="0" collapsed="false">
      <c r="A69" s="0" t="n">
        <v>67</v>
      </c>
      <c r="B69" s="0" t="n">
        <v>1.92</v>
      </c>
      <c r="C69" s="2" t="n">
        <v>1.6695</v>
      </c>
      <c r="D69" s="2" t="n">
        <v>0.951855</v>
      </c>
      <c r="E69" s="2" t="n">
        <v>0.0565159</v>
      </c>
      <c r="F69" s="2" t="n">
        <v>0.869344</v>
      </c>
      <c r="G69" s="2" t="n">
        <v>0.119077</v>
      </c>
      <c r="H69" s="2" t="n">
        <v>1</v>
      </c>
    </row>
    <row r="70" customFormat="false" ht="14.65" hidden="false" customHeight="false" outlineLevel="0" collapsed="false">
      <c r="A70" s="0" t="n">
        <v>68</v>
      </c>
      <c r="B70" s="0" t="n">
        <v>2.04</v>
      </c>
      <c r="C70" s="2" t="n">
        <v>1.78411</v>
      </c>
      <c r="D70" s="2" t="n">
        <v>0.958303</v>
      </c>
      <c r="E70" s="2" t="n">
        <v>0.0509579</v>
      </c>
      <c r="F70" s="2" t="n">
        <v>0.88312</v>
      </c>
      <c r="G70" s="2" t="n">
        <v>0.110524</v>
      </c>
      <c r="H70" s="2" t="n">
        <v>1</v>
      </c>
    </row>
    <row r="71" customFormat="false" ht="14.65" hidden="false" customHeight="false" outlineLevel="0" collapsed="false">
      <c r="A71" s="0" t="n">
        <v>69</v>
      </c>
      <c r="B71" s="0" t="n">
        <v>2.16</v>
      </c>
      <c r="C71" s="2" t="n">
        <v>1.89946</v>
      </c>
      <c r="D71" s="2" t="n">
        <v>0.964098</v>
      </c>
      <c r="E71" s="2" t="n">
        <v>0.0456302</v>
      </c>
      <c r="F71" s="2" t="n">
        <v>0.895876</v>
      </c>
      <c r="G71" s="2" t="n">
        <v>0.102076</v>
      </c>
      <c r="H71" s="2" t="n">
        <v>1</v>
      </c>
    </row>
    <row r="72" customFormat="false" ht="14.65" hidden="false" customHeight="false" outlineLevel="0" collapsed="false">
      <c r="A72" s="0" t="n">
        <v>70</v>
      </c>
      <c r="B72" s="0" t="n">
        <v>2.28</v>
      </c>
      <c r="C72" s="2" t="n">
        <v>2.01546</v>
      </c>
      <c r="D72" s="2" t="n">
        <v>0.969271</v>
      </c>
      <c r="E72" s="2" t="n">
        <v>0.0405766</v>
      </c>
      <c r="F72" s="2" t="n">
        <v>0.907629</v>
      </c>
      <c r="G72" s="2" t="n">
        <v>0.0938047</v>
      </c>
      <c r="H72" s="2" t="n">
        <v>1</v>
      </c>
    </row>
    <row r="73" customFormat="false" ht="14.65" hidden="false" customHeight="false" outlineLevel="0" collapsed="false">
      <c r="A73" s="0" t="n">
        <v>71</v>
      </c>
      <c r="B73" s="0" t="n">
        <v>2.4</v>
      </c>
      <c r="C73" s="2" t="n">
        <v>2.13205</v>
      </c>
      <c r="D73" s="2" t="n">
        <v>0.973855</v>
      </c>
      <c r="E73" s="2" t="n">
        <v>0.0358314</v>
      </c>
      <c r="F73" s="2" t="n">
        <v>0.918404</v>
      </c>
      <c r="G73" s="2" t="n">
        <v>0.0857711</v>
      </c>
      <c r="H73" s="2" t="n">
        <v>1</v>
      </c>
    </row>
    <row r="74" customFormat="false" ht="14.65" hidden="false" customHeight="false" outlineLevel="0" collapsed="false">
      <c r="A74" s="0" t="n">
        <v>72</v>
      </c>
      <c r="B74" s="0" t="n">
        <v>2.52</v>
      </c>
      <c r="C74" s="2" t="n">
        <v>2.24915</v>
      </c>
      <c r="D74" s="2" t="n">
        <v>0.97789</v>
      </c>
      <c r="E74" s="2" t="n">
        <v>0.0314196</v>
      </c>
      <c r="F74" s="2" t="n">
        <v>0.928232</v>
      </c>
      <c r="G74" s="2" t="n">
        <v>0.0780303</v>
      </c>
      <c r="H74" s="2" t="n">
        <v>1</v>
      </c>
    </row>
    <row r="75" customFormat="false" ht="14.65" hidden="false" customHeight="false" outlineLevel="0" collapsed="false">
      <c r="A75" s="0" t="n">
        <v>73</v>
      </c>
      <c r="B75" s="0" t="n">
        <v>2.64</v>
      </c>
      <c r="C75" s="2" t="n">
        <v>2.36671</v>
      </c>
      <c r="D75" s="2" t="n">
        <v>0.981417</v>
      </c>
      <c r="E75" s="2" t="n">
        <v>0.0273571</v>
      </c>
      <c r="F75" s="2" t="n">
        <v>0.937151</v>
      </c>
      <c r="G75" s="2" t="n">
        <v>0.0706288</v>
      </c>
      <c r="H75" s="2" t="n">
        <v>1</v>
      </c>
    </row>
    <row r="76" customFormat="false" ht="14.65" hidden="false" customHeight="false" outlineLevel="0" collapsed="false">
      <c r="A76" s="0" t="n">
        <v>74</v>
      </c>
      <c r="B76" s="0" t="n">
        <v>2.76</v>
      </c>
      <c r="C76" s="2" t="n">
        <v>2.48466</v>
      </c>
      <c r="D76" s="2" t="n">
        <v>0.984477</v>
      </c>
      <c r="E76" s="2" t="n">
        <v>0.0236518</v>
      </c>
      <c r="F76" s="2" t="n">
        <v>0.945205</v>
      </c>
      <c r="G76" s="2" t="n">
        <v>0.0636046</v>
      </c>
      <c r="H76" s="2" t="n">
        <v>1</v>
      </c>
    </row>
    <row r="77" customFormat="false" ht="14.65" hidden="false" customHeight="false" outlineLevel="0" collapsed="false">
      <c r="A77" s="0" t="n">
        <v>75</v>
      </c>
      <c r="B77" s="0" t="n">
        <v>2.88</v>
      </c>
      <c r="C77" s="2" t="n">
        <v>2.60296</v>
      </c>
      <c r="D77" s="2" t="n">
        <v>0.987115</v>
      </c>
      <c r="E77" s="2" t="n">
        <v>0.0203033</v>
      </c>
      <c r="F77" s="2" t="n">
        <v>0.952441</v>
      </c>
      <c r="G77" s="2" t="n">
        <v>0.056987</v>
      </c>
      <c r="H77" s="2" t="n">
        <v>1</v>
      </c>
    </row>
    <row r="78" customFormat="false" ht="14.65" hidden="false" customHeight="false" outlineLevel="0" collapsed="false">
      <c r="A78" s="0" t="n">
        <v>76</v>
      </c>
      <c r="B78" s="0" t="n">
        <v>3</v>
      </c>
      <c r="C78" s="2" t="n">
        <v>2.72155</v>
      </c>
      <c r="D78" s="2" t="n">
        <v>0.989371</v>
      </c>
      <c r="E78" s="2" t="n">
        <v>0.017305</v>
      </c>
      <c r="F78" s="2" t="n">
        <v>0.958908</v>
      </c>
      <c r="G78" s="2" t="n">
        <v>0.0507969</v>
      </c>
      <c r="H78" s="2" t="n">
        <v>1</v>
      </c>
    </row>
    <row r="79" customFormat="false" ht="14.65" hidden="false" customHeight="false" outlineLevel="0" collapsed="false">
      <c r="A79" s="0" t="n">
        <v>77</v>
      </c>
      <c r="B79" s="0" t="n">
        <v>3.12</v>
      </c>
      <c r="C79" s="2" t="n">
        <v>2.84039</v>
      </c>
      <c r="D79" s="2" t="n">
        <v>0.991288</v>
      </c>
      <c r="E79" s="2" t="n">
        <v>0.0146442</v>
      </c>
      <c r="F79" s="2" t="n">
        <v>0.964658</v>
      </c>
      <c r="G79" s="2" t="n">
        <v>0.045047</v>
      </c>
      <c r="H79" s="2" t="n">
        <v>1</v>
      </c>
    </row>
    <row r="80" customFormat="false" ht="14.65" hidden="false" customHeight="false" outlineLevel="0" collapsed="false">
      <c r="A80" s="0" t="n">
        <v>78</v>
      </c>
      <c r="B80" s="0" t="n">
        <v>3.24</v>
      </c>
      <c r="C80" s="2" t="n">
        <v>2.95944</v>
      </c>
      <c r="D80" s="2" t="n">
        <v>0.992905</v>
      </c>
      <c r="E80" s="2" t="n">
        <v>0.012304</v>
      </c>
      <c r="F80" s="2" t="n">
        <v>0.969746</v>
      </c>
      <c r="G80" s="2" t="n">
        <v>0.0397428</v>
      </c>
      <c r="H80" s="2" t="n">
        <v>1</v>
      </c>
    </row>
    <row r="81" customFormat="false" ht="14.65" hidden="false" customHeight="false" outlineLevel="0" collapsed="false">
      <c r="A81" s="0" t="n">
        <v>79</v>
      </c>
      <c r="B81" s="0" t="n">
        <v>3.36</v>
      </c>
      <c r="C81" s="2" t="n">
        <v>3.07867</v>
      </c>
      <c r="D81" s="2" t="n">
        <v>0.994259</v>
      </c>
      <c r="E81" s="2" t="n">
        <v>0.0102636</v>
      </c>
      <c r="F81" s="2" t="n">
        <v>0.974223</v>
      </c>
      <c r="G81" s="2" t="n">
        <v>0.0348826</v>
      </c>
      <c r="H81" s="2" t="n">
        <v>1</v>
      </c>
    </row>
    <row r="82" customFormat="false" ht="14.65" hidden="false" customHeight="false" outlineLevel="0" collapsed="false">
      <c r="A82" s="0" t="n">
        <v>80</v>
      </c>
      <c r="B82" s="0" t="n">
        <v>3.48</v>
      </c>
      <c r="C82" s="2" t="n">
        <v>3.19805</v>
      </c>
      <c r="D82" s="2" t="n">
        <v>0.995385</v>
      </c>
      <c r="E82" s="2" t="n">
        <v>0.00850017</v>
      </c>
      <c r="F82" s="2" t="n">
        <v>0.978144</v>
      </c>
      <c r="G82" s="2" t="n">
        <v>0.0304589</v>
      </c>
      <c r="H82" s="2" t="n">
        <v>1</v>
      </c>
    </row>
    <row r="83" customFormat="false" ht="14.65" hidden="false" customHeight="false" outlineLevel="0" collapsed="false">
      <c r="A83" s="0" t="n">
        <v>81</v>
      </c>
      <c r="B83" s="0" t="n">
        <v>3.6</v>
      </c>
      <c r="C83" s="2" t="n">
        <v>3.31755</v>
      </c>
      <c r="D83" s="2" t="n">
        <v>0.996314</v>
      </c>
      <c r="E83" s="2" t="n">
        <v>0.00698905</v>
      </c>
      <c r="F83" s="2" t="n">
        <v>0.981559</v>
      </c>
      <c r="G83" s="2" t="n">
        <v>0.0264588</v>
      </c>
      <c r="H83" s="2" t="n">
        <v>1</v>
      </c>
    </row>
    <row r="84" customFormat="false" ht="14.65" hidden="false" customHeight="false" outlineLevel="0" collapsed="false">
      <c r="A84" s="0" t="n">
        <v>82</v>
      </c>
      <c r="B84" s="0" t="n">
        <v>3.72</v>
      </c>
      <c r="C84" s="2" t="n">
        <v>3.43715</v>
      </c>
      <c r="D84" s="2" t="n">
        <v>0.997076</v>
      </c>
      <c r="E84" s="2" t="n">
        <v>0.00570517</v>
      </c>
      <c r="F84" s="2" t="n">
        <v>0.984518</v>
      </c>
      <c r="G84" s="2" t="n">
        <v>0.0228653</v>
      </c>
      <c r="H84" s="2" t="n">
        <v>1</v>
      </c>
    </row>
    <row r="85" customFormat="false" ht="14.65" hidden="false" customHeight="false" outlineLevel="0" collapsed="false">
      <c r="A85" s="0" t="n">
        <v>83</v>
      </c>
      <c r="B85" s="0" t="n">
        <v>3.84</v>
      </c>
      <c r="C85" s="2" t="n">
        <v>3.55684</v>
      </c>
      <c r="D85" s="2" t="n">
        <v>0.997696</v>
      </c>
      <c r="E85" s="2" t="n">
        <v>0.00462353</v>
      </c>
      <c r="F85" s="2" t="n">
        <v>0.98707</v>
      </c>
      <c r="G85" s="2" t="n">
        <v>0.0196574</v>
      </c>
      <c r="H85" s="2" t="n">
        <v>1</v>
      </c>
    </row>
    <row r="86" customFormat="false" ht="14.65" hidden="false" customHeight="false" outlineLevel="0" collapsed="false">
      <c r="A86" s="0" t="n">
        <v>84</v>
      </c>
      <c r="B86" s="0" t="n">
        <v>3.96</v>
      </c>
      <c r="C86" s="2" t="n">
        <v>3.67659</v>
      </c>
      <c r="D86" s="2" t="n">
        <v>0.998196</v>
      </c>
      <c r="E86" s="2" t="n">
        <v>0.00371988</v>
      </c>
      <c r="F86" s="2" t="n">
        <v>0.989258</v>
      </c>
      <c r="G86" s="2" t="n">
        <v>0.0168121</v>
      </c>
      <c r="H86" s="2" t="n">
        <v>1</v>
      </c>
    </row>
    <row r="87" customFormat="false" ht="14.65" hidden="false" customHeight="false" outlineLevel="0" collapsed="false">
      <c r="A87" s="0" t="n">
        <v>85</v>
      </c>
      <c r="B87" s="0" t="n">
        <v>4.08</v>
      </c>
      <c r="C87" s="2" t="n">
        <v>3.7964</v>
      </c>
      <c r="D87" s="2" t="n">
        <v>0.998598</v>
      </c>
      <c r="E87" s="2" t="n">
        <v>0.00297119</v>
      </c>
      <c r="F87" s="2" t="n">
        <v>0.991125</v>
      </c>
      <c r="G87" s="2" t="n">
        <v>0.014304</v>
      </c>
      <c r="H87" s="2" t="n">
        <v>1</v>
      </c>
    </row>
    <row r="88" customFormat="false" ht="14.65" hidden="false" customHeight="false" outlineLevel="0" collapsed="false">
      <c r="A88" s="0" t="n">
        <v>86</v>
      </c>
      <c r="B88" s="0" t="n">
        <v>4.2</v>
      </c>
      <c r="C88" s="2" t="n">
        <v>3.91625</v>
      </c>
      <c r="D88" s="2" t="n">
        <v>0.998917</v>
      </c>
      <c r="E88" s="2" t="n">
        <v>0.002356</v>
      </c>
      <c r="F88" s="2" t="n">
        <v>0.992709</v>
      </c>
      <c r="G88" s="2" t="n">
        <v>0.0121069</v>
      </c>
      <c r="H88" s="2" t="n">
        <v>1</v>
      </c>
    </row>
    <row r="89" customFormat="false" ht="14.65" hidden="false" customHeight="false" outlineLevel="0" collapsed="false">
      <c r="A89" s="0" t="n">
        <v>87</v>
      </c>
      <c r="B89" s="0" t="n">
        <v>4.32</v>
      </c>
      <c r="C89" s="2" t="n">
        <v>4.03614</v>
      </c>
      <c r="D89" s="2" t="n">
        <v>0.99917</v>
      </c>
      <c r="E89" s="2" t="n">
        <v>0.00185463</v>
      </c>
      <c r="F89" s="2" t="n">
        <v>0.994047</v>
      </c>
      <c r="G89" s="2" t="n">
        <v>0.0101941</v>
      </c>
      <c r="H89" s="2" t="n">
        <v>1</v>
      </c>
    </row>
    <row r="90" customFormat="false" ht="14.65" hidden="false" customHeight="false" outlineLevel="0" collapsed="false">
      <c r="A90" s="0" t="n">
        <v>88</v>
      </c>
      <c r="B90" s="0" t="n">
        <v>4.44</v>
      </c>
      <c r="C90" s="2" t="n">
        <v>4.15605</v>
      </c>
      <c r="D90" s="2" t="n">
        <v>0.999368</v>
      </c>
      <c r="E90" s="2" t="n">
        <v>0.00144936</v>
      </c>
      <c r="F90" s="2" t="n">
        <v>0.995171</v>
      </c>
      <c r="G90" s="2" t="n">
        <v>0.00853879</v>
      </c>
      <c r="H90" s="2" t="n">
        <v>1</v>
      </c>
    </row>
    <row r="91" customFormat="false" ht="14.65" hidden="false" customHeight="false" outlineLevel="0" collapsed="false">
      <c r="A91" s="0" t="n">
        <v>89</v>
      </c>
      <c r="B91" s="0" t="n">
        <v>4.56</v>
      </c>
      <c r="C91" s="2" t="n">
        <v>4.27598</v>
      </c>
      <c r="D91" s="2" t="n">
        <v>0.999523</v>
      </c>
      <c r="E91" s="2" t="n">
        <v>0.00112441</v>
      </c>
      <c r="F91" s="2" t="n">
        <v>0.996111</v>
      </c>
      <c r="G91" s="2" t="n">
        <v>0.0071151</v>
      </c>
      <c r="H91" s="2" t="n">
        <v>1</v>
      </c>
    </row>
    <row r="92" customFormat="false" ht="14.65" hidden="false" customHeight="false" outlineLevel="0" collapsed="false">
      <c r="A92" s="0" t="n">
        <v>90</v>
      </c>
      <c r="B92" s="0" t="n">
        <v>4.68</v>
      </c>
      <c r="C92" s="2" t="n">
        <v>4.39593</v>
      </c>
      <c r="D92" s="2" t="n">
        <v>0.999642</v>
      </c>
      <c r="E92" s="2" t="n">
        <v>0.000865969</v>
      </c>
      <c r="F92" s="2" t="n">
        <v>0.996891</v>
      </c>
      <c r="G92" s="2" t="n">
        <v>0.00589792</v>
      </c>
      <c r="H92" s="2" t="n">
        <v>1</v>
      </c>
    </row>
    <row r="93" customFormat="false" ht="14.65" hidden="false" customHeight="false" outlineLevel="0" collapsed="false">
      <c r="A93" s="0" t="n">
        <v>91</v>
      </c>
      <c r="B93" s="0" t="n">
        <v>4.8</v>
      </c>
      <c r="C93" s="2" t="n">
        <v>4.51589</v>
      </c>
      <c r="D93" s="2" t="n">
        <v>0.999734</v>
      </c>
      <c r="E93" s="2" t="n">
        <v>0.000662071</v>
      </c>
      <c r="F93" s="2" t="n">
        <v>0.997537</v>
      </c>
      <c r="G93" s="2" t="n">
        <v>0.0048635</v>
      </c>
      <c r="H93" s="2" t="n">
        <v>1</v>
      </c>
    </row>
    <row r="94" customFormat="false" ht="14.65" hidden="false" customHeight="false" outlineLevel="0" collapsed="false">
      <c r="A94" s="0" t="n">
        <v>92</v>
      </c>
      <c r="B94" s="0" t="n">
        <v>4.92</v>
      </c>
      <c r="C94" s="2" t="n">
        <v>4.63587</v>
      </c>
      <c r="D94" s="2" t="n">
        <v>0.999804</v>
      </c>
      <c r="E94" s="2" t="n">
        <v>0.000502491</v>
      </c>
      <c r="F94" s="2" t="n">
        <v>0.998068</v>
      </c>
      <c r="G94" s="2" t="n">
        <v>0.0039896</v>
      </c>
      <c r="H94" s="2" t="n">
        <v>1</v>
      </c>
    </row>
    <row r="95" customFormat="false" ht="14.65" hidden="false" customHeight="false" outlineLevel="0" collapsed="false">
      <c r="A95" s="0" t="n">
        <v>93</v>
      </c>
      <c r="B95" s="0" t="n">
        <v>5.04</v>
      </c>
      <c r="C95" s="2" t="n">
        <v>4.75585</v>
      </c>
      <c r="D95" s="2" t="n">
        <v>0.999856</v>
      </c>
      <c r="E95" s="2" t="n">
        <v>0.000378591</v>
      </c>
      <c r="F95" s="2" t="n">
        <v>0.998503</v>
      </c>
      <c r="G95" s="2" t="n">
        <v>0.00325566</v>
      </c>
      <c r="H95" s="2" t="n">
        <v>1</v>
      </c>
    </row>
    <row r="96" customFormat="false" ht="14.65" hidden="false" customHeight="false" outlineLevel="0" collapsed="false">
      <c r="A96" s="0" t="n">
        <v>94</v>
      </c>
      <c r="B96" s="0" t="n">
        <v>5.16</v>
      </c>
      <c r="C96" s="2" t="n">
        <v>4.87583</v>
      </c>
      <c r="D96" s="2" t="n">
        <v>0.999896</v>
      </c>
      <c r="E96" s="2" t="n">
        <v>0.000283157</v>
      </c>
      <c r="F96" s="2" t="n">
        <v>0.998857</v>
      </c>
      <c r="G96" s="2" t="n">
        <v>0.00264288</v>
      </c>
      <c r="H96" s="2" t="n">
        <v>1</v>
      </c>
    </row>
    <row r="97" customFormat="false" ht="14.65" hidden="false" customHeight="false" outlineLevel="0" collapsed="false">
      <c r="A97" s="0" t="n">
        <v>95</v>
      </c>
      <c r="B97" s="0" t="n">
        <v>5.28</v>
      </c>
      <c r="C97" s="2" t="n">
        <v>4.99582</v>
      </c>
      <c r="D97" s="2" t="n">
        <v>0.999926</v>
      </c>
      <c r="E97" s="2" t="n">
        <v>0.00021023</v>
      </c>
      <c r="F97" s="2" t="n">
        <v>0.999144</v>
      </c>
      <c r="G97" s="2" t="n">
        <v>0.00213423</v>
      </c>
      <c r="H97" s="2" t="n">
        <v>1</v>
      </c>
    </row>
    <row r="98" customFormat="false" ht="14.65" hidden="false" customHeight="false" outlineLevel="0" collapsed="false">
      <c r="A98" s="0" t="n">
        <v>96</v>
      </c>
      <c r="B98" s="0" t="n">
        <v>5.4</v>
      </c>
      <c r="C98" s="2" t="n">
        <v>5.11581</v>
      </c>
      <c r="D98" s="2" t="n">
        <v>0.999948</v>
      </c>
      <c r="E98" s="2" t="n">
        <v>0.000154942</v>
      </c>
      <c r="F98" s="2" t="n">
        <v>0.999374</v>
      </c>
      <c r="G98" s="2" t="n">
        <v>0.00171447</v>
      </c>
      <c r="H98" s="2" t="n">
        <v>1</v>
      </c>
    </row>
    <row r="99" customFormat="false" ht="14.65" hidden="false" customHeight="false" outlineLevel="0" collapsed="false">
      <c r="A99" s="0" t="n">
        <v>97</v>
      </c>
      <c r="B99" s="0" t="n">
        <v>5.52</v>
      </c>
      <c r="C99" s="2" t="n">
        <v>5.23581</v>
      </c>
      <c r="D99" s="2" t="n">
        <v>0.999964</v>
      </c>
      <c r="E99" s="2" t="n">
        <v>0.000113357</v>
      </c>
      <c r="F99" s="2" t="n">
        <v>0.99956</v>
      </c>
      <c r="G99" s="2" t="n">
        <v>0.00137008</v>
      </c>
      <c r="H99" s="2" t="n">
        <v>1</v>
      </c>
    </row>
    <row r="100" customFormat="false" ht="14.65" hidden="false" customHeight="false" outlineLevel="0" collapsed="false">
      <c r="A100" s="0" t="n">
        <v>98</v>
      </c>
      <c r="B100" s="0" t="n">
        <v>5.64</v>
      </c>
      <c r="C100" s="2" t="n">
        <v>5.3558</v>
      </c>
      <c r="D100" s="2" t="n">
        <v>0.999976</v>
      </c>
      <c r="E100" s="2" t="n">
        <v>8.23242E-005</v>
      </c>
      <c r="F100" s="2" t="n">
        <v>0.999707</v>
      </c>
      <c r="G100" s="2" t="n">
        <v>0.00108913</v>
      </c>
      <c r="H100" s="2" t="n">
        <v>1</v>
      </c>
    </row>
    <row r="101" customFormat="false" ht="14.65" hidden="false" customHeight="false" outlineLevel="0" collapsed="false">
      <c r="A101" s="0" t="n">
        <v>99</v>
      </c>
      <c r="B101" s="0" t="n">
        <v>5.76</v>
      </c>
      <c r="C101" s="2" t="n">
        <v>5.4758</v>
      </c>
      <c r="D101" s="2" t="n">
        <v>0.999984</v>
      </c>
      <c r="E101" s="2" t="n">
        <v>5.93476E-005</v>
      </c>
      <c r="F101" s="2" t="n">
        <v>0.999824</v>
      </c>
      <c r="G101" s="2" t="n">
        <v>0.000861267</v>
      </c>
      <c r="H101" s="2" t="n">
        <v>1</v>
      </c>
    </row>
    <row r="102" customFormat="false" ht="14.65" hidden="false" customHeight="false" outlineLevel="0" collapsed="false">
      <c r="A102" s="0" t="n">
        <v>100</v>
      </c>
      <c r="B102" s="0" t="n">
        <v>5.88</v>
      </c>
      <c r="C102" s="2" t="n">
        <v>5.5958</v>
      </c>
      <c r="D102" s="2" t="n">
        <v>0.99999</v>
      </c>
      <c r="E102" s="2" t="n">
        <v>4.24689E-005</v>
      </c>
      <c r="F102" s="2" t="n">
        <v>0.999916</v>
      </c>
      <c r="G102" s="2" t="n">
        <v>0.000677509</v>
      </c>
      <c r="H102" s="2" t="n">
        <v>1</v>
      </c>
    </row>
    <row r="103" customFormat="false" ht="14.65" hidden="false" customHeight="false" outlineLevel="0" collapsed="false">
      <c r="A103" s="0" t="n">
        <v>101</v>
      </c>
      <c r="B103" s="0" t="n">
        <v>6</v>
      </c>
      <c r="C103" s="2" t="n">
        <v>5.7158</v>
      </c>
      <c r="D103" s="2" t="n">
        <v>0.999994</v>
      </c>
      <c r="E103" s="2" t="n">
        <v>3.01667E-005</v>
      </c>
      <c r="F103" s="2" t="n">
        <v>0.999989</v>
      </c>
      <c r="G103" s="2" t="n">
        <v>0.000530164</v>
      </c>
      <c r="H103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