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b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</t>
  </si>
  <si>
    <t xml:space="preserve">X/C</t>
  </si>
  <si>
    <t xml:space="preserve">S/C</t>
  </si>
  <si>
    <t xml:space="preserve">UE</t>
  </si>
  <si>
    <t xml:space="preserve">ST</t>
  </si>
  <si>
    <t xml:space="preserve">Rs</t>
  </si>
  <si>
    <t xml:space="preserve">ST*SQRT(Rs)*P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573453437541"/>
          <c:y val="0.0447603072305112"/>
          <c:w val="0.881706186249834"/>
          <c:h val="0.877549218681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2a=1.e7"</c:f>
              <c:strCache>
                <c:ptCount val="1"/>
                <c:pt idx="0">
                  <c:v>R2a=1.e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_b2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2</c:v>
                </c:pt>
                <c:pt idx="22">
                  <c:v>0.11474</c:v>
                </c:pt>
                <c:pt idx="23">
                  <c:v>0.12494</c:v>
                </c:pt>
                <c:pt idx="24">
                  <c:v>0.13552</c:v>
                </c:pt>
                <c:pt idx="25">
                  <c:v>0.14645</c:v>
                </c:pt>
                <c:pt idx="26">
                  <c:v>0.15773</c:v>
                </c:pt>
                <c:pt idx="27">
                  <c:v>0.16934</c:v>
                </c:pt>
                <c:pt idx="28">
                  <c:v>0.18129</c:v>
                </c:pt>
                <c:pt idx="29">
                  <c:v>0.19355</c:v>
                </c:pt>
                <c:pt idx="30">
                  <c:v>0.20611</c:v>
                </c:pt>
                <c:pt idx="31">
                  <c:v>0.21896</c:v>
                </c:pt>
                <c:pt idx="32">
                  <c:v>0.23209</c:v>
                </c:pt>
                <c:pt idx="33">
                  <c:v>0.24548</c:v>
                </c:pt>
                <c:pt idx="34">
                  <c:v>0.25912</c:v>
                </c:pt>
                <c:pt idx="35">
                  <c:v>0.273</c:v>
                </c:pt>
                <c:pt idx="36">
                  <c:v>0.28711</c:v>
                </c:pt>
                <c:pt idx="37">
                  <c:v>0.30143</c:v>
                </c:pt>
                <c:pt idx="38">
                  <c:v>0.31594</c:v>
                </c:pt>
                <c:pt idx="39">
                  <c:v>0.33063</c:v>
                </c:pt>
                <c:pt idx="40">
                  <c:v>0.34549</c:v>
                </c:pt>
                <c:pt idx="41">
                  <c:v>0.3605</c:v>
                </c:pt>
                <c:pt idx="42">
                  <c:v>0.37566</c:v>
                </c:pt>
                <c:pt idx="43">
                  <c:v>0.39093</c:v>
                </c:pt>
                <c:pt idx="44">
                  <c:v>0.40631</c:v>
                </c:pt>
                <c:pt idx="45">
                  <c:v>0.42178</c:v>
                </c:pt>
                <c:pt idx="46">
                  <c:v>0.43733</c:v>
                </c:pt>
                <c:pt idx="47">
                  <c:v>0.45295</c:v>
                </c:pt>
                <c:pt idx="48">
                  <c:v>0.4686</c:v>
                </c:pt>
                <c:pt idx="49">
                  <c:v>0.48429</c:v>
                </c:pt>
                <c:pt idx="50">
                  <c:v>0.5</c:v>
                </c:pt>
                <c:pt idx="51">
                  <c:v>0.51571</c:v>
                </c:pt>
                <c:pt idx="52">
                  <c:v>0.5314</c:v>
                </c:pt>
                <c:pt idx="53">
                  <c:v>0.54705</c:v>
                </c:pt>
                <c:pt idx="54">
                  <c:v>0.56267</c:v>
                </c:pt>
                <c:pt idx="55">
                  <c:v>0.57822</c:v>
                </c:pt>
                <c:pt idx="56">
                  <c:v>0.59369</c:v>
                </c:pt>
                <c:pt idx="57">
                  <c:v>0.60907</c:v>
                </c:pt>
                <c:pt idx="58">
                  <c:v>0.62434</c:v>
                </c:pt>
                <c:pt idx="59">
                  <c:v>0.6395</c:v>
                </c:pt>
                <c:pt idx="60">
                  <c:v>0.65451</c:v>
                </c:pt>
                <c:pt idx="61">
                  <c:v>0.66937</c:v>
                </c:pt>
                <c:pt idx="62">
                  <c:v>0.68406</c:v>
                </c:pt>
                <c:pt idx="63">
                  <c:v>0.69857</c:v>
                </c:pt>
                <c:pt idx="64">
                  <c:v>0.71289</c:v>
                </c:pt>
                <c:pt idx="65">
                  <c:v>0.727</c:v>
                </c:pt>
                <c:pt idx="66">
                  <c:v>0.74088</c:v>
                </c:pt>
                <c:pt idx="67">
                  <c:v>0.75452</c:v>
                </c:pt>
                <c:pt idx="68">
                  <c:v>0.76791</c:v>
                </c:pt>
                <c:pt idx="69">
                  <c:v>0.78104</c:v>
                </c:pt>
                <c:pt idx="70">
                  <c:v>0.79389</c:v>
                </c:pt>
                <c:pt idx="71">
                  <c:v>0.80645</c:v>
                </c:pt>
                <c:pt idx="72">
                  <c:v>0.81871</c:v>
                </c:pt>
                <c:pt idx="73">
                  <c:v>0.83066</c:v>
                </c:pt>
                <c:pt idx="74">
                  <c:v>0.84227</c:v>
                </c:pt>
                <c:pt idx="75">
                  <c:v>0.85355</c:v>
                </c:pt>
                <c:pt idx="76">
                  <c:v>0.86448</c:v>
                </c:pt>
                <c:pt idx="77">
                  <c:v>0.87506</c:v>
                </c:pt>
                <c:pt idx="78">
                  <c:v>0.88526</c:v>
                </c:pt>
                <c:pt idx="79">
                  <c:v>0.89508</c:v>
                </c:pt>
                <c:pt idx="80">
                  <c:v>0.90451</c:v>
                </c:pt>
                <c:pt idx="81">
                  <c:v>0.91354</c:v>
                </c:pt>
                <c:pt idx="82">
                  <c:v>0.92216</c:v>
                </c:pt>
                <c:pt idx="83">
                  <c:v>0.93037</c:v>
                </c:pt>
                <c:pt idx="84">
                  <c:v>0.93815</c:v>
                </c:pt>
                <c:pt idx="85">
                  <c:v>0.9455</c:v>
                </c:pt>
                <c:pt idx="86">
                  <c:v>0.95241</c:v>
                </c:pt>
                <c:pt idx="87">
                  <c:v>0.95888</c:v>
                </c:pt>
                <c:pt idx="88">
                  <c:v>0.96489</c:v>
                </c:pt>
                <c:pt idx="89">
                  <c:v>0.97044</c:v>
                </c:pt>
                <c:pt idx="90">
                  <c:v>0.97553</c:v>
                </c:pt>
                <c:pt idx="91">
                  <c:v>0.98015</c:v>
                </c:pt>
                <c:pt idx="92">
                  <c:v>0.98429</c:v>
                </c:pt>
                <c:pt idx="93">
                  <c:v>0.98796</c:v>
                </c:pt>
                <c:pt idx="94">
                  <c:v>0.99114</c:v>
                </c:pt>
                <c:pt idx="95">
                  <c:v>0.99384</c:v>
                </c:pt>
                <c:pt idx="96">
                  <c:v>0.99606</c:v>
                </c:pt>
                <c:pt idx="97">
                  <c:v>0.99778</c:v>
                </c:pt>
                <c:pt idx="98">
                  <c:v>0.99901</c:v>
                </c:pt>
                <c:pt idx="99">
                  <c:v>0.99975</c:v>
                </c:pt>
                <c:pt idx="100">
                  <c:v>1</c:v>
                </c:pt>
              </c:numCache>
            </c:numRef>
          </c:xVal>
          <c:yVal>
            <c:numRef>
              <c:f>summary_b2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425621386849509</c:v>
                </c:pt>
                <c:pt idx="2">
                  <c:v>0.479401854649253</c:v>
                </c:pt>
                <c:pt idx="3">
                  <c:v>0.48480026006364</c:v>
                </c:pt>
                <c:pt idx="4">
                  <c:v>0.479037371376106</c:v>
                </c:pt>
                <c:pt idx="5">
                  <c:v>0.469615971635155</c:v>
                </c:pt>
                <c:pt idx="6">
                  <c:v>0.458656555543818</c:v>
                </c:pt>
                <c:pt idx="7">
                  <c:v>0.447414478858849</c:v>
                </c:pt>
                <c:pt idx="8">
                  <c:v>0.436460028304448</c:v>
                </c:pt>
                <c:pt idx="9">
                  <c:v>0.426192984838352</c:v>
                </c:pt>
                <c:pt idx="10">
                  <c:v>0.416620124767459</c:v>
                </c:pt>
                <c:pt idx="11">
                  <c:v>0.407887463749637</c:v>
                </c:pt>
                <c:pt idx="12">
                  <c:v>0.399942658148446</c:v>
                </c:pt>
                <c:pt idx="13">
                  <c:v>0.392765890077519</c:v>
                </c:pt>
                <c:pt idx="14">
                  <c:v>0.386258634711953</c:v>
                </c:pt>
                <c:pt idx="15">
                  <c:v>0.380391559885976</c:v>
                </c:pt>
                <c:pt idx="16">
                  <c:v>0.375089465431494</c:v>
                </c:pt>
                <c:pt idx="17">
                  <c:v>0.370294396579994</c:v>
                </c:pt>
                <c:pt idx="18">
                  <c:v>0.365945127044194</c:v>
                </c:pt>
                <c:pt idx="19">
                  <c:v>0.362002210739359</c:v>
                </c:pt>
                <c:pt idx="20">
                  <c:v>0.358413262028261</c:v>
                </c:pt>
                <c:pt idx="21">
                  <c:v>0.355140031506093</c:v>
                </c:pt>
                <c:pt idx="22">
                  <c:v>0.352151267149472</c:v>
                </c:pt>
                <c:pt idx="23">
                  <c:v>0.349411124349584</c:v>
                </c:pt>
                <c:pt idx="24">
                  <c:v>0.346896585731191</c:v>
                </c:pt>
                <c:pt idx="25">
                  <c:v>0.34458454898512</c:v>
                </c:pt>
                <c:pt idx="26">
                  <c:v>0.342453387566725</c:v>
                </c:pt>
                <c:pt idx="27">
                  <c:v>0.340488237577643</c:v>
                </c:pt>
                <c:pt idx="28">
                  <c:v>0.338664903012958</c:v>
                </c:pt>
                <c:pt idx="29">
                  <c:v>0.336976197791411</c:v>
                </c:pt>
                <c:pt idx="30">
                  <c:v>0.335406945588932</c:v>
                </c:pt>
                <c:pt idx="31">
                  <c:v>0.333944026766119</c:v>
                </c:pt>
                <c:pt idx="32">
                  <c:v>0.332580969820165</c:v>
                </c:pt>
                <c:pt idx="33">
                  <c:v>0.331307248026415</c:v>
                </c:pt>
                <c:pt idx="34">
                  <c:v>0.3301150490819</c:v>
                </c:pt>
                <c:pt idx="35">
                  <c:v>0.328994830251532</c:v>
                </c:pt>
                <c:pt idx="36">
                  <c:v>0.327942553874065</c:v>
                </c:pt>
                <c:pt idx="37">
                  <c:v>0.326951429848125</c:v>
                </c:pt>
                <c:pt idx="38">
                  <c:v>0.326016539030334</c:v>
                </c:pt>
                <c:pt idx="39">
                  <c:v>0.325135074232631</c:v>
                </c:pt>
                <c:pt idx="40">
                  <c:v>0.324298530672117</c:v>
                </c:pt>
                <c:pt idx="41">
                  <c:v>0.323506051401244</c:v>
                </c:pt>
                <c:pt idx="42">
                  <c:v>0.322750209907689</c:v>
                </c:pt>
                <c:pt idx="43">
                  <c:v>0.322033594787234</c:v>
                </c:pt>
                <c:pt idx="44">
                  <c:v>0.321349010381161</c:v>
                </c:pt>
                <c:pt idx="45">
                  <c:v>0.320693954774571</c:v>
                </c:pt>
                <c:pt idx="46">
                  <c:v>0.320067966960553</c:v>
                </c:pt>
                <c:pt idx="47">
                  <c:v>0.319462850750381</c:v>
                </c:pt>
                <c:pt idx="48">
                  <c:v>0.318884316730817</c:v>
                </c:pt>
                <c:pt idx="49">
                  <c:v>0.318321170210406</c:v>
                </c:pt>
                <c:pt idx="50">
                  <c:v>0.317777545128178</c:v>
                </c:pt>
                <c:pt idx="51">
                  <c:v>0.317251181954452</c:v>
                </c:pt>
                <c:pt idx="52">
                  <c:v>0.316737721579821</c:v>
                </c:pt>
                <c:pt idx="53">
                  <c:v>0.316235748718016</c:v>
                </c:pt>
                <c:pt idx="54">
                  <c:v>0.315744396509084</c:v>
                </c:pt>
                <c:pt idx="55">
                  <c:v>0.315258788191286</c:v>
                </c:pt>
                <c:pt idx="56">
                  <c:v>0.314779469966218</c:v>
                </c:pt>
                <c:pt idx="57">
                  <c:v>3.58276452664387</c:v>
                </c:pt>
                <c:pt idx="58">
                  <c:v>3.57391061955132</c:v>
                </c:pt>
                <c:pt idx="59">
                  <c:v>3.56729002605964</c:v>
                </c:pt>
                <c:pt idx="60">
                  <c:v>3.56247684119434</c:v>
                </c:pt>
                <c:pt idx="61">
                  <c:v>3.55914827423737</c:v>
                </c:pt>
                <c:pt idx="62">
                  <c:v>3.55699932111937</c:v>
                </c:pt>
                <c:pt idx="63">
                  <c:v>3.55582588833473</c:v>
                </c:pt>
                <c:pt idx="64">
                  <c:v>3.55543311836072</c:v>
                </c:pt>
                <c:pt idx="65">
                  <c:v>3.55560701664458</c:v>
                </c:pt>
                <c:pt idx="66">
                  <c:v>3.5562346836072</c:v>
                </c:pt>
                <c:pt idx="67">
                  <c:v>3.55717690766685</c:v>
                </c:pt>
                <c:pt idx="68">
                  <c:v>3.55828813128227</c:v>
                </c:pt>
                <c:pt idx="69">
                  <c:v>3.55945856575127</c:v>
                </c:pt>
                <c:pt idx="70">
                  <c:v>3.56059349329984</c:v>
                </c:pt>
                <c:pt idx="71">
                  <c:v>3.56156504777368</c:v>
                </c:pt>
                <c:pt idx="72">
                  <c:v>3.56227370051155</c:v>
                </c:pt>
                <c:pt idx="73">
                  <c:v>3.56261868751719</c:v>
                </c:pt>
                <c:pt idx="74">
                  <c:v>3.56247878253236</c:v>
                </c:pt>
                <c:pt idx="75">
                  <c:v>3.5617613968248</c:v>
                </c:pt>
                <c:pt idx="76">
                  <c:v>3.56028173381824</c:v>
                </c:pt>
                <c:pt idx="77">
                  <c:v>3.55791049921347</c:v>
                </c:pt>
                <c:pt idx="78">
                  <c:v>3.55449352318938</c:v>
                </c:pt>
                <c:pt idx="79">
                  <c:v>3.54979217563771</c:v>
                </c:pt>
                <c:pt idx="80">
                  <c:v>3.54362366536741</c:v>
                </c:pt>
                <c:pt idx="81">
                  <c:v>3.53569805263824</c:v>
                </c:pt>
                <c:pt idx="82">
                  <c:v>3.52565696035612</c:v>
                </c:pt>
                <c:pt idx="83">
                  <c:v>3.51311794434092</c:v>
                </c:pt>
                <c:pt idx="84">
                  <c:v>3.49753808198467</c:v>
                </c:pt>
                <c:pt idx="85">
                  <c:v>3.47831863660439</c:v>
                </c:pt>
                <c:pt idx="86">
                  <c:v>3.45463387062078</c:v>
                </c:pt>
                <c:pt idx="87">
                  <c:v>3.42551068211786</c:v>
                </c:pt>
                <c:pt idx="88">
                  <c:v>3.389603905587</c:v>
                </c:pt>
                <c:pt idx="89">
                  <c:v>3.34528261552356</c:v>
                </c:pt>
                <c:pt idx="90">
                  <c:v>3.29036423181486</c:v>
                </c:pt>
                <c:pt idx="91">
                  <c:v>3.22202115502774</c:v>
                </c:pt>
                <c:pt idx="92">
                  <c:v>3.13661412940791</c:v>
                </c:pt>
                <c:pt idx="93">
                  <c:v>3.02928303854807</c:v>
                </c:pt>
                <c:pt idx="94">
                  <c:v>2.89372372684287</c:v>
                </c:pt>
                <c:pt idx="95">
                  <c:v>2.72163223832315</c:v>
                </c:pt>
                <c:pt idx="96">
                  <c:v>2.50192531129536</c:v>
                </c:pt>
                <c:pt idx="97">
                  <c:v>2.21876750535843</c:v>
                </c:pt>
                <c:pt idx="98">
                  <c:v>1.84590858706173</c:v>
                </c:pt>
                <c:pt idx="99">
                  <c:v>1.32174080013806</c:v>
                </c:pt>
                <c:pt idx="100">
                  <c:v>0</c:v>
                </c:pt>
              </c:numCache>
            </c:numRef>
          </c:yVal>
          <c:smooth val="1"/>
        </c:ser>
        <c:axId val="82357296"/>
        <c:axId val="63295162"/>
      </c:scatterChart>
      <c:valAx>
        <c:axId val="8235729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/(2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162"/>
        <c:crossesAt val="0"/>
        <c:crossBetween val="midCat"/>
      </c:valAx>
      <c:valAx>
        <c:axId val="63295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x/SQRT(R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2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456484302557"/>
          <c:y val="0.21417851152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4</xdr:row>
      <xdr:rowOff>75960</xdr:rowOff>
    </xdr:from>
    <xdr:to>
      <xdr:col>8</xdr:col>
      <xdr:colOff>259920</xdr:colOff>
      <xdr:row>29</xdr:row>
      <xdr:rowOff>105120</xdr:rowOff>
    </xdr:to>
    <xdr:graphicFrame>
      <xdr:nvGraphicFramePr>
        <xdr:cNvPr id="0" name="Chart 1"/>
        <xdr:cNvGraphicFramePr/>
      </xdr:nvGraphicFramePr>
      <xdr:xfrm>
        <a:off x="348840" y="723600"/>
        <a:ext cx="543492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10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0" t="n">
        <v>1</v>
      </c>
      <c r="B2" s="1" t="n">
        <v>0</v>
      </c>
      <c r="C2" s="1" t="n">
        <v>0</v>
      </c>
      <c r="D2" s="1" t="n">
        <v>0</v>
      </c>
      <c r="E2" s="1" t="n">
        <v>0</v>
      </c>
      <c r="G2" s="1" t="n">
        <f aca="false">10000000*C2*D2</f>
        <v>0</v>
      </c>
      <c r="H2" s="1" t="n">
        <f aca="false">E2*SQRT(G2)*0.72</f>
        <v>0</v>
      </c>
    </row>
    <row r="3" customFormat="false" ht="12.75" hidden="false" customHeight="false" outlineLevel="0" collapsed="false">
      <c r="A3" s="0" t="n">
        <v>2</v>
      </c>
      <c r="B3" s="1" t="n">
        <v>0.00025</v>
      </c>
      <c r="C3" s="1" t="n">
        <v>0.00393794</v>
      </c>
      <c r="D3" s="1" t="n">
        <v>0.1559</v>
      </c>
      <c r="E3" s="1" t="n">
        <v>0.00754455</v>
      </c>
      <c r="G3" s="1" t="n">
        <f aca="false">10000000*C3*D3</f>
        <v>6139.24846</v>
      </c>
      <c r="H3" s="1" t="n">
        <f aca="false">E3*SQRT(G3)*0.72</f>
        <v>0.425621386849509</v>
      </c>
    </row>
    <row r="4" customFormat="false" ht="12.75" hidden="false" customHeight="false" outlineLevel="0" collapsed="false">
      <c r="A4" s="0" t="n">
        <v>3</v>
      </c>
      <c r="B4" s="1" t="n">
        <v>0.00099</v>
      </c>
      <c r="C4" s="1" t="n">
        <v>0.00792718</v>
      </c>
      <c r="D4" s="1" t="n">
        <v>0.30506</v>
      </c>
      <c r="E4" s="1" t="n">
        <v>0.00428169</v>
      </c>
      <c r="G4" s="1" t="n">
        <f aca="false">10000000*C4*D4</f>
        <v>24182.655308</v>
      </c>
      <c r="H4" s="1" t="n">
        <f aca="false">E4*SQRT(G4)*0.72</f>
        <v>0.479401854649253</v>
      </c>
    </row>
    <row r="5" customFormat="false" ht="12.75" hidden="false" customHeight="false" outlineLevel="0" collapsed="false">
      <c r="A5" s="0" t="n">
        <v>4</v>
      </c>
      <c r="B5" s="1" t="n">
        <v>0.00222</v>
      </c>
      <c r="C5" s="1" t="n">
        <v>0.0120261</v>
      </c>
      <c r="D5" s="1" t="n">
        <v>0.44209</v>
      </c>
      <c r="E5" s="1" t="n">
        <v>0.0029202</v>
      </c>
      <c r="G5" s="1" t="n">
        <f aca="false">10000000*C5*D5</f>
        <v>53166.18549</v>
      </c>
      <c r="H5" s="1" t="n">
        <f aca="false">E5*SQRT(G5)*0.72</f>
        <v>0.48480026006364</v>
      </c>
    </row>
    <row r="6" customFormat="false" ht="12.75" hidden="false" customHeight="false" outlineLevel="0" collapsed="false">
      <c r="A6" s="0" t="n">
        <v>5</v>
      </c>
      <c r="B6" s="1" t="n">
        <v>0.00394</v>
      </c>
      <c r="C6" s="1" t="n">
        <v>0.0162977</v>
      </c>
      <c r="D6" s="1" t="n">
        <v>0.56376</v>
      </c>
      <c r="E6" s="1" t="n">
        <v>0.00219496</v>
      </c>
      <c r="G6" s="1" t="n">
        <f aca="false">10000000*C6*D6</f>
        <v>91879.91352</v>
      </c>
      <c r="H6" s="1" t="n">
        <f aca="false">E6*SQRT(G6)*0.72</f>
        <v>0.479037371376106</v>
      </c>
    </row>
    <row r="7" customFormat="false" ht="12.75" hidden="false" customHeight="false" outlineLevel="0" collapsed="false">
      <c r="A7" s="0" t="n">
        <v>6</v>
      </c>
      <c r="B7" s="1" t="n">
        <v>0.00616</v>
      </c>
      <c r="C7" s="1" t="n">
        <v>0.0207679</v>
      </c>
      <c r="D7" s="1" t="n">
        <v>0.66897</v>
      </c>
      <c r="E7" s="1" t="n">
        <v>0.00174989</v>
      </c>
      <c r="G7" s="1" t="n">
        <f aca="false">10000000*C7*D7</f>
        <v>138931.02063</v>
      </c>
      <c r="H7" s="1" t="n">
        <f aca="false">E7*SQRT(G7)*0.72</f>
        <v>0.469615971635155</v>
      </c>
    </row>
    <row r="8" customFormat="false" ht="12.75" hidden="false" customHeight="false" outlineLevel="0" collapsed="false">
      <c r="A8" s="0" t="n">
        <v>7</v>
      </c>
      <c r="B8" s="1" t="n">
        <v>0.00886</v>
      </c>
      <c r="C8" s="1" t="n">
        <v>0.0254867</v>
      </c>
      <c r="D8" s="1" t="n">
        <v>0.75827</v>
      </c>
      <c r="E8" s="1" t="n">
        <v>0.00144906</v>
      </c>
      <c r="G8" s="1" t="n">
        <f aca="false">10000000*C8*D8</f>
        <v>193258.00009</v>
      </c>
      <c r="H8" s="1" t="n">
        <f aca="false">E8*SQRT(G8)*0.72</f>
        <v>0.458656555543818</v>
      </c>
    </row>
    <row r="9" customFormat="false" ht="12.75" hidden="false" customHeight="false" outlineLevel="0" collapsed="false">
      <c r="A9" s="0" t="n">
        <v>8</v>
      </c>
      <c r="B9" s="1" t="n">
        <v>0.01204</v>
      </c>
      <c r="C9" s="1" t="n">
        <v>0.0304802</v>
      </c>
      <c r="D9" s="1" t="n">
        <v>0.83317</v>
      </c>
      <c r="E9" s="1" t="n">
        <v>0.00123311</v>
      </c>
      <c r="G9" s="1" t="n">
        <f aca="false">10000000*C9*D9</f>
        <v>253951.88234</v>
      </c>
      <c r="H9" s="1" t="n">
        <f aca="false">E9*SQRT(G9)*0.72</f>
        <v>0.447414478858849</v>
      </c>
    </row>
    <row r="10" customFormat="false" ht="12.75" hidden="false" customHeight="false" outlineLevel="0" collapsed="false">
      <c r="A10" s="0" t="n">
        <v>9</v>
      </c>
      <c r="B10" s="1" t="n">
        <v>0.01571</v>
      </c>
      <c r="C10" s="1" t="n">
        <v>0.0357774</v>
      </c>
      <c r="D10" s="1" t="n">
        <v>0.89559</v>
      </c>
      <c r="E10" s="1" t="n">
        <v>0.00107091</v>
      </c>
      <c r="G10" s="1" t="n">
        <f aca="false">10000000*C10*D10</f>
        <v>320418.81666</v>
      </c>
      <c r="H10" s="1" t="n">
        <f aca="false">E10*SQRT(G10)*0.72</f>
        <v>0.436460028304448</v>
      </c>
    </row>
    <row r="11" customFormat="false" ht="12.75" hidden="false" customHeight="false" outlineLevel="0" collapsed="false">
      <c r="A11" s="0" t="n">
        <v>10</v>
      </c>
      <c r="B11" s="1" t="n">
        <v>0.01985</v>
      </c>
      <c r="C11" s="1" t="n">
        <v>0.0413835</v>
      </c>
      <c r="D11" s="1" t="n">
        <v>0.94749</v>
      </c>
      <c r="E11" s="1" t="n">
        <v>0.000945307</v>
      </c>
      <c r="G11" s="1" t="n">
        <f aca="false">10000000*C11*D11</f>
        <v>392104.52415</v>
      </c>
      <c r="H11" s="1" t="n">
        <f aca="false">E11*SQRT(G11)*0.72</f>
        <v>0.426192984838352</v>
      </c>
    </row>
    <row r="12" customFormat="false" ht="12.75" hidden="false" customHeight="false" outlineLevel="0" collapsed="false">
      <c r="A12" s="0" t="n">
        <v>11</v>
      </c>
      <c r="B12" s="1" t="n">
        <v>0.02447</v>
      </c>
      <c r="C12" s="1" t="n">
        <v>0.0473402</v>
      </c>
      <c r="D12" s="1" t="n">
        <v>0.99069</v>
      </c>
      <c r="E12" s="1" t="n">
        <v>0.000844936</v>
      </c>
      <c r="G12" s="1" t="n">
        <f aca="false">10000000*C12*D12</f>
        <v>468994.62738</v>
      </c>
      <c r="H12" s="1" t="n">
        <f aca="false">E12*SQRT(G12)*0.72</f>
        <v>0.416620124767459</v>
      </c>
    </row>
    <row r="13" customFormat="false" ht="12.75" hidden="false" customHeight="false" outlineLevel="0" collapsed="false">
      <c r="A13" s="0" t="n">
        <v>12</v>
      </c>
      <c r="B13" s="1" t="n">
        <v>0.02956</v>
      </c>
      <c r="C13" s="1" t="n">
        <v>0.0536388</v>
      </c>
      <c r="D13" s="1" t="n">
        <v>1.02673</v>
      </c>
      <c r="E13" s="1" t="n">
        <v>0.000763379</v>
      </c>
      <c r="G13" s="1" t="n">
        <f aca="false">10000000*C13*D13</f>
        <v>550725.65124</v>
      </c>
      <c r="H13" s="1" t="n">
        <f aca="false">E13*SQRT(G13)*0.72</f>
        <v>0.407887463749637</v>
      </c>
    </row>
    <row r="14" customFormat="false" ht="12.75" hidden="false" customHeight="false" outlineLevel="0" collapsed="false">
      <c r="A14" s="0" t="n">
        <v>13</v>
      </c>
      <c r="B14" s="1" t="n">
        <v>0.03511</v>
      </c>
      <c r="C14" s="1" t="n">
        <v>0.060298</v>
      </c>
      <c r="D14" s="1" t="n">
        <v>1.05693</v>
      </c>
      <c r="E14" s="1" t="n">
        <v>0.00069581</v>
      </c>
      <c r="G14" s="1" t="n">
        <f aca="false">10000000*C14*D14</f>
        <v>637307.6514</v>
      </c>
      <c r="H14" s="1" t="n">
        <f aca="false">E14*SQRT(G14)*0.72</f>
        <v>0.399942658148446</v>
      </c>
    </row>
    <row r="15" customFormat="false" ht="12.75" hidden="false" customHeight="false" outlineLevel="0" collapsed="false">
      <c r="A15" s="0" t="n">
        <v>14</v>
      </c>
      <c r="B15" s="1" t="n">
        <v>0.04112</v>
      </c>
      <c r="C15" s="1" t="n">
        <v>0.067314</v>
      </c>
      <c r="D15" s="1" t="n">
        <v>1.08236</v>
      </c>
      <c r="E15" s="1" t="n">
        <v>0.000639091</v>
      </c>
      <c r="G15" s="1" t="n">
        <f aca="false">10000000*C15*D15</f>
        <v>728579.8104</v>
      </c>
      <c r="H15" s="1" t="n">
        <f aca="false">E15*SQRT(G15)*0.72</f>
        <v>0.392765890077519</v>
      </c>
    </row>
    <row r="16" customFormat="false" ht="12.75" hidden="false" customHeight="false" outlineLevel="0" collapsed="false">
      <c r="A16" s="0" t="n">
        <v>15</v>
      </c>
      <c r="B16" s="1" t="n">
        <v>0.04759</v>
      </c>
      <c r="C16" s="1" t="n">
        <v>0.0747084</v>
      </c>
      <c r="D16" s="1" t="n">
        <v>1.10388</v>
      </c>
      <c r="E16" s="1" t="n">
        <v>0.000590745</v>
      </c>
      <c r="G16" s="1" t="n">
        <f aca="false">10000000*C16*D16</f>
        <v>824691.08592</v>
      </c>
      <c r="H16" s="1" t="n">
        <f aca="false">E16*SQRT(G16)*0.72</f>
        <v>0.386258634711953</v>
      </c>
    </row>
    <row r="17" customFormat="false" ht="12.75" hidden="false" customHeight="false" outlineLevel="0" collapsed="false">
      <c r="A17" s="0" t="n">
        <v>16</v>
      </c>
      <c r="B17" s="1" t="n">
        <v>0.0545</v>
      </c>
      <c r="C17" s="1" t="n">
        <v>0.0824678</v>
      </c>
      <c r="D17" s="1" t="n">
        <v>1.1222</v>
      </c>
      <c r="E17" s="1" t="n">
        <v>0.000549188</v>
      </c>
      <c r="G17" s="1" t="n">
        <f aca="false">10000000*C17*D17</f>
        <v>925453.6516</v>
      </c>
      <c r="H17" s="1" t="n">
        <f aca="false">E17*SQRT(G17)*0.72</f>
        <v>0.380391559885976</v>
      </c>
    </row>
    <row r="18" customFormat="false" ht="12.75" hidden="false" customHeight="false" outlineLevel="0" collapsed="false">
      <c r="A18" s="0" t="n">
        <v>17</v>
      </c>
      <c r="B18" s="1" t="n">
        <v>0.06185</v>
      </c>
      <c r="C18" s="1" t="n">
        <v>0.0905958</v>
      </c>
      <c r="D18" s="1" t="n">
        <v>1.13787</v>
      </c>
      <c r="E18" s="1" t="n">
        <v>0.0005131</v>
      </c>
      <c r="G18" s="1" t="n">
        <f aca="false">10000000*C18*D18</f>
        <v>1030862.42946</v>
      </c>
      <c r="H18" s="1" t="n">
        <f aca="false">E18*SQRT(G18)*0.72</f>
        <v>0.375089465431494</v>
      </c>
    </row>
    <row r="19" customFormat="false" ht="12.75" hidden="false" customHeight="false" outlineLevel="0" collapsed="false">
      <c r="A19" s="0" t="n">
        <v>18</v>
      </c>
      <c r="B19" s="1" t="n">
        <v>0.06963</v>
      </c>
      <c r="C19" s="1" t="n">
        <v>0.0990903</v>
      </c>
      <c r="D19" s="1" t="n">
        <v>1.15135</v>
      </c>
      <c r="E19" s="1" t="n">
        <v>0.000481499</v>
      </c>
      <c r="G19" s="1" t="n">
        <f aca="false">10000000*C19*D19</f>
        <v>1140876.16905</v>
      </c>
      <c r="H19" s="1" t="n">
        <f aca="false">E19*SQRT(G19)*0.72</f>
        <v>0.370294396579994</v>
      </c>
    </row>
    <row r="20" customFormat="false" ht="12.75" hidden="false" customHeight="false" outlineLevel="0" collapsed="false">
      <c r="A20" s="0" t="n">
        <v>19</v>
      </c>
      <c r="B20" s="1" t="n">
        <v>0.07784</v>
      </c>
      <c r="C20" s="1" t="n">
        <v>0.107957</v>
      </c>
      <c r="D20" s="1" t="n">
        <v>1.16301</v>
      </c>
      <c r="E20" s="1" t="n">
        <v>0.000453593</v>
      </c>
      <c r="G20" s="1" t="n">
        <f aca="false">10000000*C20*D20</f>
        <v>1255550.7057</v>
      </c>
      <c r="H20" s="1" t="n">
        <f aca="false">E20*SQRT(G20)*0.72</f>
        <v>0.365945127044194</v>
      </c>
    </row>
    <row r="21" customFormat="false" ht="12.75" hidden="false" customHeight="false" outlineLevel="0" collapsed="false">
      <c r="A21" s="0" t="n">
        <v>20</v>
      </c>
      <c r="B21" s="1" t="n">
        <v>0.08646</v>
      </c>
      <c r="C21" s="1" t="n">
        <v>0.11718</v>
      </c>
      <c r="D21" s="1" t="n">
        <v>1.17314</v>
      </c>
      <c r="E21" s="1" t="n">
        <v>0.000428822</v>
      </c>
      <c r="G21" s="1" t="n">
        <f aca="false">10000000*C21*D21</f>
        <v>1374685.452</v>
      </c>
      <c r="H21" s="1" t="n">
        <f aca="false">E21*SQRT(G21)*0.72</f>
        <v>0.362002210739359</v>
      </c>
    </row>
    <row r="22" customFormat="false" ht="12.75" hidden="false" customHeight="false" outlineLevel="0" collapsed="false">
      <c r="A22" s="0" t="n">
        <v>21</v>
      </c>
      <c r="B22" s="1" t="n">
        <v>0.09549</v>
      </c>
      <c r="C22" s="1" t="n">
        <v>0.126764</v>
      </c>
      <c r="D22" s="1" t="n">
        <v>1.18198</v>
      </c>
      <c r="E22" s="1" t="n">
        <v>0.000406676</v>
      </c>
      <c r="G22" s="1" t="n">
        <f aca="false">10000000*C22*D22</f>
        <v>1498325.1272</v>
      </c>
      <c r="H22" s="1" t="n">
        <f aca="false">E22*SQRT(G22)*0.72</f>
        <v>0.358413262028261</v>
      </c>
    </row>
    <row r="23" customFormat="false" ht="12.75" hidden="false" customHeight="false" outlineLevel="0" collapsed="false">
      <c r="A23" s="0" t="n">
        <v>22</v>
      </c>
      <c r="B23" s="1" t="n">
        <v>0.10492</v>
      </c>
      <c r="C23" s="1" t="n">
        <v>0.136703</v>
      </c>
      <c r="D23" s="1" t="n">
        <v>1.18973</v>
      </c>
      <c r="E23" s="1" t="n">
        <v>0.000386771</v>
      </c>
      <c r="G23" s="1" t="n">
        <f aca="false">10000000*C23*D23</f>
        <v>1626396.6019</v>
      </c>
      <c r="H23" s="1" t="n">
        <f aca="false">E23*SQRT(G23)*0.72</f>
        <v>0.355140031506093</v>
      </c>
    </row>
    <row r="24" customFormat="false" ht="12.75" hidden="false" customHeight="false" outlineLevel="0" collapsed="false">
      <c r="A24" s="0" t="n">
        <v>23</v>
      </c>
      <c r="B24" s="1" t="n">
        <v>0.11474</v>
      </c>
      <c r="C24" s="1" t="n">
        <v>0.146992</v>
      </c>
      <c r="D24" s="1" t="n">
        <v>1.19656</v>
      </c>
      <c r="E24" s="1" t="n">
        <v>0.000368793</v>
      </c>
      <c r="G24" s="1" t="n">
        <f aca="false">10000000*C24*D24</f>
        <v>1758847.4752</v>
      </c>
      <c r="H24" s="1" t="n">
        <f aca="false">E24*SQRT(G24)*0.72</f>
        <v>0.352151267149472</v>
      </c>
    </row>
    <row r="25" customFormat="false" ht="12.75" hidden="false" customHeight="false" outlineLevel="0" collapsed="false">
      <c r="A25" s="0" t="n">
        <v>24</v>
      </c>
      <c r="B25" s="1" t="n">
        <v>0.12494</v>
      </c>
      <c r="C25" s="1" t="n">
        <v>0.157618</v>
      </c>
      <c r="D25" s="1" t="n">
        <v>1.20258</v>
      </c>
      <c r="E25" s="1" t="n">
        <v>0.000352488</v>
      </c>
      <c r="G25" s="1" t="n">
        <f aca="false">10000000*C25*D25</f>
        <v>1895482.5444</v>
      </c>
      <c r="H25" s="1" t="n">
        <f aca="false">E25*SQRT(G25)*0.72</f>
        <v>0.349411124349584</v>
      </c>
    </row>
    <row r="26" customFormat="false" ht="12.75" hidden="false" customHeight="false" outlineLevel="0" collapsed="false">
      <c r="A26" s="0" t="n">
        <v>25</v>
      </c>
      <c r="B26" s="1" t="n">
        <v>0.13552</v>
      </c>
      <c r="C26" s="1" t="n">
        <v>0.168591</v>
      </c>
      <c r="D26" s="1" t="n">
        <v>1.20793</v>
      </c>
      <c r="E26" s="1" t="n">
        <v>0.000337621</v>
      </c>
      <c r="G26" s="1" t="n">
        <f aca="false">10000000*C26*D26</f>
        <v>2036461.2663</v>
      </c>
      <c r="H26" s="1" t="n">
        <f aca="false">E26*SQRT(G26)*0.72</f>
        <v>0.346896585731191</v>
      </c>
    </row>
    <row r="27" customFormat="false" ht="12.75" hidden="false" customHeight="false" outlineLevel="0" collapsed="false">
      <c r="A27" s="0" t="n">
        <v>26</v>
      </c>
      <c r="B27" s="1" t="n">
        <v>0.14645</v>
      </c>
      <c r="C27" s="1" t="n">
        <v>0.179879</v>
      </c>
      <c r="D27" s="1" t="n">
        <v>1.21268</v>
      </c>
      <c r="E27" s="1" t="n">
        <v>0.000324041</v>
      </c>
      <c r="G27" s="1" t="n">
        <f aca="false">10000000*C27*D27</f>
        <v>2181356.6572</v>
      </c>
      <c r="H27" s="1" t="n">
        <f aca="false">E27*SQRT(G27)*0.72</f>
        <v>0.34458454898512</v>
      </c>
    </row>
    <row r="28" customFormat="false" ht="12.75" hidden="false" customHeight="false" outlineLevel="0" collapsed="false">
      <c r="A28" s="0" t="n">
        <v>27</v>
      </c>
      <c r="B28" s="1" t="n">
        <v>0.15773</v>
      </c>
      <c r="C28" s="1" t="n">
        <v>0.191485</v>
      </c>
      <c r="D28" s="1" t="n">
        <v>1.21691</v>
      </c>
      <c r="E28" s="1" t="n">
        <v>0.000311582</v>
      </c>
      <c r="G28" s="1" t="n">
        <f aca="false">10000000*C28*D28</f>
        <v>2330200.1135</v>
      </c>
      <c r="H28" s="1" t="n">
        <f aca="false">E28*SQRT(G28)*0.72</f>
        <v>0.342453387566725</v>
      </c>
    </row>
    <row r="29" customFormat="false" ht="12.75" hidden="false" customHeight="false" outlineLevel="0" collapsed="false">
      <c r="A29" s="0" t="n">
        <v>28</v>
      </c>
      <c r="B29" s="1" t="n">
        <v>0.16934</v>
      </c>
      <c r="C29" s="1" t="n">
        <v>0.203391</v>
      </c>
      <c r="D29" s="1" t="n">
        <v>1.2207</v>
      </c>
      <c r="E29" s="1" t="n">
        <v>0.000300123</v>
      </c>
      <c r="G29" s="1" t="n">
        <f aca="false">10000000*C29*D29</f>
        <v>2482793.937</v>
      </c>
      <c r="H29" s="1" t="n">
        <f aca="false">E29*SQRT(G29)*0.72</f>
        <v>0.340488237577643</v>
      </c>
    </row>
    <row r="30" customFormat="false" ht="12.75" hidden="false" customHeight="false" outlineLevel="0" collapsed="false">
      <c r="A30" s="0" t="n">
        <v>29</v>
      </c>
      <c r="B30" s="1" t="n">
        <v>0.18129</v>
      </c>
      <c r="C30" s="1" t="n">
        <v>0.21561</v>
      </c>
      <c r="D30" s="1" t="n">
        <v>1.22409</v>
      </c>
      <c r="E30" s="1" t="n">
        <v>0.000289532</v>
      </c>
      <c r="G30" s="1" t="n">
        <f aca="false">10000000*C30*D30</f>
        <v>2639260.449</v>
      </c>
      <c r="H30" s="1" t="n">
        <f aca="false">E30*SQRT(G30)*0.72</f>
        <v>0.338664903012958</v>
      </c>
    </row>
    <row r="31" customFormat="false" ht="12.75" hidden="false" customHeight="false" outlineLevel="0" collapsed="false">
      <c r="A31" s="0" t="n">
        <v>30</v>
      </c>
      <c r="B31" s="1" t="n">
        <v>0.19355</v>
      </c>
      <c r="C31" s="1" t="n">
        <v>0.228114</v>
      </c>
      <c r="D31" s="1" t="n">
        <v>1.22714</v>
      </c>
      <c r="E31" s="1" t="n">
        <v>0.000279733</v>
      </c>
      <c r="G31" s="1" t="n">
        <f aca="false">10000000*C31*D31</f>
        <v>2799278.1396</v>
      </c>
      <c r="H31" s="1" t="n">
        <f aca="false">E31*SQRT(G31)*0.72</f>
        <v>0.336976197791411</v>
      </c>
    </row>
    <row r="32" customFormat="false" ht="12.75" hidden="false" customHeight="false" outlineLevel="0" collapsed="false">
      <c r="A32" s="0" t="n">
        <v>31</v>
      </c>
      <c r="B32" s="1" t="n">
        <v>0.20611</v>
      </c>
      <c r="C32" s="1" t="n">
        <v>0.240894</v>
      </c>
      <c r="D32" s="1" t="n">
        <v>1.22988</v>
      </c>
      <c r="E32" s="1" t="n">
        <v>0.000270642</v>
      </c>
      <c r="G32" s="1" t="n">
        <f aca="false">10000000*C32*D32</f>
        <v>2962707.1272</v>
      </c>
      <c r="H32" s="1" t="n">
        <f aca="false">E32*SQRT(G32)*0.72</f>
        <v>0.335406945588932</v>
      </c>
    </row>
    <row r="33" customFormat="false" ht="12.75" hidden="false" customHeight="false" outlineLevel="0" collapsed="false">
      <c r="A33" s="0" t="n">
        <v>32</v>
      </c>
      <c r="B33" s="1" t="n">
        <v>0.21896</v>
      </c>
      <c r="C33" s="1" t="n">
        <v>0.253941</v>
      </c>
      <c r="D33" s="1" t="n">
        <v>1.23234</v>
      </c>
      <c r="E33" s="1" t="n">
        <v>0.000262186</v>
      </c>
      <c r="G33" s="1" t="n">
        <f aca="false">10000000*C33*D33</f>
        <v>3129416.5194</v>
      </c>
      <c r="H33" s="1" t="n">
        <f aca="false">E33*SQRT(G33)*0.72</f>
        <v>0.333944026766119</v>
      </c>
    </row>
    <row r="34" customFormat="false" ht="12.75" hidden="false" customHeight="false" outlineLevel="0" collapsed="false">
      <c r="A34" s="0" t="n">
        <v>33</v>
      </c>
      <c r="B34" s="1" t="n">
        <v>0.23209</v>
      </c>
      <c r="C34" s="1" t="n">
        <v>0.267246</v>
      </c>
      <c r="D34" s="1" t="n">
        <v>1.23456</v>
      </c>
      <c r="E34" s="1" t="n">
        <v>0.000254304</v>
      </c>
      <c r="G34" s="1" t="n">
        <f aca="false">10000000*C34*D34</f>
        <v>3299312.2176</v>
      </c>
      <c r="H34" s="1" t="n">
        <f aca="false">E34*SQRT(G34)*0.72</f>
        <v>0.332580969820165</v>
      </c>
    </row>
    <row r="35" customFormat="false" ht="12.75" hidden="false" customHeight="false" outlineLevel="0" collapsed="false">
      <c r="A35" s="0" t="n">
        <v>34</v>
      </c>
      <c r="B35" s="1" t="n">
        <v>0.24548</v>
      </c>
      <c r="C35" s="1" t="n">
        <v>0.280792</v>
      </c>
      <c r="D35" s="1" t="n">
        <v>1.23656</v>
      </c>
      <c r="E35" s="1" t="n">
        <v>0.000246944</v>
      </c>
      <c r="G35" s="1" t="n">
        <f aca="false">10000000*C35*D35</f>
        <v>3472161.5552</v>
      </c>
      <c r="H35" s="1" t="n">
        <f aca="false">E35*SQRT(G35)*0.72</f>
        <v>0.331307248026415</v>
      </c>
    </row>
    <row r="36" customFormat="false" ht="12.75" hidden="false" customHeight="false" outlineLevel="0" collapsed="false">
      <c r="A36" s="0" t="n">
        <v>35</v>
      </c>
      <c r="B36" s="1" t="n">
        <v>0.25912</v>
      </c>
      <c r="C36" s="1" t="n">
        <v>0.294571</v>
      </c>
      <c r="D36" s="1" t="n">
        <v>1.23836</v>
      </c>
      <c r="E36" s="1" t="n">
        <v>0.000240057</v>
      </c>
      <c r="G36" s="1" t="n">
        <f aca="false">10000000*C36*D36</f>
        <v>3647849.4356</v>
      </c>
      <c r="H36" s="1" t="n">
        <f aca="false">E36*SQRT(G36)*0.72</f>
        <v>0.3301150490819</v>
      </c>
    </row>
    <row r="37" customFormat="false" ht="12.75" hidden="false" customHeight="false" outlineLevel="0" collapsed="false">
      <c r="A37" s="0" t="n">
        <v>36</v>
      </c>
      <c r="B37" s="1" t="n">
        <v>0.273</v>
      </c>
      <c r="C37" s="1" t="n">
        <v>0.308572</v>
      </c>
      <c r="D37" s="1" t="n">
        <v>1.23998</v>
      </c>
      <c r="E37" s="1" t="n">
        <v>0.000233599</v>
      </c>
      <c r="G37" s="1" t="n">
        <f aca="false">10000000*C37*D37</f>
        <v>3826231.0856</v>
      </c>
      <c r="H37" s="1" t="n">
        <f aca="false">E37*SQRT(G37)*0.72</f>
        <v>0.328994830251532</v>
      </c>
    </row>
    <row r="38" customFormat="false" ht="12.75" hidden="false" customHeight="false" outlineLevel="0" collapsed="false">
      <c r="A38" s="0" t="n">
        <v>37</v>
      </c>
      <c r="B38" s="1" t="n">
        <v>0.28711</v>
      </c>
      <c r="C38" s="1" t="n">
        <v>0.322787</v>
      </c>
      <c r="D38" s="1" t="n">
        <v>1.24144</v>
      </c>
      <c r="E38" s="1" t="n">
        <v>0.000227533</v>
      </c>
      <c r="G38" s="1" t="n">
        <f aca="false">10000000*C38*D38</f>
        <v>4007206.9328</v>
      </c>
      <c r="H38" s="1" t="n">
        <f aca="false">E38*SQRT(G38)*0.72</f>
        <v>0.327942553874065</v>
      </c>
    </row>
    <row r="39" customFormat="false" ht="12.75" hidden="false" customHeight="false" outlineLevel="0" collapsed="false">
      <c r="A39" s="0" t="n">
        <v>38</v>
      </c>
      <c r="B39" s="1" t="n">
        <v>0.30143</v>
      </c>
      <c r="C39" s="1" t="n">
        <v>0.337198</v>
      </c>
      <c r="D39" s="1" t="n">
        <v>1.24275</v>
      </c>
      <c r="E39" s="1" t="n">
        <v>0.000221828</v>
      </c>
      <c r="G39" s="1" t="n">
        <f aca="false">10000000*C39*D39</f>
        <v>4190528.145</v>
      </c>
      <c r="H39" s="1" t="n">
        <f aca="false">E39*SQRT(G39)*0.72</f>
        <v>0.326951429848125</v>
      </c>
    </row>
    <row r="40" customFormat="false" ht="12.75" hidden="false" customHeight="false" outlineLevel="0" collapsed="false">
      <c r="A40" s="0" t="n">
        <v>39</v>
      </c>
      <c r="B40" s="1" t="n">
        <v>0.31594</v>
      </c>
      <c r="C40" s="1" t="n">
        <v>0.351786</v>
      </c>
      <c r="D40" s="1" t="n">
        <v>1.24392</v>
      </c>
      <c r="E40" s="1" t="n">
        <v>0.000216457</v>
      </c>
      <c r="G40" s="1" t="n">
        <f aca="false">10000000*C40*D40</f>
        <v>4375936.4112</v>
      </c>
      <c r="H40" s="1" t="n">
        <f aca="false">E40*SQRT(G40)*0.72</f>
        <v>0.326016539030334</v>
      </c>
    </row>
    <row r="41" customFormat="false" ht="12.75" hidden="false" customHeight="false" outlineLevel="0" collapsed="false">
      <c r="A41" s="0" t="n">
        <v>40</v>
      </c>
      <c r="B41" s="1" t="n">
        <v>0.33063</v>
      </c>
      <c r="C41" s="1" t="n">
        <v>0.366541</v>
      </c>
      <c r="D41" s="1" t="n">
        <v>1.24497</v>
      </c>
      <c r="E41" s="1" t="n">
        <v>0.000211393</v>
      </c>
      <c r="G41" s="1" t="n">
        <f aca="false">10000000*C41*D41</f>
        <v>4563325.4877</v>
      </c>
      <c r="H41" s="1" t="n">
        <f aca="false">E41*SQRT(G41)*0.72</f>
        <v>0.325135074232631</v>
      </c>
    </row>
    <row r="42" customFormat="false" ht="12.75" hidden="false" customHeight="false" outlineLevel="0" collapsed="false">
      <c r="A42" s="0" t="n">
        <v>41</v>
      </c>
      <c r="B42" s="1" t="n">
        <v>0.34549</v>
      </c>
      <c r="C42" s="1" t="n">
        <v>0.381455</v>
      </c>
      <c r="D42" s="1" t="n">
        <v>1.2459</v>
      </c>
      <c r="E42" s="1" t="n">
        <v>0.000206609</v>
      </c>
      <c r="G42" s="1" t="n">
        <f aca="false">10000000*C42*D42</f>
        <v>4752547.845</v>
      </c>
      <c r="H42" s="1" t="n">
        <f aca="false">E42*SQRT(G42)*0.72</f>
        <v>0.324298530672117</v>
      </c>
    </row>
    <row r="43" customFormat="false" ht="12.75" hidden="false" customHeight="false" outlineLevel="0" collapsed="false">
      <c r="A43" s="0" t="n">
        <v>42</v>
      </c>
      <c r="B43" s="1" t="n">
        <v>0.3605</v>
      </c>
      <c r="C43" s="1" t="n">
        <v>0.39651</v>
      </c>
      <c r="D43" s="1" t="n">
        <v>1.24672</v>
      </c>
      <c r="E43" s="1" t="n">
        <v>0.000202087</v>
      </c>
      <c r="G43" s="1" t="n">
        <f aca="false">10000000*C43*D43</f>
        <v>4943369.472</v>
      </c>
      <c r="H43" s="1" t="n">
        <f aca="false">E43*SQRT(G43)*0.72</f>
        <v>0.323506051401244</v>
      </c>
    </row>
    <row r="44" customFormat="false" ht="12.75" hidden="false" customHeight="false" outlineLevel="0" collapsed="false">
      <c r="A44" s="0" t="n">
        <v>43</v>
      </c>
      <c r="B44" s="1" t="n">
        <v>0.37566</v>
      </c>
      <c r="C44" s="1" t="n">
        <v>0.411705</v>
      </c>
      <c r="D44" s="1" t="n">
        <v>1.24743</v>
      </c>
      <c r="E44" s="1" t="n">
        <v>0.000197803</v>
      </c>
      <c r="G44" s="1" t="n">
        <f aca="false">10000000*C44*D44</f>
        <v>5135731.6815</v>
      </c>
      <c r="H44" s="1" t="n">
        <f aca="false">E44*SQRT(G44)*0.72</f>
        <v>0.322750209907689</v>
      </c>
    </row>
    <row r="45" customFormat="false" ht="12.75" hidden="false" customHeight="false" outlineLevel="0" collapsed="false">
      <c r="A45" s="0" t="n">
        <v>44</v>
      </c>
      <c r="B45" s="1" t="n">
        <v>0.39093</v>
      </c>
      <c r="C45" s="1" t="n">
        <v>0.427003</v>
      </c>
      <c r="D45" s="1" t="n">
        <v>1.24805</v>
      </c>
      <c r="E45" s="1" t="n">
        <v>0.000193748</v>
      </c>
      <c r="G45" s="1" t="n">
        <f aca="false">10000000*C45*D45</f>
        <v>5329210.9415</v>
      </c>
      <c r="H45" s="1" t="n">
        <f aca="false">E45*SQRT(G45)*0.72</f>
        <v>0.322033594787234</v>
      </c>
    </row>
    <row r="46" customFormat="false" ht="12.75" hidden="false" customHeight="false" outlineLevel="0" collapsed="false">
      <c r="A46" s="0" t="n">
        <v>45</v>
      </c>
      <c r="B46" s="1" t="n">
        <v>0.40631</v>
      </c>
      <c r="C46" s="1" t="n">
        <v>0.442403</v>
      </c>
      <c r="D46" s="1" t="n">
        <v>1.24858</v>
      </c>
      <c r="E46" s="1" t="n">
        <v>0.000189901</v>
      </c>
      <c r="G46" s="1" t="n">
        <f aca="false">10000000*C46*D46</f>
        <v>5523755.3774</v>
      </c>
      <c r="H46" s="1" t="n">
        <f aca="false">E46*SQRT(G46)*0.72</f>
        <v>0.321349010381161</v>
      </c>
    </row>
    <row r="47" customFormat="false" ht="12.75" hidden="false" customHeight="false" outlineLevel="0" collapsed="false">
      <c r="A47" s="0" t="n">
        <v>46</v>
      </c>
      <c r="B47" s="1" t="n">
        <v>0.42178</v>
      </c>
      <c r="C47" s="1" t="n">
        <v>0.457888</v>
      </c>
      <c r="D47" s="1" t="n">
        <v>1.24902</v>
      </c>
      <c r="E47" s="1" t="n">
        <v>0.000186249</v>
      </c>
      <c r="G47" s="1" t="n">
        <f aca="false">10000000*C47*D47</f>
        <v>5719112.6976</v>
      </c>
      <c r="H47" s="1" t="n">
        <f aca="false">E47*SQRT(G47)*0.72</f>
        <v>0.320693954774571</v>
      </c>
    </row>
    <row r="48" customFormat="false" ht="12.75" hidden="false" customHeight="false" outlineLevel="0" collapsed="false">
      <c r="A48" s="0" t="n">
        <v>47</v>
      </c>
      <c r="B48" s="1" t="n">
        <v>0.43733</v>
      </c>
      <c r="C48" s="1" t="n">
        <v>0.473448</v>
      </c>
      <c r="D48" s="1" t="n">
        <v>1.24938</v>
      </c>
      <c r="E48" s="1" t="n">
        <v>0.000182779</v>
      </c>
      <c r="G48" s="1" t="n">
        <f aca="false">10000000*C48*D48</f>
        <v>5915164.6224</v>
      </c>
      <c r="H48" s="1" t="n">
        <f aca="false">E48*SQRT(G48)*0.72</f>
        <v>0.320067966960553</v>
      </c>
    </row>
    <row r="49" customFormat="false" ht="12.75" hidden="false" customHeight="false" outlineLevel="0" collapsed="false">
      <c r="A49" s="0" t="n">
        <v>48</v>
      </c>
      <c r="B49" s="1" t="n">
        <v>0.45295</v>
      </c>
      <c r="C49" s="1" t="n">
        <v>0.489074</v>
      </c>
      <c r="D49" s="1" t="n">
        <v>1.24965</v>
      </c>
      <c r="E49" s="1" t="n">
        <v>0.000179476</v>
      </c>
      <c r="G49" s="1" t="n">
        <f aca="false">10000000*C49*D49</f>
        <v>6111713.241</v>
      </c>
      <c r="H49" s="1" t="n">
        <f aca="false">E49*SQRT(G49)*0.72</f>
        <v>0.319462850750381</v>
      </c>
    </row>
    <row r="50" customFormat="false" ht="12.75" hidden="false" customHeight="false" outlineLevel="0" collapsed="false">
      <c r="A50" s="0" t="n">
        <v>49</v>
      </c>
      <c r="B50" s="1" t="n">
        <v>0.4686</v>
      </c>
      <c r="C50" s="1" t="n">
        <v>0.504727</v>
      </c>
      <c r="D50" s="1" t="n">
        <v>1.24985</v>
      </c>
      <c r="E50" s="1" t="n">
        <v>0.000176337</v>
      </c>
      <c r="G50" s="1" t="n">
        <f aca="false">10000000*C50*D50</f>
        <v>6308330.4095</v>
      </c>
      <c r="H50" s="1" t="n">
        <f aca="false">E50*SQRT(G50)*0.72</f>
        <v>0.318884316730817</v>
      </c>
    </row>
    <row r="51" customFormat="false" ht="12.75" hidden="false" customHeight="false" outlineLevel="0" collapsed="false">
      <c r="A51" s="0" t="n">
        <v>50</v>
      </c>
      <c r="B51" s="1" t="n">
        <v>0.48429</v>
      </c>
      <c r="C51" s="1" t="n">
        <v>0.520418</v>
      </c>
      <c r="D51" s="1" t="n">
        <v>1.24996</v>
      </c>
      <c r="E51" s="1" t="n">
        <v>0.000173344</v>
      </c>
      <c r="G51" s="1" t="n">
        <f aca="false">10000000*C51*D51</f>
        <v>6505016.8328</v>
      </c>
      <c r="H51" s="1" t="n">
        <f aca="false">E51*SQRT(G51)*0.72</f>
        <v>0.318321170210406</v>
      </c>
    </row>
    <row r="52" customFormat="false" ht="12.75" hidden="false" customHeight="false" outlineLevel="0" collapsed="false">
      <c r="A52" s="0" t="n">
        <v>51</v>
      </c>
      <c r="B52" s="1" t="n">
        <v>0.5</v>
      </c>
      <c r="C52" s="1" t="n">
        <v>0.536128</v>
      </c>
      <c r="D52" s="1" t="n">
        <v>1.25</v>
      </c>
      <c r="E52" s="1" t="n">
        <v>0.000170491</v>
      </c>
      <c r="G52" s="1" t="n">
        <f aca="false">10000000*C52*D52</f>
        <v>6701600</v>
      </c>
      <c r="H52" s="1" t="n">
        <f aca="false">E52*SQRT(G52)*0.72</f>
        <v>0.317777545128178</v>
      </c>
    </row>
    <row r="53" customFormat="false" ht="12.75" hidden="false" customHeight="false" outlineLevel="0" collapsed="false">
      <c r="A53" s="0" t="n">
        <v>52</v>
      </c>
      <c r="B53" s="1" t="n">
        <v>0.51571</v>
      </c>
      <c r="C53" s="1" t="n">
        <v>0.551838</v>
      </c>
      <c r="D53" s="1" t="n">
        <v>1.24996</v>
      </c>
      <c r="E53" s="1" t="n">
        <v>0.000167771</v>
      </c>
      <c r="G53" s="1" t="n">
        <f aca="false">10000000*C53*D53</f>
        <v>6897754.2648</v>
      </c>
      <c r="H53" s="1" t="n">
        <f aca="false">E53*SQRT(G53)*0.72</f>
        <v>0.317251181954452</v>
      </c>
    </row>
    <row r="54" customFormat="false" ht="12.75" hidden="false" customHeight="false" outlineLevel="0" collapsed="false">
      <c r="A54" s="0" t="n">
        <v>53</v>
      </c>
      <c r="B54" s="1" t="n">
        <v>0.5314</v>
      </c>
      <c r="C54" s="1" t="n">
        <v>0.567529</v>
      </c>
      <c r="D54" s="1" t="n">
        <v>1.24985</v>
      </c>
      <c r="E54" s="1" t="n">
        <v>0.000165175</v>
      </c>
      <c r="G54" s="1" t="n">
        <f aca="false">10000000*C54*D54</f>
        <v>7093261.2065</v>
      </c>
      <c r="H54" s="1" t="n">
        <f aca="false">E54*SQRT(G54)*0.72</f>
        <v>0.316737721579821</v>
      </c>
    </row>
    <row r="55" customFormat="false" ht="12.75" hidden="false" customHeight="false" outlineLevel="0" collapsed="false">
      <c r="A55" s="0" t="n">
        <v>54</v>
      </c>
      <c r="B55" s="1" t="n">
        <v>0.54705</v>
      </c>
      <c r="C55" s="1" t="n">
        <v>0.583182</v>
      </c>
      <c r="D55" s="1" t="n">
        <v>1.24965</v>
      </c>
      <c r="E55" s="1" t="n">
        <v>0.000162698</v>
      </c>
      <c r="G55" s="1" t="n">
        <f aca="false">10000000*C55*D55</f>
        <v>7287733.863</v>
      </c>
      <c r="H55" s="1" t="n">
        <f aca="false">E55*SQRT(G55)*0.72</f>
        <v>0.316235748718016</v>
      </c>
    </row>
    <row r="56" customFormat="false" ht="12.75" hidden="false" customHeight="false" outlineLevel="0" collapsed="false">
      <c r="A56" s="0" t="n">
        <v>55</v>
      </c>
      <c r="B56" s="1" t="n">
        <v>0.56267</v>
      </c>
      <c r="C56" s="1" t="n">
        <v>0.598808</v>
      </c>
      <c r="D56" s="1" t="n">
        <v>1.24938</v>
      </c>
      <c r="E56" s="1" t="n">
        <v>0.000160329</v>
      </c>
      <c r="G56" s="1" t="n">
        <f aca="false">10000000*C56*D56</f>
        <v>7481387.3904</v>
      </c>
      <c r="H56" s="1" t="n">
        <f aca="false">E56*SQRT(G56)*0.72</f>
        <v>0.315744396509084</v>
      </c>
    </row>
    <row r="57" customFormat="false" ht="12.75" hidden="false" customHeight="false" outlineLevel="0" collapsed="false">
      <c r="A57" s="0" t="n">
        <v>56</v>
      </c>
      <c r="B57" s="1" t="n">
        <v>0.57822</v>
      </c>
      <c r="C57" s="1" t="n">
        <v>0.614368</v>
      </c>
      <c r="D57" s="1" t="n">
        <v>1.24902</v>
      </c>
      <c r="E57" s="1" t="n">
        <v>0.000158065</v>
      </c>
      <c r="G57" s="1" t="n">
        <f aca="false">10000000*C57*D57</f>
        <v>7673579.1936</v>
      </c>
      <c r="H57" s="1" t="n">
        <f aca="false">E57*SQRT(G57)*0.72</f>
        <v>0.315258788191286</v>
      </c>
    </row>
    <row r="58" customFormat="false" ht="12.75" hidden="false" customHeight="false" outlineLevel="0" collapsed="false">
      <c r="A58" s="0" t="n">
        <v>57</v>
      </c>
      <c r="B58" s="1" t="n">
        <v>0.59369</v>
      </c>
      <c r="C58" s="1" t="n">
        <v>0.629853</v>
      </c>
      <c r="D58" s="1" t="n">
        <v>1.24858</v>
      </c>
      <c r="E58" s="1" t="n">
        <v>0.0001559</v>
      </c>
      <c r="G58" s="1" t="n">
        <f aca="false">10000000*C58*D58</f>
        <v>7864218.5874</v>
      </c>
      <c r="H58" s="1" t="n">
        <f aca="false">E58*SQRT(G58)*0.72</f>
        <v>0.314779469966218</v>
      </c>
    </row>
    <row r="59" customFormat="false" ht="12.75" hidden="false" customHeight="false" outlineLevel="0" collapsed="false">
      <c r="A59" s="0" t="n">
        <v>58</v>
      </c>
      <c r="B59" s="1" t="n">
        <v>0.60907</v>
      </c>
      <c r="C59" s="1" t="n">
        <v>0.64525</v>
      </c>
      <c r="D59" s="1" t="n">
        <v>1.24805</v>
      </c>
      <c r="E59" s="1" t="n">
        <v>0.0017535</v>
      </c>
      <c r="G59" s="1" t="n">
        <f aca="false">10000000*C59*D59</f>
        <v>8053042.625</v>
      </c>
      <c r="H59" s="1" t="n">
        <f aca="false">E59*SQRT(G59)*0.72</f>
        <v>3.58276452664387</v>
      </c>
    </row>
    <row r="60" customFormat="false" ht="12.75" hidden="false" customHeight="false" outlineLevel="0" collapsed="false">
      <c r="A60" s="0" t="n">
        <v>59</v>
      </c>
      <c r="B60" s="1" t="n">
        <v>0.62434</v>
      </c>
      <c r="C60" s="1" t="n">
        <v>0.66055</v>
      </c>
      <c r="D60" s="1" t="n">
        <v>1.24743</v>
      </c>
      <c r="E60" s="1" t="n">
        <v>0.00172922</v>
      </c>
      <c r="G60" s="1" t="n">
        <f aca="false">10000000*C60*D60</f>
        <v>8239898.865</v>
      </c>
      <c r="H60" s="1" t="n">
        <f aca="false">E60*SQRT(G60)*0.72</f>
        <v>3.57391061955132</v>
      </c>
    </row>
    <row r="61" customFormat="false" ht="12.75" hidden="false" customHeight="false" outlineLevel="0" collapsed="false">
      <c r="A61" s="0" t="n">
        <v>60</v>
      </c>
      <c r="B61" s="1" t="n">
        <v>0.6395</v>
      </c>
      <c r="C61" s="1" t="n">
        <v>0.67575</v>
      </c>
      <c r="D61" s="1" t="n">
        <v>1.24672</v>
      </c>
      <c r="E61" s="1" t="n">
        <v>0.00170698</v>
      </c>
      <c r="G61" s="1" t="n">
        <f aca="false">10000000*C61*D61</f>
        <v>8424710.4</v>
      </c>
      <c r="H61" s="1" t="n">
        <f aca="false">E61*SQRT(G61)*0.72</f>
        <v>3.56729002605964</v>
      </c>
    </row>
    <row r="62" customFormat="false" ht="12.75" hidden="false" customHeight="false" outlineLevel="0" collapsed="false">
      <c r="A62" s="0" t="n">
        <v>61</v>
      </c>
      <c r="B62" s="1" t="n">
        <v>0.65451</v>
      </c>
      <c r="C62" s="1" t="n">
        <v>0.6908</v>
      </c>
      <c r="D62" s="1" t="n">
        <v>1.2459</v>
      </c>
      <c r="E62" s="1" t="n">
        <v>0.00168656</v>
      </c>
      <c r="G62" s="1" t="n">
        <f aca="false">10000000*C62*D62</f>
        <v>8606677.2</v>
      </c>
      <c r="H62" s="1" t="n">
        <f aca="false">E62*SQRT(G62)*0.72</f>
        <v>3.56247684119434</v>
      </c>
    </row>
    <row r="63" customFormat="false" ht="12.75" hidden="false" customHeight="false" outlineLevel="0" collapsed="false">
      <c r="A63" s="0" t="n">
        <v>62</v>
      </c>
      <c r="B63" s="1" t="n">
        <v>0.66937</v>
      </c>
      <c r="C63" s="1" t="n">
        <v>0.70572</v>
      </c>
      <c r="D63" s="1" t="n">
        <v>1.24497</v>
      </c>
      <c r="E63" s="1" t="n">
        <v>0.0016677</v>
      </c>
      <c r="G63" s="1" t="n">
        <f aca="false">10000000*C63*D63</f>
        <v>8786002.284</v>
      </c>
      <c r="H63" s="1" t="n">
        <f aca="false">E63*SQRT(G63)*0.72</f>
        <v>3.55914827423737</v>
      </c>
    </row>
    <row r="64" customFormat="false" ht="12.75" hidden="false" customHeight="false" outlineLevel="0" collapsed="false">
      <c r="A64" s="0" t="n">
        <v>63</v>
      </c>
      <c r="B64" s="1" t="n">
        <v>0.68406</v>
      </c>
      <c r="C64" s="1" t="n">
        <v>0.72047</v>
      </c>
      <c r="D64" s="1" t="n">
        <v>1.24392</v>
      </c>
      <c r="E64" s="1" t="n">
        <v>0.00165024</v>
      </c>
      <c r="G64" s="1" t="n">
        <f aca="false">10000000*C64*D64</f>
        <v>8962070.424</v>
      </c>
      <c r="H64" s="1" t="n">
        <f aca="false">E64*SQRT(G64)*0.72</f>
        <v>3.55699932111937</v>
      </c>
    </row>
    <row r="65" customFormat="false" ht="12.75" hidden="false" customHeight="false" outlineLevel="0" collapsed="false">
      <c r="A65" s="0" t="n">
        <v>64</v>
      </c>
      <c r="B65" s="1" t="n">
        <v>0.69857</v>
      </c>
      <c r="C65" s="1" t="n">
        <v>0.73506</v>
      </c>
      <c r="D65" s="1" t="n">
        <v>1.24275</v>
      </c>
      <c r="E65" s="1" t="n">
        <v>0.00163401</v>
      </c>
      <c r="G65" s="1" t="n">
        <f aca="false">10000000*C65*D65</f>
        <v>9134958.15</v>
      </c>
      <c r="H65" s="1" t="n">
        <f aca="false">E65*SQRT(G65)*0.72</f>
        <v>3.55582588833473</v>
      </c>
    </row>
    <row r="66" customFormat="false" ht="12.75" hidden="false" customHeight="false" outlineLevel="0" collapsed="false">
      <c r="A66" s="0" t="n">
        <v>65</v>
      </c>
      <c r="B66" s="1" t="n">
        <v>0.71289</v>
      </c>
      <c r="C66" s="1" t="n">
        <v>0.74947</v>
      </c>
      <c r="D66" s="1" t="n">
        <v>1.24144</v>
      </c>
      <c r="E66" s="1" t="n">
        <v>0.0016189</v>
      </c>
      <c r="G66" s="1" t="n">
        <f aca="false">10000000*C66*D66</f>
        <v>9304220.368</v>
      </c>
      <c r="H66" s="1" t="n">
        <f aca="false">E66*SQRT(G66)*0.72</f>
        <v>3.55543311836072</v>
      </c>
    </row>
    <row r="67" customFormat="false" ht="12.75" hidden="false" customHeight="false" outlineLevel="0" collapsed="false">
      <c r="A67" s="0" t="n">
        <v>66</v>
      </c>
      <c r="B67" s="1" t="n">
        <v>0.727</v>
      </c>
      <c r="C67" s="1" t="n">
        <v>0.76368</v>
      </c>
      <c r="D67" s="1" t="n">
        <v>1.23998</v>
      </c>
      <c r="E67" s="1" t="n">
        <v>0.00160479</v>
      </c>
      <c r="G67" s="1" t="n">
        <f aca="false">10000000*C67*D67</f>
        <v>9469479.264</v>
      </c>
      <c r="H67" s="1" t="n">
        <f aca="false">E67*SQRT(G67)*0.72</f>
        <v>3.55560701664458</v>
      </c>
    </row>
    <row r="68" customFormat="false" ht="12.75" hidden="false" customHeight="false" outlineLevel="0" collapsed="false">
      <c r="A68" s="0" t="n">
        <v>67</v>
      </c>
      <c r="B68" s="1" t="n">
        <v>0.74088</v>
      </c>
      <c r="C68" s="1" t="n">
        <v>0.77769</v>
      </c>
      <c r="D68" s="1" t="n">
        <v>1.23836</v>
      </c>
      <c r="E68" s="1" t="n">
        <v>0.00159159</v>
      </c>
      <c r="G68" s="1" t="n">
        <f aca="false">10000000*C68*D68</f>
        <v>9630601.884</v>
      </c>
      <c r="H68" s="1" t="n">
        <f aca="false">E68*SQRT(G68)*0.72</f>
        <v>3.5562346836072</v>
      </c>
    </row>
    <row r="69" customFormat="false" ht="12.75" hidden="false" customHeight="false" outlineLevel="0" collapsed="false">
      <c r="A69" s="0" t="n">
        <v>68</v>
      </c>
      <c r="B69" s="1" t="n">
        <v>0.75452</v>
      </c>
      <c r="C69" s="1" t="n">
        <v>0.79146</v>
      </c>
      <c r="D69" s="1" t="n">
        <v>1.23656</v>
      </c>
      <c r="E69" s="1" t="n">
        <v>0.00157925</v>
      </c>
      <c r="G69" s="1" t="n">
        <f aca="false">10000000*C69*D69</f>
        <v>9786877.776</v>
      </c>
      <c r="H69" s="1" t="n">
        <f aca="false">E69*SQRT(G69)*0.72</f>
        <v>3.55717690766685</v>
      </c>
    </row>
    <row r="70" customFormat="false" ht="12.75" hidden="false" customHeight="false" outlineLevel="0" collapsed="false">
      <c r="A70" s="0" t="n">
        <v>69</v>
      </c>
      <c r="B70" s="1" t="n">
        <v>0.76791</v>
      </c>
      <c r="C70" s="1" t="n">
        <v>0.80501</v>
      </c>
      <c r="D70" s="1" t="n">
        <v>1.23456</v>
      </c>
      <c r="E70" s="1" t="n">
        <v>0.00156766</v>
      </c>
      <c r="G70" s="1" t="n">
        <f aca="false">10000000*C70*D70</f>
        <v>9938331.456</v>
      </c>
      <c r="H70" s="1" t="n">
        <f aca="false">E70*SQRT(G70)*0.72</f>
        <v>3.55828813128227</v>
      </c>
    </row>
    <row r="71" customFormat="false" ht="12.75" hidden="false" customHeight="false" outlineLevel="0" collapsed="false">
      <c r="A71" s="0" t="n">
        <v>70</v>
      </c>
      <c r="B71" s="1" t="n">
        <v>0.78104</v>
      </c>
      <c r="C71" s="1" t="n">
        <v>0.81831</v>
      </c>
      <c r="D71" s="1" t="n">
        <v>1.23234</v>
      </c>
      <c r="E71" s="1" t="n">
        <v>0.00155678</v>
      </c>
      <c r="G71" s="1" t="n">
        <f aca="false">10000000*C71*D71</f>
        <v>10084361.454</v>
      </c>
      <c r="H71" s="1" t="n">
        <f aca="false">E71*SQRT(G71)*0.72</f>
        <v>3.55945856575127</v>
      </c>
    </row>
    <row r="72" customFormat="false" ht="12.75" hidden="false" customHeight="false" outlineLevel="0" collapsed="false">
      <c r="A72" s="0" t="n">
        <v>71</v>
      </c>
      <c r="B72" s="1" t="n">
        <v>0.79389</v>
      </c>
      <c r="C72" s="1" t="n">
        <v>0.83136</v>
      </c>
      <c r="D72" s="1" t="n">
        <v>1.22988</v>
      </c>
      <c r="E72" s="1" t="n">
        <v>0.00154655</v>
      </c>
      <c r="G72" s="1" t="n">
        <f aca="false">10000000*C72*D72</f>
        <v>10224730.368</v>
      </c>
      <c r="H72" s="1" t="n">
        <f aca="false">E72*SQRT(G72)*0.72</f>
        <v>3.56059349329984</v>
      </c>
    </row>
    <row r="73" customFormat="false" ht="12.75" hidden="false" customHeight="false" outlineLevel="0" collapsed="false">
      <c r="A73" s="0" t="n">
        <v>72</v>
      </c>
      <c r="B73" s="1" t="n">
        <v>0.80645</v>
      </c>
      <c r="C73" s="1" t="n">
        <v>0.84414</v>
      </c>
      <c r="D73" s="1" t="n">
        <v>1.22714</v>
      </c>
      <c r="E73" s="1" t="n">
        <v>0.00153693</v>
      </c>
      <c r="G73" s="1" t="n">
        <f aca="false">10000000*C73*D73</f>
        <v>10358779.596</v>
      </c>
      <c r="H73" s="1" t="n">
        <f aca="false">E73*SQRT(G73)*0.72</f>
        <v>3.56156504777368</v>
      </c>
    </row>
    <row r="74" customFormat="false" ht="12.75" hidden="false" customHeight="false" outlineLevel="0" collapsed="false">
      <c r="A74" s="0" t="n">
        <v>73</v>
      </c>
      <c r="B74" s="1" t="n">
        <v>0.81871</v>
      </c>
      <c r="C74" s="1" t="n">
        <v>0.85665</v>
      </c>
      <c r="D74" s="1" t="n">
        <v>1.22409</v>
      </c>
      <c r="E74" s="1" t="n">
        <v>0.00152787</v>
      </c>
      <c r="G74" s="1" t="n">
        <f aca="false">10000000*C74*D74</f>
        <v>10486166.985</v>
      </c>
      <c r="H74" s="1" t="n">
        <f aca="false">E74*SQRT(G74)*0.72</f>
        <v>3.56227370051155</v>
      </c>
    </row>
    <row r="75" customFormat="false" ht="12.75" hidden="false" customHeight="false" outlineLevel="0" collapsed="false">
      <c r="A75" s="0" t="n">
        <v>74</v>
      </c>
      <c r="B75" s="1" t="n">
        <v>0.83066</v>
      </c>
      <c r="C75" s="1" t="n">
        <v>0.86887</v>
      </c>
      <c r="D75" s="1" t="n">
        <v>1.2207</v>
      </c>
      <c r="E75" s="1" t="n">
        <v>0.00151934</v>
      </c>
      <c r="G75" s="1" t="n">
        <f aca="false">10000000*C75*D75</f>
        <v>10606296.09</v>
      </c>
      <c r="H75" s="1" t="n">
        <f aca="false">E75*SQRT(G75)*0.72</f>
        <v>3.56261868751719</v>
      </c>
    </row>
    <row r="76" customFormat="false" ht="12.75" hidden="false" customHeight="false" outlineLevel="0" collapsed="false">
      <c r="A76" s="0" t="n">
        <v>75</v>
      </c>
      <c r="B76" s="1" t="n">
        <v>0.84227</v>
      </c>
      <c r="C76" s="1" t="n">
        <v>0.88077</v>
      </c>
      <c r="D76" s="1" t="n">
        <v>1.21691</v>
      </c>
      <c r="E76" s="1" t="n">
        <v>0.00151133</v>
      </c>
      <c r="G76" s="1" t="n">
        <f aca="false">10000000*C76*D76</f>
        <v>10718178.207</v>
      </c>
      <c r="H76" s="1" t="n">
        <f aca="false">E76*SQRT(G76)*0.72</f>
        <v>3.56247878253236</v>
      </c>
    </row>
    <row r="77" customFormat="false" ht="12.75" hidden="false" customHeight="false" outlineLevel="0" collapsed="false">
      <c r="A77" s="0" t="n">
        <v>76</v>
      </c>
      <c r="B77" s="1" t="n">
        <v>0.85355</v>
      </c>
      <c r="C77" s="1" t="n">
        <v>0.89238</v>
      </c>
      <c r="D77" s="1" t="n">
        <v>1.21268</v>
      </c>
      <c r="E77" s="1" t="n">
        <v>0.00150378</v>
      </c>
      <c r="G77" s="1" t="n">
        <f aca="false">10000000*C77*D77</f>
        <v>10821713.784</v>
      </c>
      <c r="H77" s="1" t="n">
        <f aca="false">E77*SQRT(G77)*0.72</f>
        <v>3.5617613968248</v>
      </c>
    </row>
    <row r="78" customFormat="false" ht="12.75" hidden="false" customHeight="false" outlineLevel="0" collapsed="false">
      <c r="A78" s="0" t="n">
        <v>77</v>
      </c>
      <c r="B78" s="1" t="n">
        <v>0.86448</v>
      </c>
      <c r="C78" s="1" t="n">
        <v>0.90367</v>
      </c>
      <c r="D78" s="1" t="n">
        <v>1.20793</v>
      </c>
      <c r="E78" s="1" t="n">
        <v>0.00149667</v>
      </c>
      <c r="G78" s="1" t="n">
        <f aca="false">10000000*C78*D78</f>
        <v>10915701.031</v>
      </c>
      <c r="H78" s="1" t="n">
        <f aca="false">E78*SQRT(G78)*0.72</f>
        <v>3.56028173381824</v>
      </c>
    </row>
    <row r="79" customFormat="false" ht="12.75" hidden="false" customHeight="false" outlineLevel="0" collapsed="false">
      <c r="A79" s="0" t="n">
        <v>78</v>
      </c>
      <c r="B79" s="1" t="n">
        <v>0.87506</v>
      </c>
      <c r="C79" s="1" t="n">
        <v>0.91464</v>
      </c>
      <c r="D79" s="1" t="n">
        <v>1.20258</v>
      </c>
      <c r="E79" s="1" t="n">
        <v>0.00148998</v>
      </c>
      <c r="G79" s="1" t="n">
        <f aca="false">10000000*C79*D79</f>
        <v>10999277.712</v>
      </c>
      <c r="H79" s="1" t="n">
        <f aca="false">E79*SQRT(G79)*0.72</f>
        <v>3.55791049921347</v>
      </c>
    </row>
    <row r="80" customFormat="false" ht="12.75" hidden="false" customHeight="false" outlineLevel="0" collapsed="false">
      <c r="A80" s="0" t="n">
        <v>79</v>
      </c>
      <c r="B80" s="1" t="n">
        <v>0.88526</v>
      </c>
      <c r="C80" s="1" t="n">
        <v>0.92526</v>
      </c>
      <c r="D80" s="1" t="n">
        <v>1.19656</v>
      </c>
      <c r="E80" s="1" t="n">
        <v>0.0014837</v>
      </c>
      <c r="G80" s="1" t="n">
        <f aca="false">10000000*C80*D80</f>
        <v>11071291.056</v>
      </c>
      <c r="H80" s="1" t="n">
        <f aca="false">E80*SQRT(G80)*0.72</f>
        <v>3.55449352318938</v>
      </c>
    </row>
    <row r="81" customFormat="false" ht="12.75" hidden="false" customHeight="false" outlineLevel="0" collapsed="false">
      <c r="A81" s="0" t="n">
        <v>80</v>
      </c>
      <c r="B81" s="1" t="n">
        <v>0.89508</v>
      </c>
      <c r="C81" s="1" t="n">
        <v>0.93555</v>
      </c>
      <c r="D81" s="1" t="n">
        <v>1.18973</v>
      </c>
      <c r="E81" s="1" t="n">
        <v>0.00147779</v>
      </c>
      <c r="G81" s="1" t="n">
        <f aca="false">10000000*C81*D81</f>
        <v>11130519.015</v>
      </c>
      <c r="H81" s="1" t="n">
        <f aca="false">E81*SQRT(G81)*0.72</f>
        <v>3.54979217563771</v>
      </c>
    </row>
    <row r="82" customFormat="false" ht="12.75" hidden="false" customHeight="false" outlineLevel="0" collapsed="false">
      <c r="A82" s="0" t="n">
        <v>81</v>
      </c>
      <c r="B82" s="1" t="n">
        <v>0.90451</v>
      </c>
      <c r="C82" s="1" t="n">
        <v>0.94549</v>
      </c>
      <c r="D82" s="1" t="n">
        <v>1.18198</v>
      </c>
      <c r="E82" s="1" t="n">
        <v>0.00147225</v>
      </c>
      <c r="G82" s="1" t="n">
        <f aca="false">10000000*C82*D82</f>
        <v>11175502.702</v>
      </c>
      <c r="H82" s="1" t="n">
        <f aca="false">E82*SQRT(G82)*0.72</f>
        <v>3.54362366536741</v>
      </c>
    </row>
    <row r="83" customFormat="false" ht="12.75" hidden="false" customHeight="false" outlineLevel="0" collapsed="false">
      <c r="A83" s="0" t="n">
        <v>82</v>
      </c>
      <c r="B83" s="1" t="n">
        <v>0.91354</v>
      </c>
      <c r="C83" s="1" t="n">
        <v>0.95508</v>
      </c>
      <c r="D83" s="1" t="n">
        <v>1.17314</v>
      </c>
      <c r="E83" s="1" t="n">
        <v>0.00146706</v>
      </c>
      <c r="G83" s="1" t="n">
        <f aca="false">10000000*C83*D83</f>
        <v>11204425.512</v>
      </c>
      <c r="H83" s="1" t="n">
        <f aca="false">E83*SQRT(G83)*0.72</f>
        <v>3.53569805263824</v>
      </c>
    </row>
    <row r="84" customFormat="false" ht="12.75" hidden="false" customHeight="false" outlineLevel="0" collapsed="false">
      <c r="A84" s="0" t="n">
        <v>83</v>
      </c>
      <c r="B84" s="1" t="n">
        <v>0.92216</v>
      </c>
      <c r="C84" s="1" t="n">
        <v>0.9643</v>
      </c>
      <c r="D84" s="1" t="n">
        <v>1.16301</v>
      </c>
      <c r="E84" s="1" t="n">
        <v>0.00146221</v>
      </c>
      <c r="G84" s="1" t="n">
        <f aca="false">10000000*C84*D84</f>
        <v>11214905.43</v>
      </c>
      <c r="H84" s="1" t="n">
        <f aca="false">E84*SQRT(G84)*0.72</f>
        <v>3.52565696035612</v>
      </c>
    </row>
    <row r="85" customFormat="false" ht="12.75" hidden="false" customHeight="false" outlineLevel="0" collapsed="false">
      <c r="A85" s="0" t="n">
        <v>84</v>
      </c>
      <c r="B85" s="1" t="n">
        <v>0.93037</v>
      </c>
      <c r="C85" s="1" t="n">
        <v>0.97317</v>
      </c>
      <c r="D85" s="1" t="n">
        <v>1.15135</v>
      </c>
      <c r="E85" s="1" t="n">
        <v>0.00145768</v>
      </c>
      <c r="G85" s="1" t="n">
        <f aca="false">10000000*C85*D85</f>
        <v>11204592.795</v>
      </c>
      <c r="H85" s="1" t="n">
        <f aca="false">E85*SQRT(G85)*0.72</f>
        <v>3.51311794434092</v>
      </c>
    </row>
    <row r="86" customFormat="false" ht="12.75" hidden="false" customHeight="false" outlineLevel="0" collapsed="false">
      <c r="A86" s="0" t="n">
        <v>85</v>
      </c>
      <c r="B86" s="1" t="n">
        <v>0.93815</v>
      </c>
      <c r="C86" s="1" t="n">
        <v>0.98166</v>
      </c>
      <c r="D86" s="1" t="n">
        <v>1.13787</v>
      </c>
      <c r="E86" s="1" t="n">
        <v>0.00145346</v>
      </c>
      <c r="G86" s="1" t="n">
        <f aca="false">10000000*C86*D86</f>
        <v>11170014.642</v>
      </c>
      <c r="H86" s="1" t="n">
        <f aca="false">E86*SQRT(G86)*0.72</f>
        <v>3.49753808198467</v>
      </c>
    </row>
    <row r="87" customFormat="false" ht="12.75" hidden="false" customHeight="false" outlineLevel="0" collapsed="false">
      <c r="A87" s="0" t="n">
        <v>86</v>
      </c>
      <c r="B87" s="1" t="n">
        <v>0.9455</v>
      </c>
      <c r="C87" s="1" t="n">
        <v>0.98979</v>
      </c>
      <c r="D87" s="1" t="n">
        <v>1.1222</v>
      </c>
      <c r="E87" s="1" t="n">
        <v>0.00144954</v>
      </c>
      <c r="G87" s="1" t="n">
        <f aca="false">10000000*C87*D87</f>
        <v>11107423.38</v>
      </c>
      <c r="H87" s="1" t="n">
        <f aca="false">E87*SQRT(G87)*0.72</f>
        <v>3.47831863660439</v>
      </c>
    </row>
    <row r="88" customFormat="false" ht="12.75" hidden="false" customHeight="false" outlineLevel="0" collapsed="false">
      <c r="A88" s="0" t="n">
        <v>87</v>
      </c>
      <c r="B88" s="1" t="n">
        <v>0.95241</v>
      </c>
      <c r="C88" s="1" t="n">
        <v>0.99755</v>
      </c>
      <c r="D88" s="1" t="n">
        <v>1.10388</v>
      </c>
      <c r="E88" s="1" t="n">
        <v>0.00144591</v>
      </c>
      <c r="G88" s="1" t="n">
        <f aca="false">10000000*C88*D88</f>
        <v>11011754.94</v>
      </c>
      <c r="H88" s="1" t="n">
        <f aca="false">E88*SQRT(G88)*0.72</f>
        <v>3.45463387062078</v>
      </c>
    </row>
    <row r="89" customFormat="false" ht="12.75" hidden="false" customHeight="false" outlineLevel="0" collapsed="false">
      <c r="A89" s="0" t="n">
        <v>88</v>
      </c>
      <c r="B89" s="1" t="n">
        <v>0.95888</v>
      </c>
      <c r="C89" s="1" t="n">
        <v>1.00494</v>
      </c>
      <c r="D89" s="1" t="n">
        <v>1.08236</v>
      </c>
      <c r="E89" s="1" t="n">
        <v>0.00144257</v>
      </c>
      <c r="G89" s="1" t="n">
        <f aca="false">10000000*C89*D89</f>
        <v>10877068.584</v>
      </c>
      <c r="H89" s="1" t="n">
        <f aca="false">E89*SQRT(G89)*0.72</f>
        <v>3.42551068211786</v>
      </c>
    </row>
    <row r="90" customFormat="false" ht="12.75" hidden="false" customHeight="false" outlineLevel="0" collapsed="false">
      <c r="A90" s="0" t="n">
        <v>89</v>
      </c>
      <c r="B90" s="1" t="n">
        <v>0.96489</v>
      </c>
      <c r="C90" s="1" t="n">
        <v>1.01196</v>
      </c>
      <c r="D90" s="1" t="n">
        <v>1.05693</v>
      </c>
      <c r="E90" s="1" t="n">
        <v>0.0014395</v>
      </c>
      <c r="G90" s="1" t="n">
        <f aca="false">10000000*C90*D90</f>
        <v>10695708.828</v>
      </c>
      <c r="H90" s="1" t="n">
        <f aca="false">E90*SQRT(G90)*0.72</f>
        <v>3.389603905587</v>
      </c>
    </row>
    <row r="91" customFormat="false" ht="12.75" hidden="false" customHeight="false" outlineLevel="0" collapsed="false">
      <c r="A91" s="0" t="n">
        <v>90</v>
      </c>
      <c r="B91" s="1" t="n">
        <v>0.97044</v>
      </c>
      <c r="C91" s="1" t="n">
        <v>1.01862</v>
      </c>
      <c r="D91" s="1" t="n">
        <v>1.02673</v>
      </c>
      <c r="E91" s="1" t="n">
        <v>0.0014367</v>
      </c>
      <c r="G91" s="1" t="n">
        <f aca="false">10000000*C91*D91</f>
        <v>10458477.126</v>
      </c>
      <c r="H91" s="1" t="n">
        <f aca="false">E91*SQRT(G91)*0.72</f>
        <v>3.34528261552356</v>
      </c>
    </row>
    <row r="92" customFormat="false" ht="12.75" hidden="false" customHeight="false" outlineLevel="0" collapsed="false">
      <c r="A92" s="0" t="n">
        <v>91</v>
      </c>
      <c r="B92" s="1" t="n">
        <v>0.97553</v>
      </c>
      <c r="C92" s="1" t="n">
        <v>1.02492</v>
      </c>
      <c r="D92" s="1" t="n">
        <v>0.99069</v>
      </c>
      <c r="E92" s="1" t="n">
        <v>0.00143416</v>
      </c>
      <c r="G92" s="1" t="n">
        <f aca="false">10000000*C92*D92</f>
        <v>10153779.948</v>
      </c>
      <c r="H92" s="1" t="n">
        <f aca="false">E92*SQRT(G92)*0.72</f>
        <v>3.29036423181486</v>
      </c>
    </row>
    <row r="93" customFormat="false" ht="12.75" hidden="false" customHeight="false" outlineLevel="0" collapsed="false">
      <c r="A93" s="0" t="n">
        <v>92</v>
      </c>
      <c r="B93" s="1" t="n">
        <v>0.98015</v>
      </c>
      <c r="C93" s="1" t="n">
        <v>1.03087</v>
      </c>
      <c r="D93" s="1" t="n">
        <v>0.94749</v>
      </c>
      <c r="E93" s="1" t="n">
        <v>0.00143188</v>
      </c>
      <c r="G93" s="1" t="n">
        <f aca="false">10000000*C93*D93</f>
        <v>9767390.163</v>
      </c>
      <c r="H93" s="1" t="n">
        <f aca="false">E93*SQRT(G93)*0.72</f>
        <v>3.22202115502774</v>
      </c>
    </row>
    <row r="94" customFormat="false" ht="12.75" hidden="false" customHeight="false" outlineLevel="0" collapsed="false">
      <c r="A94" s="0" t="n">
        <v>93</v>
      </c>
      <c r="B94" s="1" t="n">
        <v>0.98429</v>
      </c>
      <c r="C94" s="1" t="n">
        <v>1.03648</v>
      </c>
      <c r="D94" s="1" t="n">
        <v>0.89559</v>
      </c>
      <c r="E94" s="1" t="n">
        <v>0.00142986</v>
      </c>
      <c r="G94" s="1" t="n">
        <f aca="false">10000000*C94*D94</f>
        <v>9282611.232</v>
      </c>
      <c r="H94" s="1" t="n">
        <f aca="false">E94*SQRT(G94)*0.72</f>
        <v>3.13661412940791</v>
      </c>
    </row>
    <row r="95" customFormat="false" ht="12.75" hidden="false" customHeight="false" outlineLevel="0" collapsed="false">
      <c r="A95" s="0" t="n">
        <v>94</v>
      </c>
      <c r="B95" s="1" t="n">
        <v>0.98796</v>
      </c>
      <c r="C95" s="1" t="n">
        <v>1.04178</v>
      </c>
      <c r="D95" s="1" t="n">
        <v>0.83317</v>
      </c>
      <c r="E95" s="1" t="n">
        <v>0.00142808</v>
      </c>
      <c r="G95" s="1" t="n">
        <f aca="false">10000000*C95*D95</f>
        <v>8679798.426</v>
      </c>
      <c r="H95" s="1" t="n">
        <f aca="false">E95*SQRT(G95)*0.72</f>
        <v>3.02928303854807</v>
      </c>
    </row>
    <row r="96" customFormat="false" ht="12.75" hidden="false" customHeight="false" outlineLevel="0" collapsed="false">
      <c r="A96" s="0" t="n">
        <v>95</v>
      </c>
      <c r="B96" s="1" t="n">
        <v>0.99114</v>
      </c>
      <c r="C96" s="1" t="n">
        <v>1.04677</v>
      </c>
      <c r="D96" s="1" t="n">
        <v>0.75827</v>
      </c>
      <c r="E96" s="1" t="n">
        <v>0.00142655</v>
      </c>
      <c r="G96" s="1" t="n">
        <f aca="false">10000000*C96*D96</f>
        <v>7937342.879</v>
      </c>
      <c r="H96" s="1" t="n">
        <f aca="false">E96*SQRT(G96)*0.72</f>
        <v>2.89372372684287</v>
      </c>
    </row>
    <row r="97" customFormat="false" ht="12.75" hidden="false" customHeight="false" outlineLevel="0" collapsed="false">
      <c r="A97" s="0" t="n">
        <v>96</v>
      </c>
      <c r="B97" s="1" t="n">
        <v>0.99384</v>
      </c>
      <c r="C97" s="1" t="n">
        <v>1.05149</v>
      </c>
      <c r="D97" s="1" t="n">
        <v>0.66897</v>
      </c>
      <c r="E97" s="1" t="n">
        <v>0.00142525</v>
      </c>
      <c r="G97" s="1" t="n">
        <f aca="false">10000000*C97*D97</f>
        <v>7034152.653</v>
      </c>
      <c r="H97" s="1" t="n">
        <f aca="false">E97*SQRT(G97)*0.72</f>
        <v>2.72163223832315</v>
      </c>
    </row>
    <row r="98" customFormat="false" ht="12.75" hidden="false" customHeight="false" outlineLevel="0" collapsed="false">
      <c r="A98" s="0" t="n">
        <v>97</v>
      </c>
      <c r="B98" s="1" t="n">
        <v>0.99606</v>
      </c>
      <c r="C98" s="1" t="n">
        <v>1.05596</v>
      </c>
      <c r="D98" s="1" t="n">
        <v>0.56376</v>
      </c>
      <c r="E98" s="1" t="n">
        <v>0.0014242</v>
      </c>
      <c r="G98" s="1" t="n">
        <f aca="false">10000000*C98*D98</f>
        <v>5953080.096</v>
      </c>
      <c r="H98" s="1" t="n">
        <f aca="false">E98*SQRT(G98)*0.72</f>
        <v>2.50192531129536</v>
      </c>
    </row>
    <row r="99" customFormat="false" ht="12.75" hidden="false" customHeight="false" outlineLevel="0" collapsed="false">
      <c r="A99" s="0" t="n">
        <v>98</v>
      </c>
      <c r="B99" s="1" t="n">
        <v>0.99778</v>
      </c>
      <c r="C99" s="1" t="n">
        <v>1.06023</v>
      </c>
      <c r="D99" s="1" t="n">
        <v>0.44209</v>
      </c>
      <c r="E99" s="1" t="n">
        <v>0.00142339</v>
      </c>
      <c r="G99" s="1" t="n">
        <f aca="false">10000000*C99*D99</f>
        <v>4687170.807</v>
      </c>
      <c r="H99" s="1" t="n">
        <f aca="false">E99*SQRT(G99)*0.72</f>
        <v>2.21876750535843</v>
      </c>
    </row>
    <row r="100" customFormat="false" ht="12.75" hidden="false" customHeight="false" outlineLevel="0" collapsed="false">
      <c r="A100" s="0" t="n">
        <v>99</v>
      </c>
      <c r="B100" s="1" t="n">
        <v>0.99901</v>
      </c>
      <c r="C100" s="1" t="n">
        <v>1.06433</v>
      </c>
      <c r="D100" s="1" t="n">
        <v>0.30506</v>
      </c>
      <c r="E100" s="1" t="n">
        <v>0.00142281</v>
      </c>
      <c r="G100" s="1" t="n">
        <f aca="false">10000000*C100*D100</f>
        <v>3246845.098</v>
      </c>
      <c r="H100" s="1" t="n">
        <f aca="false">E100*SQRT(G100)*0.72</f>
        <v>1.84590858706173</v>
      </c>
    </row>
    <row r="101" customFormat="false" ht="12.75" hidden="false" customHeight="false" outlineLevel="0" collapsed="false">
      <c r="A101" s="0" t="n">
        <v>100</v>
      </c>
      <c r="B101" s="1" t="n">
        <v>0.99975</v>
      </c>
      <c r="C101" s="1" t="n">
        <v>1.06832</v>
      </c>
      <c r="D101" s="1" t="n">
        <v>0.1559</v>
      </c>
      <c r="E101" s="1" t="n">
        <v>0.00142246</v>
      </c>
      <c r="G101" s="1" t="n">
        <f aca="false">10000000*C101*D101</f>
        <v>1665510.88</v>
      </c>
      <c r="H101" s="1" t="n">
        <f aca="false">E101*SQRT(G101)*0.72</f>
        <v>1.32174080013806</v>
      </c>
    </row>
    <row r="102" customFormat="false" ht="12.75" hidden="false" customHeight="false" outlineLevel="0" collapsed="false">
      <c r="A102" s="0" t="n">
        <v>101</v>
      </c>
      <c r="B102" s="1" t="n">
        <v>1</v>
      </c>
      <c r="C102" s="1" t="n">
        <v>1.07226</v>
      </c>
      <c r="D102" s="1" t="n">
        <v>0</v>
      </c>
      <c r="E102" s="1" t="n">
        <v>0.00142234</v>
      </c>
      <c r="G102" s="1" t="n">
        <f aca="false">10000000*C102*D102</f>
        <v>0</v>
      </c>
      <c r="H102" s="1" t="n">
        <f aca="false">E102*SQRT(G102)*0.7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6:04:14Z</dcterms:created>
  <dc:creator>IBM Customer</dc:creator>
  <dc:description/>
  <dc:language>en-US</dc:language>
  <cp:lastModifiedBy>IBM Customer</cp:lastModifiedBy>
  <dcterms:modified xsi:type="dcterms:W3CDTF">2001-08-07T17:58:24Z</dcterms:modified>
  <cp:revision>0</cp:revision>
  <dc:subject/>
  <dc:title/>
</cp:coreProperties>
</file>