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Graph" sheetId="1" state="visible" r:id="rId2"/>
    <sheet name="MultiGraph (Excel5)" sheetId="2" state="visible" r:id="rId3"/>
    <sheet name="Pyramid" sheetId="3" state="visible" r:id="rId4"/>
    <sheet name="Pyramid (Excel5)" sheetId="4" state="visible" r:id="rId5"/>
    <sheet name="Model" sheetId="5" state="visible" r:id="rId6"/>
    <sheet name="Data" sheetId="6" state="visible" r:id="rId7"/>
    <sheet name="Countri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Percentage of 1991 population</t>
  </si>
  <si>
    <t xml:space="preserve">first year of</t>
  </si>
  <si>
    <t xml:space="preserve">old age</t>
  </si>
  <si>
    <t xml:space="preserve">workforce age</t>
  </si>
  <si>
    <t xml:space="preserve">year</t>
  </si>
  <si>
    <t xml:space="preserve">Graphdata</t>
  </si>
  <si>
    <t xml:space="preserve">male</t>
  </si>
  <si>
    <t xml:space="preserve">female</t>
  </si>
  <si>
    <t xml:space="preserve">young</t>
  </si>
  <si>
    <t xml:space="preserve">work age</t>
  </si>
  <si>
    <t xml:space="preserve">offset</t>
  </si>
  <si>
    <t xml:space="preserve">country</t>
  </si>
  <si>
    <t xml:space="preserve">old</t>
  </si>
  <si>
    <t xml:space="preserve">ret age</t>
  </si>
  <si>
    <t xml:space="preserve">listnum</t>
  </si>
  <si>
    <t xml:space="preserve">base</t>
  </si>
  <si>
    <t xml:space="preserve">age</t>
  </si>
  <si>
    <t xml:space="preserve">male between</t>
  </si>
  <si>
    <t xml:space="preserve">female between</t>
  </si>
  <si>
    <t xml:space="preserve">youth</t>
  </si>
  <si>
    <t xml:space="preserve">workforce</t>
  </si>
  <si>
    <t xml:space="preserve">retired</t>
  </si>
  <si>
    <t xml:space="preserve">dependents</t>
  </si>
  <si>
    <t xml:space="preserve">selection</t>
  </si>
  <si>
    <t xml:space="preserve">fertility</t>
  </si>
  <si>
    <t xml:space="preserve">pop</t>
  </si>
  <si>
    <t xml:space="preserve">surv</t>
  </si>
  <si>
    <t xml:space="preserve">Austria</t>
  </si>
  <si>
    <t xml:space="preserve">USA</t>
  </si>
  <si>
    <t xml:space="preserve">Japan</t>
  </si>
  <si>
    <t xml:space="preserve">census</t>
  </si>
  <si>
    <t xml:space="preserve">surv.</t>
  </si>
  <si>
    <t xml:space="preserve">Count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5.25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86521935776"/>
          <c:y val="0.061564274651523"/>
          <c:w val="0.885911352329263"/>
          <c:h val="0.72960764068146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del!$O$7</c:f>
              <c:strCache>
                <c:ptCount val="1"/>
                <c:pt idx="0">
                  <c:v>male under 2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O$8:$O$104</c:f>
              <c:numCache>
                <c:formatCode>General</c:formatCode>
                <c:ptCount val="97"/>
                <c:pt idx="0">
                  <c:v>-0.00606173643042536</c:v>
                </c:pt>
                <c:pt idx="1">
                  <c:v>-0.00592140420478448</c:v>
                </c:pt>
                <c:pt idx="2">
                  <c:v>-0.0059823345586962</c:v>
                </c:pt>
                <c:pt idx="3">
                  <c:v>-0.00601414661715958</c:v>
                </c:pt>
                <c:pt idx="4">
                  <c:v>-0.00588984869517968</c:v>
                </c:pt>
                <c:pt idx="5">
                  <c:v>-0.00595295971438929</c:v>
                </c:pt>
                <c:pt idx="6">
                  <c:v>-0.00603569672127993</c:v>
                </c:pt>
                <c:pt idx="7">
                  <c:v>-0.00598310420527193</c:v>
                </c:pt>
                <c:pt idx="8">
                  <c:v>-0.00610932624369114</c:v>
                </c:pt>
                <c:pt idx="9">
                  <c:v>-0.00626517967527585</c:v>
                </c:pt>
                <c:pt idx="10">
                  <c:v>-0.00626594932185158</c:v>
                </c:pt>
                <c:pt idx="11">
                  <c:v>-0.00580993372573336</c:v>
                </c:pt>
                <c:pt idx="12">
                  <c:v>-0.00572039817409046</c:v>
                </c:pt>
                <c:pt idx="13">
                  <c:v>-0.00568614890147062</c:v>
                </c:pt>
                <c:pt idx="14">
                  <c:v>-0.00576593559648764</c:v>
                </c:pt>
                <c:pt idx="15">
                  <c:v>-0.00602941127424483</c:v>
                </c:pt>
                <c:pt idx="16">
                  <c:v>-0.00635240628719157</c:v>
                </c:pt>
                <c:pt idx="17">
                  <c:v>-0.00646490296167699</c:v>
                </c:pt>
                <c:pt idx="18">
                  <c:v>-0.00679405514722954</c:v>
                </c:pt>
                <c:pt idx="19">
                  <c:v>-0.0073097183529665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del!$P$7</c:f>
              <c:strCache>
                <c:ptCount val="1"/>
                <c:pt idx="0">
                  <c:v>male betwe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P$8:$P$104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0.00768222729561843</c:v>
                </c:pt>
                <c:pt idx="21">
                  <c:v>-0.00814003873374667</c:v>
                </c:pt>
                <c:pt idx="22">
                  <c:v>-0.00865698468377659</c:v>
                </c:pt>
                <c:pt idx="23">
                  <c:v>-0.00898985682777849</c:v>
                </c:pt>
                <c:pt idx="24">
                  <c:v>-0.00899896431225793</c:v>
                </c:pt>
                <c:pt idx="25">
                  <c:v>-0.00903488115245852</c:v>
                </c:pt>
                <c:pt idx="26">
                  <c:v>-0.00934171358731499</c:v>
                </c:pt>
                <c:pt idx="27">
                  <c:v>-0.00923768302516257</c:v>
                </c:pt>
                <c:pt idx="28">
                  <c:v>-0.0092942520484785</c:v>
                </c:pt>
                <c:pt idx="29">
                  <c:v>-0.00915430464612548</c:v>
                </c:pt>
                <c:pt idx="30">
                  <c:v>-0.00885132044414765</c:v>
                </c:pt>
                <c:pt idx="31">
                  <c:v>-0.00840851711424608</c:v>
                </c:pt>
                <c:pt idx="32">
                  <c:v>-0.00801458634190318</c:v>
                </c:pt>
                <c:pt idx="33">
                  <c:v>-0.00798598114417199</c:v>
                </c:pt>
                <c:pt idx="34">
                  <c:v>-0.00773276742075783</c:v>
                </c:pt>
                <c:pt idx="35">
                  <c:v>-0.00740887448680608</c:v>
                </c:pt>
                <c:pt idx="36">
                  <c:v>-0.00697915514869187</c:v>
                </c:pt>
                <c:pt idx="37">
                  <c:v>-0.00672029735038904</c:v>
                </c:pt>
                <c:pt idx="38">
                  <c:v>-0.00667373373255756</c:v>
                </c:pt>
                <c:pt idx="39">
                  <c:v>-0.00654250899139612</c:v>
                </c:pt>
                <c:pt idx="40">
                  <c:v>-0.00659356221425267</c:v>
                </c:pt>
                <c:pt idx="41">
                  <c:v>-0.00668591980333991</c:v>
                </c:pt>
                <c:pt idx="42">
                  <c:v>-0.00697004766421244</c:v>
                </c:pt>
                <c:pt idx="43">
                  <c:v>-0.00715784142868981</c:v>
                </c:pt>
                <c:pt idx="44">
                  <c:v>-0.00698749298659558</c:v>
                </c:pt>
                <c:pt idx="45">
                  <c:v>-0.00475923787543681</c:v>
                </c:pt>
                <c:pt idx="46">
                  <c:v>-0.00595680794726792</c:v>
                </c:pt>
                <c:pt idx="47">
                  <c:v>-0.00652390919914939</c:v>
                </c:pt>
                <c:pt idx="48">
                  <c:v>-0.00627582645290674</c:v>
                </c:pt>
                <c:pt idx="49">
                  <c:v>-0.00721979797803583</c:v>
                </c:pt>
                <c:pt idx="50">
                  <c:v>-0.0073465331141722</c:v>
                </c:pt>
                <c:pt idx="51">
                  <c:v>-0.00800817262043879</c:v>
                </c:pt>
                <c:pt idx="52">
                  <c:v>-0.00607751418522776</c:v>
                </c:pt>
                <c:pt idx="53">
                  <c:v>-0.00487583933165944</c:v>
                </c:pt>
                <c:pt idx="54">
                  <c:v>-0.00471626594162539</c:v>
                </c:pt>
                <c:pt idx="55">
                  <c:v>-0.00458363018174178</c:v>
                </c:pt>
                <c:pt idx="56">
                  <c:v>-0.00455258776985412</c:v>
                </c:pt>
                <c:pt idx="57">
                  <c:v>-0.00466162103474877</c:v>
                </c:pt>
                <c:pt idx="58">
                  <c:v>-0.00476180336402256</c:v>
                </c:pt>
                <c:pt idx="59">
                  <c:v>-0.00494010482073264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</c:ser>
        <c:ser>
          <c:idx val="2"/>
          <c:order val="2"/>
          <c:tx>
            <c:strRef>
              <c:f>Model!$Q$7</c:f>
              <c:strCache>
                <c:ptCount val="1"/>
                <c:pt idx="0">
                  <c:v>male over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Q$8:$Q$104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-0.00505914349111174</c:v>
                </c:pt>
                <c:pt idx="61">
                  <c:v>-0.00489803080792623</c:v>
                </c:pt>
                <c:pt idx="62">
                  <c:v>-0.00483402186771161</c:v>
                </c:pt>
                <c:pt idx="63">
                  <c:v>-0.00458709359133255</c:v>
                </c:pt>
                <c:pt idx="64">
                  <c:v>-0.00436479400537675</c:v>
                </c:pt>
                <c:pt idx="65">
                  <c:v>-0.00416891895185425</c:v>
                </c:pt>
                <c:pt idx="66">
                  <c:v>-0.00395713786910005</c:v>
                </c:pt>
                <c:pt idx="67">
                  <c:v>-0.00378037570554143</c:v>
                </c:pt>
                <c:pt idx="68">
                  <c:v>-0.0037638283041633</c:v>
                </c:pt>
                <c:pt idx="69">
                  <c:v>-0.00374125200460864</c:v>
                </c:pt>
                <c:pt idx="70">
                  <c:v>-0.00338195532817345</c:v>
                </c:pt>
                <c:pt idx="71">
                  <c:v>-0.00305075075175229</c:v>
                </c:pt>
                <c:pt idx="72">
                  <c:v>-0.00190821041008565</c:v>
                </c:pt>
                <c:pt idx="73">
                  <c:v>-0.00159008982545185</c:v>
                </c:pt>
                <c:pt idx="74">
                  <c:v>-0.00164383681132345</c:v>
                </c:pt>
                <c:pt idx="75">
                  <c:v>-0.00163126591725324</c:v>
                </c:pt>
                <c:pt idx="76">
                  <c:v>-0.00233023328244259</c:v>
                </c:pt>
                <c:pt idx="77">
                  <c:v>-0.00232163889568031</c:v>
                </c:pt>
                <c:pt idx="78">
                  <c:v>-0.00220490916502839</c:v>
                </c:pt>
                <c:pt idx="79">
                  <c:v>-0.00202109190785894</c:v>
                </c:pt>
                <c:pt idx="80">
                  <c:v>-0.00182072724931136</c:v>
                </c:pt>
                <c:pt idx="81">
                  <c:v>-0.00154673306835257</c:v>
                </c:pt>
                <c:pt idx="82">
                  <c:v>-0.00134072433491633</c:v>
                </c:pt>
                <c:pt idx="83">
                  <c:v>-0.00116999106953423</c:v>
                </c:pt>
                <c:pt idx="84">
                  <c:v>-0.000981171109622558</c:v>
                </c:pt>
                <c:pt idx="85">
                  <c:v>-0.000829807283062927</c:v>
                </c:pt>
                <c:pt idx="86">
                  <c:v>-0.000675621419058963</c:v>
                </c:pt>
                <c:pt idx="87">
                  <c:v>-0.000545807696619687</c:v>
                </c:pt>
                <c:pt idx="88">
                  <c:v>-0.000427410398387026</c:v>
                </c:pt>
                <c:pt idx="89">
                  <c:v>-0.000330948027562583</c:v>
                </c:pt>
                <c:pt idx="90">
                  <c:v>-0.00025039168596983</c:v>
                </c:pt>
                <c:pt idx="91">
                  <c:v>-0.000157392724736159</c:v>
                </c:pt>
                <c:pt idx="92">
                  <c:v>-0.000109546362611801</c:v>
                </c:pt>
                <c:pt idx="93">
                  <c:v>-7.67081087141181E-005</c:v>
                </c:pt>
                <c:pt idx="94">
                  <c:v>-4.83594598415093E-005</c:v>
                </c:pt>
                <c:pt idx="95">
                  <c:v>-2.60397091454281E-005</c:v>
                </c:pt>
                <c:pt idx="96">
                  <c:v>-4.7076715548631E-005</c:v>
                </c:pt>
              </c:numCache>
            </c:numRef>
          </c:val>
        </c:ser>
        <c:ser>
          <c:idx val="3"/>
          <c:order val="3"/>
          <c:tx>
            <c:strRef>
              <c:f>Model!$R$7</c:f>
              <c:strCache>
                <c:ptCount val="1"/>
                <c:pt idx="0">
                  <c:v>female under 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R$8:$R$104</c:f>
              <c:numCache>
                <c:formatCode>General</c:formatCode>
                <c:ptCount val="97"/>
                <c:pt idx="0">
                  <c:v>0.00569923289325797</c:v>
                </c:pt>
                <c:pt idx="1">
                  <c:v>0.00565292582428507</c:v>
                </c:pt>
                <c:pt idx="2">
                  <c:v>0.00564433143752278</c:v>
                </c:pt>
                <c:pt idx="3">
                  <c:v>0.00566793393251174</c:v>
                </c:pt>
                <c:pt idx="4">
                  <c:v>0.00561059526262009</c:v>
                </c:pt>
                <c:pt idx="5">
                  <c:v>0.00564394661423492</c:v>
                </c:pt>
                <c:pt idx="6">
                  <c:v>0.00571218861061604</c:v>
                </c:pt>
                <c:pt idx="7">
                  <c:v>0.00569884806997011</c:v>
                </c:pt>
                <c:pt idx="8">
                  <c:v>0.00587137717736223</c:v>
                </c:pt>
                <c:pt idx="9">
                  <c:v>0.00595616657512148</c:v>
                </c:pt>
                <c:pt idx="10">
                  <c:v>0.00588882249974538</c:v>
                </c:pt>
                <c:pt idx="11">
                  <c:v>0.00543524411778363</c:v>
                </c:pt>
                <c:pt idx="12">
                  <c:v>0.00536418008395818</c:v>
                </c:pt>
                <c:pt idx="13">
                  <c:v>0.00534699131043361</c:v>
                </c:pt>
                <c:pt idx="14">
                  <c:v>0.00538662810908355</c:v>
                </c:pt>
                <c:pt idx="15">
                  <c:v>0.00566870357908747</c:v>
                </c:pt>
                <c:pt idx="16">
                  <c:v>0.00602504994364904</c:v>
                </c:pt>
                <c:pt idx="17">
                  <c:v>0.00618180129623876</c:v>
                </c:pt>
                <c:pt idx="18">
                  <c:v>0.0065375062886539</c:v>
                </c:pt>
                <c:pt idx="19">
                  <c:v>0.007087803590298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del!$S$7</c:f>
              <c:strCache>
                <c:ptCount val="1"/>
                <c:pt idx="0">
                  <c:v>female betwe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S$8:$S$104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741592958041691</c:v>
                </c:pt>
                <c:pt idx="21">
                  <c:v>0.00786642937607574</c:v>
                </c:pt>
                <c:pt idx="22">
                  <c:v>0.00831474850643668</c:v>
                </c:pt>
                <c:pt idx="23">
                  <c:v>0.00851601108598928</c:v>
                </c:pt>
                <c:pt idx="24">
                  <c:v>0.00860464871662716</c:v>
                </c:pt>
                <c:pt idx="25">
                  <c:v>0.00855988094080571</c:v>
                </c:pt>
                <c:pt idx="26">
                  <c:v>0.00880347408202329</c:v>
                </c:pt>
                <c:pt idx="27">
                  <c:v>0.00879757345827605</c:v>
                </c:pt>
                <c:pt idx="28">
                  <c:v>0.0088128381153613</c:v>
                </c:pt>
                <c:pt idx="29">
                  <c:v>0.00859887636730921</c:v>
                </c:pt>
                <c:pt idx="30">
                  <c:v>0.00836041420326315</c:v>
                </c:pt>
                <c:pt idx="31">
                  <c:v>0.00796173727703659</c:v>
                </c:pt>
                <c:pt idx="32">
                  <c:v>0.00766798883396748</c:v>
                </c:pt>
                <c:pt idx="33">
                  <c:v>0.00756780650469369</c:v>
                </c:pt>
                <c:pt idx="34">
                  <c:v>0.0075581859224971</c:v>
                </c:pt>
                <c:pt idx="35">
                  <c:v>0.0072063291629606</c:v>
                </c:pt>
                <c:pt idx="36">
                  <c:v>0.00682278861939001</c:v>
                </c:pt>
                <c:pt idx="37">
                  <c:v>0.00659240774438908</c:v>
                </c:pt>
                <c:pt idx="38">
                  <c:v>0.00651441689138209</c:v>
                </c:pt>
                <c:pt idx="39">
                  <c:v>0.00641756969726978</c:v>
                </c:pt>
                <c:pt idx="40">
                  <c:v>0.00642937094476426</c:v>
                </c:pt>
                <c:pt idx="41">
                  <c:v>0.00647029048770708</c:v>
                </c:pt>
                <c:pt idx="42">
                  <c:v>0.00684369735136393</c:v>
                </c:pt>
                <c:pt idx="43">
                  <c:v>0.00697748758111113</c:v>
                </c:pt>
                <c:pt idx="44">
                  <c:v>0.00679431169608812</c:v>
                </c:pt>
                <c:pt idx="45">
                  <c:v>0.00469997508910583</c:v>
                </c:pt>
                <c:pt idx="46">
                  <c:v>0.00597656220937825</c:v>
                </c:pt>
                <c:pt idx="47">
                  <c:v>0.00654622894984547</c:v>
                </c:pt>
                <c:pt idx="48">
                  <c:v>0.00625876595381146</c:v>
                </c:pt>
                <c:pt idx="49">
                  <c:v>0.0071790067095223</c:v>
                </c:pt>
                <c:pt idx="50">
                  <c:v>0.00737424039089837</c:v>
                </c:pt>
                <c:pt idx="51">
                  <c:v>0.00805627553142172</c:v>
                </c:pt>
                <c:pt idx="52">
                  <c:v>0.0061023994245096</c:v>
                </c:pt>
                <c:pt idx="53">
                  <c:v>0.00493356282483896</c:v>
                </c:pt>
                <c:pt idx="54">
                  <c:v>0.00480400565125826</c:v>
                </c:pt>
                <c:pt idx="55">
                  <c:v>0.00476885845763339</c:v>
                </c:pt>
                <c:pt idx="56">
                  <c:v>0.00478117280284502</c:v>
                </c:pt>
                <c:pt idx="57">
                  <c:v>0.00494946885407065</c:v>
                </c:pt>
                <c:pt idx="58">
                  <c:v>0.00511237737926618</c:v>
                </c:pt>
                <c:pt idx="59">
                  <c:v>0.0052692570062851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</c:ser>
        <c:ser>
          <c:idx val="5"/>
          <c:order val="5"/>
          <c:tx>
            <c:strRef>
              <c:f>Model!$T$7</c:f>
              <c:strCache>
                <c:ptCount val="1"/>
                <c:pt idx="0">
                  <c:v>female over 60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T$8:$T$104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00545333081231322</c:v>
                </c:pt>
                <c:pt idx="61">
                  <c:v>0.00540407343146669</c:v>
                </c:pt>
                <c:pt idx="62">
                  <c:v>0.00540599754790601</c:v>
                </c:pt>
                <c:pt idx="63">
                  <c:v>0.00541728569768334</c:v>
                </c:pt>
                <c:pt idx="64">
                  <c:v>0.00560507946216071</c:v>
                </c:pt>
                <c:pt idx="65">
                  <c:v>0.00596488923631305</c:v>
                </c:pt>
                <c:pt idx="66">
                  <c:v>0.00615422229394188</c:v>
                </c:pt>
                <c:pt idx="67">
                  <c:v>0.00622733871863594</c:v>
                </c:pt>
                <c:pt idx="68">
                  <c:v>0.00626633414513944</c:v>
                </c:pt>
                <c:pt idx="69">
                  <c:v>0.00633957884426279</c:v>
                </c:pt>
                <c:pt idx="70">
                  <c:v>0.00588510254129603</c:v>
                </c:pt>
                <c:pt idx="71">
                  <c:v>0.00539689006342657</c:v>
                </c:pt>
                <c:pt idx="72">
                  <c:v>0.00335168256286153</c:v>
                </c:pt>
                <c:pt idx="73">
                  <c:v>0.0027662380675919</c:v>
                </c:pt>
                <c:pt idx="74">
                  <c:v>0.00303266405722271</c:v>
                </c:pt>
                <c:pt idx="75">
                  <c:v>0.00307230085587265</c:v>
                </c:pt>
                <c:pt idx="76">
                  <c:v>0.00450538277987621</c:v>
                </c:pt>
                <c:pt idx="77">
                  <c:v>0.00449229878808885</c:v>
                </c:pt>
                <c:pt idx="78">
                  <c:v>0.00441084452549108</c:v>
                </c:pt>
                <c:pt idx="79">
                  <c:v>0.00405744847280313</c:v>
                </c:pt>
                <c:pt idx="80">
                  <c:v>0.00384643703662466</c:v>
                </c:pt>
                <c:pt idx="81">
                  <c:v>0.00347341499625567</c:v>
                </c:pt>
                <c:pt idx="82">
                  <c:v>0.00307165948372621</c:v>
                </c:pt>
                <c:pt idx="83">
                  <c:v>0.002746227256623</c:v>
                </c:pt>
                <c:pt idx="84">
                  <c:v>0.00251738567477353</c:v>
                </c:pt>
                <c:pt idx="85">
                  <c:v>0.00206855344669543</c:v>
                </c:pt>
                <c:pt idx="86">
                  <c:v>0.00177980770636854</c:v>
                </c:pt>
                <c:pt idx="87">
                  <c:v>0.00148208275599151</c:v>
                </c:pt>
                <c:pt idx="88">
                  <c:v>0.00122001809695648</c:v>
                </c:pt>
                <c:pt idx="89">
                  <c:v>0.00100477360461152</c:v>
                </c:pt>
                <c:pt idx="90">
                  <c:v>0.000782858841943583</c:v>
                </c:pt>
                <c:pt idx="91">
                  <c:v>0.000593140961026893</c:v>
                </c:pt>
                <c:pt idx="92">
                  <c:v>0.000428821417109192</c:v>
                </c:pt>
                <c:pt idx="93">
                  <c:v>0.000299520792387067</c:v>
                </c:pt>
                <c:pt idx="94">
                  <c:v>0.000202288774986897</c:v>
                </c:pt>
                <c:pt idx="95">
                  <c:v>0.000142384616509483</c:v>
                </c:pt>
                <c:pt idx="96">
                  <c:v>0.000223197506960812</c:v>
                </c:pt>
              </c:numCache>
            </c:numRef>
          </c:val>
        </c:ser>
        <c:gapWidth val="0"/>
        <c:overlap val="100"/>
        <c:axId val="47060291"/>
        <c:axId val="50386999"/>
      </c:barChart>
      <c:catAx>
        <c:axId val="4706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999"/>
        <c:crossesAt val="-0.011"/>
        <c:auto val="1"/>
        <c:lblAlgn val="ctr"/>
        <c:lblOffset val="100"/>
        <c:noMultiLvlLbl val="0"/>
      </c:catAx>
      <c:valAx>
        <c:axId val="50386999"/>
        <c:scaling>
          <c:orientation val="minMax"/>
          <c:max val="0.011"/>
          <c:min val="-0.01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60291"/>
        <c:crossesAt val="1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5635459068295"/>
          <c:y val="0.811048012390294"/>
          <c:w val="0.841700587969245"/>
          <c:h val="0.141197728446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86521935776"/>
          <c:y val="0.0611325611325611"/>
          <c:w val="0.885911352329263"/>
          <c:h val="0.730373230373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del!$O$7</c:f>
              <c:strCache>
                <c:ptCount val="1"/>
                <c:pt idx="0">
                  <c:v>male under 2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O$8:$O$104</c:f>
              <c:numCache>
                <c:formatCode>General</c:formatCode>
                <c:ptCount val="97"/>
                <c:pt idx="0">
                  <c:v>-0.00606173643042536</c:v>
                </c:pt>
                <c:pt idx="1">
                  <c:v>-0.00592140420478448</c:v>
                </c:pt>
                <c:pt idx="2">
                  <c:v>-0.0059823345586962</c:v>
                </c:pt>
                <c:pt idx="3">
                  <c:v>-0.00601414661715958</c:v>
                </c:pt>
                <c:pt idx="4">
                  <c:v>-0.00588984869517968</c:v>
                </c:pt>
                <c:pt idx="5">
                  <c:v>-0.00595295971438929</c:v>
                </c:pt>
                <c:pt idx="6">
                  <c:v>-0.00603569672127993</c:v>
                </c:pt>
                <c:pt idx="7">
                  <c:v>-0.00598310420527193</c:v>
                </c:pt>
                <c:pt idx="8">
                  <c:v>-0.00610932624369114</c:v>
                </c:pt>
                <c:pt idx="9">
                  <c:v>-0.00626517967527585</c:v>
                </c:pt>
                <c:pt idx="10">
                  <c:v>-0.00626594932185158</c:v>
                </c:pt>
                <c:pt idx="11">
                  <c:v>-0.00580993372573336</c:v>
                </c:pt>
                <c:pt idx="12">
                  <c:v>-0.00572039817409046</c:v>
                </c:pt>
                <c:pt idx="13">
                  <c:v>-0.00568614890147062</c:v>
                </c:pt>
                <c:pt idx="14">
                  <c:v>-0.00576593559648764</c:v>
                </c:pt>
                <c:pt idx="15">
                  <c:v>-0.00602941127424483</c:v>
                </c:pt>
                <c:pt idx="16">
                  <c:v>-0.00635240628719157</c:v>
                </c:pt>
                <c:pt idx="17">
                  <c:v>-0.00646490296167699</c:v>
                </c:pt>
                <c:pt idx="18">
                  <c:v>-0.00679405514722954</c:v>
                </c:pt>
                <c:pt idx="19">
                  <c:v>-0.0073097183529665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del!$P$7</c:f>
              <c:strCache>
                <c:ptCount val="1"/>
                <c:pt idx="0">
                  <c:v>male betwe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P$8:$P$104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0.00768222729561843</c:v>
                </c:pt>
                <c:pt idx="21">
                  <c:v>-0.00814003873374667</c:v>
                </c:pt>
                <c:pt idx="22">
                  <c:v>-0.00865698468377659</c:v>
                </c:pt>
                <c:pt idx="23">
                  <c:v>-0.00898985682777849</c:v>
                </c:pt>
                <c:pt idx="24">
                  <c:v>-0.00899896431225793</c:v>
                </c:pt>
                <c:pt idx="25">
                  <c:v>-0.00903488115245852</c:v>
                </c:pt>
                <c:pt idx="26">
                  <c:v>-0.00934171358731499</c:v>
                </c:pt>
                <c:pt idx="27">
                  <c:v>-0.00923768302516257</c:v>
                </c:pt>
                <c:pt idx="28">
                  <c:v>-0.0092942520484785</c:v>
                </c:pt>
                <c:pt idx="29">
                  <c:v>-0.00915430464612548</c:v>
                </c:pt>
                <c:pt idx="30">
                  <c:v>-0.00885132044414765</c:v>
                </c:pt>
                <c:pt idx="31">
                  <c:v>-0.00840851711424608</c:v>
                </c:pt>
                <c:pt idx="32">
                  <c:v>-0.00801458634190318</c:v>
                </c:pt>
                <c:pt idx="33">
                  <c:v>-0.00798598114417199</c:v>
                </c:pt>
                <c:pt idx="34">
                  <c:v>-0.00773276742075783</c:v>
                </c:pt>
                <c:pt idx="35">
                  <c:v>-0.00740887448680608</c:v>
                </c:pt>
                <c:pt idx="36">
                  <c:v>-0.00697915514869187</c:v>
                </c:pt>
                <c:pt idx="37">
                  <c:v>-0.00672029735038904</c:v>
                </c:pt>
                <c:pt idx="38">
                  <c:v>-0.00667373373255756</c:v>
                </c:pt>
                <c:pt idx="39">
                  <c:v>-0.00654250899139612</c:v>
                </c:pt>
                <c:pt idx="40">
                  <c:v>-0.00659356221425267</c:v>
                </c:pt>
                <c:pt idx="41">
                  <c:v>-0.00668591980333991</c:v>
                </c:pt>
                <c:pt idx="42">
                  <c:v>-0.00697004766421244</c:v>
                </c:pt>
                <c:pt idx="43">
                  <c:v>-0.00715784142868981</c:v>
                </c:pt>
                <c:pt idx="44">
                  <c:v>-0.00698749298659558</c:v>
                </c:pt>
                <c:pt idx="45">
                  <c:v>-0.00475923787543681</c:v>
                </c:pt>
                <c:pt idx="46">
                  <c:v>-0.00595680794726792</c:v>
                </c:pt>
                <c:pt idx="47">
                  <c:v>-0.00652390919914939</c:v>
                </c:pt>
                <c:pt idx="48">
                  <c:v>-0.00627582645290674</c:v>
                </c:pt>
                <c:pt idx="49">
                  <c:v>-0.00721979797803583</c:v>
                </c:pt>
                <c:pt idx="50">
                  <c:v>-0.0073465331141722</c:v>
                </c:pt>
                <c:pt idx="51">
                  <c:v>-0.00800817262043879</c:v>
                </c:pt>
                <c:pt idx="52">
                  <c:v>-0.00607751418522776</c:v>
                </c:pt>
                <c:pt idx="53">
                  <c:v>-0.00487583933165944</c:v>
                </c:pt>
                <c:pt idx="54">
                  <c:v>-0.00471626594162539</c:v>
                </c:pt>
                <c:pt idx="55">
                  <c:v>-0.00458363018174178</c:v>
                </c:pt>
                <c:pt idx="56">
                  <c:v>-0.00455258776985412</c:v>
                </c:pt>
                <c:pt idx="57">
                  <c:v>-0.00466162103474877</c:v>
                </c:pt>
                <c:pt idx="58">
                  <c:v>-0.00476180336402256</c:v>
                </c:pt>
                <c:pt idx="59">
                  <c:v>-0.00494010482073264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</c:ser>
        <c:ser>
          <c:idx val="2"/>
          <c:order val="2"/>
          <c:tx>
            <c:strRef>
              <c:f>Model!$Q$7</c:f>
              <c:strCache>
                <c:ptCount val="1"/>
                <c:pt idx="0">
                  <c:v>male over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Q$8:$Q$104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-0.00505914349111174</c:v>
                </c:pt>
                <c:pt idx="61">
                  <c:v>-0.00489803080792623</c:v>
                </c:pt>
                <c:pt idx="62">
                  <c:v>-0.00483402186771161</c:v>
                </c:pt>
                <c:pt idx="63">
                  <c:v>-0.00458709359133255</c:v>
                </c:pt>
                <c:pt idx="64">
                  <c:v>-0.00436479400537675</c:v>
                </c:pt>
                <c:pt idx="65">
                  <c:v>-0.00416891895185425</c:v>
                </c:pt>
                <c:pt idx="66">
                  <c:v>-0.00395713786910005</c:v>
                </c:pt>
                <c:pt idx="67">
                  <c:v>-0.00378037570554143</c:v>
                </c:pt>
                <c:pt idx="68">
                  <c:v>-0.0037638283041633</c:v>
                </c:pt>
                <c:pt idx="69">
                  <c:v>-0.00374125200460864</c:v>
                </c:pt>
                <c:pt idx="70">
                  <c:v>-0.00338195532817345</c:v>
                </c:pt>
                <c:pt idx="71">
                  <c:v>-0.00305075075175229</c:v>
                </c:pt>
                <c:pt idx="72">
                  <c:v>-0.00190821041008565</c:v>
                </c:pt>
                <c:pt idx="73">
                  <c:v>-0.00159008982545185</c:v>
                </c:pt>
                <c:pt idx="74">
                  <c:v>-0.00164383681132345</c:v>
                </c:pt>
                <c:pt idx="75">
                  <c:v>-0.00163126591725324</c:v>
                </c:pt>
                <c:pt idx="76">
                  <c:v>-0.00233023328244259</c:v>
                </c:pt>
                <c:pt idx="77">
                  <c:v>-0.00232163889568031</c:v>
                </c:pt>
                <c:pt idx="78">
                  <c:v>-0.00220490916502839</c:v>
                </c:pt>
                <c:pt idx="79">
                  <c:v>-0.00202109190785894</c:v>
                </c:pt>
                <c:pt idx="80">
                  <c:v>-0.00182072724931136</c:v>
                </c:pt>
                <c:pt idx="81">
                  <c:v>-0.00154673306835257</c:v>
                </c:pt>
                <c:pt idx="82">
                  <c:v>-0.00134072433491633</c:v>
                </c:pt>
                <c:pt idx="83">
                  <c:v>-0.00116999106953423</c:v>
                </c:pt>
                <c:pt idx="84">
                  <c:v>-0.000981171109622558</c:v>
                </c:pt>
                <c:pt idx="85">
                  <c:v>-0.000829807283062927</c:v>
                </c:pt>
                <c:pt idx="86">
                  <c:v>-0.000675621419058963</c:v>
                </c:pt>
                <c:pt idx="87">
                  <c:v>-0.000545807696619687</c:v>
                </c:pt>
                <c:pt idx="88">
                  <c:v>-0.000427410398387026</c:v>
                </c:pt>
                <c:pt idx="89">
                  <c:v>-0.000330948027562583</c:v>
                </c:pt>
                <c:pt idx="90">
                  <c:v>-0.00025039168596983</c:v>
                </c:pt>
                <c:pt idx="91">
                  <c:v>-0.000157392724736159</c:v>
                </c:pt>
                <c:pt idx="92">
                  <c:v>-0.000109546362611801</c:v>
                </c:pt>
                <c:pt idx="93">
                  <c:v>-7.67081087141181E-005</c:v>
                </c:pt>
                <c:pt idx="94">
                  <c:v>-4.83594598415093E-005</c:v>
                </c:pt>
                <c:pt idx="95">
                  <c:v>-2.60397091454281E-005</c:v>
                </c:pt>
                <c:pt idx="96">
                  <c:v>-4.7076715548631E-005</c:v>
                </c:pt>
              </c:numCache>
            </c:numRef>
          </c:val>
        </c:ser>
        <c:ser>
          <c:idx val="3"/>
          <c:order val="3"/>
          <c:tx>
            <c:strRef>
              <c:f>Model!$R$7</c:f>
              <c:strCache>
                <c:ptCount val="1"/>
                <c:pt idx="0">
                  <c:v>female under 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R$8:$R$104</c:f>
              <c:numCache>
                <c:formatCode>General</c:formatCode>
                <c:ptCount val="97"/>
                <c:pt idx="0">
                  <c:v>0.00569923289325797</c:v>
                </c:pt>
                <c:pt idx="1">
                  <c:v>0.00565292582428507</c:v>
                </c:pt>
                <c:pt idx="2">
                  <c:v>0.00564433143752278</c:v>
                </c:pt>
                <c:pt idx="3">
                  <c:v>0.00566793393251174</c:v>
                </c:pt>
                <c:pt idx="4">
                  <c:v>0.00561059526262009</c:v>
                </c:pt>
                <c:pt idx="5">
                  <c:v>0.00564394661423492</c:v>
                </c:pt>
                <c:pt idx="6">
                  <c:v>0.00571218861061604</c:v>
                </c:pt>
                <c:pt idx="7">
                  <c:v>0.00569884806997011</c:v>
                </c:pt>
                <c:pt idx="8">
                  <c:v>0.00587137717736223</c:v>
                </c:pt>
                <c:pt idx="9">
                  <c:v>0.00595616657512148</c:v>
                </c:pt>
                <c:pt idx="10">
                  <c:v>0.00588882249974538</c:v>
                </c:pt>
                <c:pt idx="11">
                  <c:v>0.00543524411778363</c:v>
                </c:pt>
                <c:pt idx="12">
                  <c:v>0.00536418008395818</c:v>
                </c:pt>
                <c:pt idx="13">
                  <c:v>0.00534699131043361</c:v>
                </c:pt>
                <c:pt idx="14">
                  <c:v>0.00538662810908355</c:v>
                </c:pt>
                <c:pt idx="15">
                  <c:v>0.00566870357908747</c:v>
                </c:pt>
                <c:pt idx="16">
                  <c:v>0.00602504994364904</c:v>
                </c:pt>
                <c:pt idx="17">
                  <c:v>0.00618180129623876</c:v>
                </c:pt>
                <c:pt idx="18">
                  <c:v>0.0065375062886539</c:v>
                </c:pt>
                <c:pt idx="19">
                  <c:v>0.007087803590298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del!$S$7</c:f>
              <c:strCache>
                <c:ptCount val="1"/>
                <c:pt idx="0">
                  <c:v>female betwe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S$8:$S$104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741592958041691</c:v>
                </c:pt>
                <c:pt idx="21">
                  <c:v>0.00786642937607574</c:v>
                </c:pt>
                <c:pt idx="22">
                  <c:v>0.00831474850643668</c:v>
                </c:pt>
                <c:pt idx="23">
                  <c:v>0.00851601108598928</c:v>
                </c:pt>
                <c:pt idx="24">
                  <c:v>0.00860464871662716</c:v>
                </c:pt>
                <c:pt idx="25">
                  <c:v>0.00855988094080571</c:v>
                </c:pt>
                <c:pt idx="26">
                  <c:v>0.00880347408202329</c:v>
                </c:pt>
                <c:pt idx="27">
                  <c:v>0.00879757345827605</c:v>
                </c:pt>
                <c:pt idx="28">
                  <c:v>0.0088128381153613</c:v>
                </c:pt>
                <c:pt idx="29">
                  <c:v>0.00859887636730921</c:v>
                </c:pt>
                <c:pt idx="30">
                  <c:v>0.00836041420326315</c:v>
                </c:pt>
                <c:pt idx="31">
                  <c:v>0.00796173727703659</c:v>
                </c:pt>
                <c:pt idx="32">
                  <c:v>0.00766798883396748</c:v>
                </c:pt>
                <c:pt idx="33">
                  <c:v>0.00756780650469369</c:v>
                </c:pt>
                <c:pt idx="34">
                  <c:v>0.0075581859224971</c:v>
                </c:pt>
                <c:pt idx="35">
                  <c:v>0.0072063291629606</c:v>
                </c:pt>
                <c:pt idx="36">
                  <c:v>0.00682278861939001</c:v>
                </c:pt>
                <c:pt idx="37">
                  <c:v>0.00659240774438908</c:v>
                </c:pt>
                <c:pt idx="38">
                  <c:v>0.00651441689138209</c:v>
                </c:pt>
                <c:pt idx="39">
                  <c:v>0.00641756969726978</c:v>
                </c:pt>
                <c:pt idx="40">
                  <c:v>0.00642937094476426</c:v>
                </c:pt>
                <c:pt idx="41">
                  <c:v>0.00647029048770708</c:v>
                </c:pt>
                <c:pt idx="42">
                  <c:v>0.00684369735136393</c:v>
                </c:pt>
                <c:pt idx="43">
                  <c:v>0.00697748758111113</c:v>
                </c:pt>
                <c:pt idx="44">
                  <c:v>0.00679431169608812</c:v>
                </c:pt>
                <c:pt idx="45">
                  <c:v>0.00469997508910583</c:v>
                </c:pt>
                <c:pt idx="46">
                  <c:v>0.00597656220937825</c:v>
                </c:pt>
                <c:pt idx="47">
                  <c:v>0.00654622894984547</c:v>
                </c:pt>
                <c:pt idx="48">
                  <c:v>0.00625876595381146</c:v>
                </c:pt>
                <c:pt idx="49">
                  <c:v>0.0071790067095223</c:v>
                </c:pt>
                <c:pt idx="50">
                  <c:v>0.00737424039089837</c:v>
                </c:pt>
                <c:pt idx="51">
                  <c:v>0.00805627553142172</c:v>
                </c:pt>
                <c:pt idx="52">
                  <c:v>0.0061023994245096</c:v>
                </c:pt>
                <c:pt idx="53">
                  <c:v>0.00493356282483896</c:v>
                </c:pt>
                <c:pt idx="54">
                  <c:v>0.00480400565125826</c:v>
                </c:pt>
                <c:pt idx="55">
                  <c:v>0.00476885845763339</c:v>
                </c:pt>
                <c:pt idx="56">
                  <c:v>0.00478117280284502</c:v>
                </c:pt>
                <c:pt idx="57">
                  <c:v>0.00494946885407065</c:v>
                </c:pt>
                <c:pt idx="58">
                  <c:v>0.00511237737926618</c:v>
                </c:pt>
                <c:pt idx="59">
                  <c:v>0.0052692570062851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</c:ser>
        <c:ser>
          <c:idx val="5"/>
          <c:order val="5"/>
          <c:tx>
            <c:strRef>
              <c:f>Model!$T$7</c:f>
              <c:strCache>
                <c:ptCount val="1"/>
                <c:pt idx="0">
                  <c:v>female over 60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T$8:$T$104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00545333081231322</c:v>
                </c:pt>
                <c:pt idx="61">
                  <c:v>0.00540407343146669</c:v>
                </c:pt>
                <c:pt idx="62">
                  <c:v>0.00540599754790601</c:v>
                </c:pt>
                <c:pt idx="63">
                  <c:v>0.00541728569768334</c:v>
                </c:pt>
                <c:pt idx="64">
                  <c:v>0.00560507946216071</c:v>
                </c:pt>
                <c:pt idx="65">
                  <c:v>0.00596488923631305</c:v>
                </c:pt>
                <c:pt idx="66">
                  <c:v>0.00615422229394188</c:v>
                </c:pt>
                <c:pt idx="67">
                  <c:v>0.00622733871863594</c:v>
                </c:pt>
                <c:pt idx="68">
                  <c:v>0.00626633414513944</c:v>
                </c:pt>
                <c:pt idx="69">
                  <c:v>0.00633957884426279</c:v>
                </c:pt>
                <c:pt idx="70">
                  <c:v>0.00588510254129603</c:v>
                </c:pt>
                <c:pt idx="71">
                  <c:v>0.00539689006342657</c:v>
                </c:pt>
                <c:pt idx="72">
                  <c:v>0.00335168256286153</c:v>
                </c:pt>
                <c:pt idx="73">
                  <c:v>0.0027662380675919</c:v>
                </c:pt>
                <c:pt idx="74">
                  <c:v>0.00303266405722271</c:v>
                </c:pt>
                <c:pt idx="75">
                  <c:v>0.00307230085587265</c:v>
                </c:pt>
                <c:pt idx="76">
                  <c:v>0.00450538277987621</c:v>
                </c:pt>
                <c:pt idx="77">
                  <c:v>0.00449229878808885</c:v>
                </c:pt>
                <c:pt idx="78">
                  <c:v>0.00441084452549108</c:v>
                </c:pt>
                <c:pt idx="79">
                  <c:v>0.00405744847280313</c:v>
                </c:pt>
                <c:pt idx="80">
                  <c:v>0.00384643703662466</c:v>
                </c:pt>
                <c:pt idx="81">
                  <c:v>0.00347341499625567</c:v>
                </c:pt>
                <c:pt idx="82">
                  <c:v>0.00307165948372621</c:v>
                </c:pt>
                <c:pt idx="83">
                  <c:v>0.002746227256623</c:v>
                </c:pt>
                <c:pt idx="84">
                  <c:v>0.00251738567477353</c:v>
                </c:pt>
                <c:pt idx="85">
                  <c:v>0.00206855344669543</c:v>
                </c:pt>
                <c:pt idx="86">
                  <c:v>0.00177980770636854</c:v>
                </c:pt>
                <c:pt idx="87">
                  <c:v>0.00148208275599151</c:v>
                </c:pt>
                <c:pt idx="88">
                  <c:v>0.00122001809695648</c:v>
                </c:pt>
                <c:pt idx="89">
                  <c:v>0.00100477360461152</c:v>
                </c:pt>
                <c:pt idx="90">
                  <c:v>0.000782858841943583</c:v>
                </c:pt>
                <c:pt idx="91">
                  <c:v>0.000593140961026893</c:v>
                </c:pt>
                <c:pt idx="92">
                  <c:v>0.000428821417109192</c:v>
                </c:pt>
                <c:pt idx="93">
                  <c:v>0.000299520792387067</c:v>
                </c:pt>
                <c:pt idx="94">
                  <c:v>0.000202288774986897</c:v>
                </c:pt>
                <c:pt idx="95">
                  <c:v>0.000142384616509483</c:v>
                </c:pt>
                <c:pt idx="96">
                  <c:v>0.000223197506960812</c:v>
                </c:pt>
              </c:numCache>
            </c:numRef>
          </c:val>
        </c:ser>
        <c:gapWidth val="0"/>
        <c:overlap val="100"/>
        <c:axId val="31456783"/>
        <c:axId val="80115035"/>
      </c:barChart>
      <c:catAx>
        <c:axId val="3145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035"/>
        <c:crossesAt val="-0.011"/>
        <c:auto val="1"/>
        <c:lblAlgn val="ctr"/>
        <c:lblOffset val="100"/>
        <c:noMultiLvlLbl val="0"/>
      </c:catAx>
      <c:valAx>
        <c:axId val="80115035"/>
        <c:scaling>
          <c:orientation val="minMax"/>
          <c:max val="0.011"/>
          <c:min val="-0.01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56783"/>
        <c:crossesAt val="1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5635459068295"/>
          <c:y val="0.811583011583012"/>
          <c:w val="0.841700587969245"/>
          <c:h val="0.140797940797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J$8:$J$104</c:f>
              <c:numCache>
                <c:formatCode>General</c:formatCode>
                <c:ptCount val="97"/>
                <c:pt idx="0">
                  <c:v>-0.00606173643042536</c:v>
                </c:pt>
                <c:pt idx="1">
                  <c:v>-0.00592140420478448</c:v>
                </c:pt>
                <c:pt idx="2">
                  <c:v>-0.0059823345586962</c:v>
                </c:pt>
                <c:pt idx="3">
                  <c:v>-0.00601414661715958</c:v>
                </c:pt>
                <c:pt idx="4">
                  <c:v>-0.00588984869517968</c:v>
                </c:pt>
                <c:pt idx="5">
                  <c:v>-0.00595295971438929</c:v>
                </c:pt>
                <c:pt idx="6">
                  <c:v>-0.00603569672127993</c:v>
                </c:pt>
                <c:pt idx="7">
                  <c:v>-0.00598310420527193</c:v>
                </c:pt>
                <c:pt idx="8">
                  <c:v>-0.00610932624369114</c:v>
                </c:pt>
                <c:pt idx="9">
                  <c:v>-0.00626517967527585</c:v>
                </c:pt>
                <c:pt idx="10">
                  <c:v>-0.00626594932185158</c:v>
                </c:pt>
                <c:pt idx="11">
                  <c:v>-0.00580993372573336</c:v>
                </c:pt>
                <c:pt idx="12">
                  <c:v>-0.00572039817409046</c:v>
                </c:pt>
                <c:pt idx="13">
                  <c:v>-0.00568614890147062</c:v>
                </c:pt>
                <c:pt idx="14">
                  <c:v>-0.00576593559648764</c:v>
                </c:pt>
                <c:pt idx="15">
                  <c:v>-0.00602941127424483</c:v>
                </c:pt>
                <c:pt idx="16">
                  <c:v>-0.00635240628719157</c:v>
                </c:pt>
                <c:pt idx="17">
                  <c:v>-0.00646490296167699</c:v>
                </c:pt>
                <c:pt idx="18">
                  <c:v>-0.00679405514722954</c:v>
                </c:pt>
                <c:pt idx="19">
                  <c:v>-0.00730971835296659</c:v>
                </c:pt>
                <c:pt idx="20">
                  <c:v>-0.00768222729561843</c:v>
                </c:pt>
                <c:pt idx="21">
                  <c:v>-0.00814003873374667</c:v>
                </c:pt>
                <c:pt idx="22">
                  <c:v>-0.00865698468377659</c:v>
                </c:pt>
                <c:pt idx="23">
                  <c:v>-0.00898985682777849</c:v>
                </c:pt>
                <c:pt idx="24">
                  <c:v>-0.00899896431225793</c:v>
                </c:pt>
                <c:pt idx="25">
                  <c:v>-0.00903488115245852</c:v>
                </c:pt>
                <c:pt idx="26">
                  <c:v>-0.00934171358731499</c:v>
                </c:pt>
                <c:pt idx="27">
                  <c:v>-0.00923768302516257</c:v>
                </c:pt>
                <c:pt idx="28">
                  <c:v>-0.0092942520484785</c:v>
                </c:pt>
                <c:pt idx="29">
                  <c:v>-0.00915430464612548</c:v>
                </c:pt>
                <c:pt idx="30">
                  <c:v>-0.00885132044414765</c:v>
                </c:pt>
                <c:pt idx="31">
                  <c:v>-0.00840851711424608</c:v>
                </c:pt>
                <c:pt idx="32">
                  <c:v>-0.00801458634190318</c:v>
                </c:pt>
                <c:pt idx="33">
                  <c:v>-0.00798598114417199</c:v>
                </c:pt>
                <c:pt idx="34">
                  <c:v>-0.00773276742075783</c:v>
                </c:pt>
                <c:pt idx="35">
                  <c:v>-0.00740887448680608</c:v>
                </c:pt>
                <c:pt idx="36">
                  <c:v>-0.00697915514869187</c:v>
                </c:pt>
                <c:pt idx="37">
                  <c:v>-0.00672029735038904</c:v>
                </c:pt>
                <c:pt idx="38">
                  <c:v>-0.00667373373255756</c:v>
                </c:pt>
                <c:pt idx="39">
                  <c:v>-0.00654250899139612</c:v>
                </c:pt>
                <c:pt idx="40">
                  <c:v>-0.00659356221425267</c:v>
                </c:pt>
                <c:pt idx="41">
                  <c:v>-0.00668591980333991</c:v>
                </c:pt>
                <c:pt idx="42">
                  <c:v>-0.00697004766421244</c:v>
                </c:pt>
                <c:pt idx="43">
                  <c:v>-0.00715784142868981</c:v>
                </c:pt>
                <c:pt idx="44">
                  <c:v>-0.00698749298659558</c:v>
                </c:pt>
                <c:pt idx="45">
                  <c:v>-0.00475923787543681</c:v>
                </c:pt>
                <c:pt idx="46">
                  <c:v>-0.00595680794726792</c:v>
                </c:pt>
                <c:pt idx="47">
                  <c:v>-0.00652390919914939</c:v>
                </c:pt>
                <c:pt idx="48">
                  <c:v>-0.00627582645290674</c:v>
                </c:pt>
                <c:pt idx="49">
                  <c:v>-0.00721979797803583</c:v>
                </c:pt>
                <c:pt idx="50">
                  <c:v>-0.0073465331141722</c:v>
                </c:pt>
                <c:pt idx="51">
                  <c:v>-0.00800817262043879</c:v>
                </c:pt>
                <c:pt idx="52">
                  <c:v>-0.00607751418522776</c:v>
                </c:pt>
                <c:pt idx="53">
                  <c:v>-0.00487583933165944</c:v>
                </c:pt>
                <c:pt idx="54">
                  <c:v>-0.00471626594162539</c:v>
                </c:pt>
                <c:pt idx="55">
                  <c:v>-0.00458363018174178</c:v>
                </c:pt>
                <c:pt idx="56">
                  <c:v>-0.00455258776985412</c:v>
                </c:pt>
                <c:pt idx="57">
                  <c:v>-0.00466162103474877</c:v>
                </c:pt>
                <c:pt idx="58">
                  <c:v>-0.00476180336402256</c:v>
                </c:pt>
                <c:pt idx="59">
                  <c:v>-0.00494010482073264</c:v>
                </c:pt>
                <c:pt idx="60">
                  <c:v>-0.00505914349111174</c:v>
                </c:pt>
                <c:pt idx="61">
                  <c:v>-0.00489803080792623</c:v>
                </c:pt>
                <c:pt idx="62">
                  <c:v>-0.00483402186771161</c:v>
                </c:pt>
                <c:pt idx="63">
                  <c:v>-0.00458709359133255</c:v>
                </c:pt>
                <c:pt idx="64">
                  <c:v>-0.00436479400537675</c:v>
                </c:pt>
                <c:pt idx="65">
                  <c:v>-0.00416891895185425</c:v>
                </c:pt>
                <c:pt idx="66">
                  <c:v>-0.00395713786910005</c:v>
                </c:pt>
                <c:pt idx="67">
                  <c:v>-0.00378037570554143</c:v>
                </c:pt>
                <c:pt idx="68">
                  <c:v>-0.0037638283041633</c:v>
                </c:pt>
                <c:pt idx="69">
                  <c:v>-0.00374125200460864</c:v>
                </c:pt>
                <c:pt idx="70">
                  <c:v>-0.00338195532817345</c:v>
                </c:pt>
                <c:pt idx="71">
                  <c:v>-0.00305075075175229</c:v>
                </c:pt>
                <c:pt idx="72">
                  <c:v>-0.00190821041008565</c:v>
                </c:pt>
                <c:pt idx="73">
                  <c:v>-0.00159008982545185</c:v>
                </c:pt>
                <c:pt idx="74">
                  <c:v>-0.00164383681132345</c:v>
                </c:pt>
                <c:pt idx="75">
                  <c:v>-0.00163126591725324</c:v>
                </c:pt>
                <c:pt idx="76">
                  <c:v>-0.00233023328244259</c:v>
                </c:pt>
                <c:pt idx="77">
                  <c:v>-0.00232163889568031</c:v>
                </c:pt>
                <c:pt idx="78">
                  <c:v>-0.00220490916502839</c:v>
                </c:pt>
                <c:pt idx="79">
                  <c:v>-0.00202109190785894</c:v>
                </c:pt>
                <c:pt idx="80">
                  <c:v>-0.00182072724931136</c:v>
                </c:pt>
                <c:pt idx="81">
                  <c:v>-0.00154673306835257</c:v>
                </c:pt>
                <c:pt idx="82">
                  <c:v>-0.00134072433491633</c:v>
                </c:pt>
                <c:pt idx="83">
                  <c:v>-0.00116999106953423</c:v>
                </c:pt>
                <c:pt idx="84">
                  <c:v>-0.000981171109622558</c:v>
                </c:pt>
                <c:pt idx="85">
                  <c:v>-0.000829807283062927</c:v>
                </c:pt>
                <c:pt idx="86">
                  <c:v>-0.000675621419058963</c:v>
                </c:pt>
                <c:pt idx="87">
                  <c:v>-0.000545807696619687</c:v>
                </c:pt>
                <c:pt idx="88">
                  <c:v>-0.000427410398387026</c:v>
                </c:pt>
                <c:pt idx="89">
                  <c:v>-0.000330948027562583</c:v>
                </c:pt>
                <c:pt idx="90">
                  <c:v>-0.00025039168596983</c:v>
                </c:pt>
                <c:pt idx="91">
                  <c:v>-0.000157392724736159</c:v>
                </c:pt>
                <c:pt idx="92">
                  <c:v>-0.000109546362611801</c:v>
                </c:pt>
                <c:pt idx="93">
                  <c:v>-7.67081087141181E-005</c:v>
                </c:pt>
                <c:pt idx="94">
                  <c:v>-4.83594598415093E-005</c:v>
                </c:pt>
                <c:pt idx="95">
                  <c:v>-2.60397091454281E-005</c:v>
                </c:pt>
                <c:pt idx="96">
                  <c:v>-4.7076715548631E-005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K$8:$K$104</c:f>
              <c:numCache>
                <c:formatCode>General</c:formatCode>
                <c:ptCount val="97"/>
                <c:pt idx="0">
                  <c:v>0.00569923289325797</c:v>
                </c:pt>
                <c:pt idx="1">
                  <c:v>0.00565292582428507</c:v>
                </c:pt>
                <c:pt idx="2">
                  <c:v>0.00564433143752278</c:v>
                </c:pt>
                <c:pt idx="3">
                  <c:v>0.00566793393251174</c:v>
                </c:pt>
                <c:pt idx="4">
                  <c:v>0.00561059526262009</c:v>
                </c:pt>
                <c:pt idx="5">
                  <c:v>0.00564394661423492</c:v>
                </c:pt>
                <c:pt idx="6">
                  <c:v>0.00571218861061604</c:v>
                </c:pt>
                <c:pt idx="7">
                  <c:v>0.00569884806997011</c:v>
                </c:pt>
                <c:pt idx="8">
                  <c:v>0.00587137717736223</c:v>
                </c:pt>
                <c:pt idx="9">
                  <c:v>0.00595616657512148</c:v>
                </c:pt>
                <c:pt idx="10">
                  <c:v>0.00588882249974538</c:v>
                </c:pt>
                <c:pt idx="11">
                  <c:v>0.00543524411778363</c:v>
                </c:pt>
                <c:pt idx="12">
                  <c:v>0.00536418008395818</c:v>
                </c:pt>
                <c:pt idx="13">
                  <c:v>0.00534699131043361</c:v>
                </c:pt>
                <c:pt idx="14">
                  <c:v>0.00538662810908355</c:v>
                </c:pt>
                <c:pt idx="15">
                  <c:v>0.00566870357908747</c:v>
                </c:pt>
                <c:pt idx="16">
                  <c:v>0.00602504994364904</c:v>
                </c:pt>
                <c:pt idx="17">
                  <c:v>0.00618180129623876</c:v>
                </c:pt>
                <c:pt idx="18">
                  <c:v>0.0065375062886539</c:v>
                </c:pt>
                <c:pt idx="19">
                  <c:v>0.00708780359029866</c:v>
                </c:pt>
                <c:pt idx="20">
                  <c:v>0.00741592958041691</c:v>
                </c:pt>
                <c:pt idx="21">
                  <c:v>0.00786642937607574</c:v>
                </c:pt>
                <c:pt idx="22">
                  <c:v>0.00831474850643668</c:v>
                </c:pt>
                <c:pt idx="23">
                  <c:v>0.00851601108598928</c:v>
                </c:pt>
                <c:pt idx="24">
                  <c:v>0.00860464871662716</c:v>
                </c:pt>
                <c:pt idx="25">
                  <c:v>0.00855988094080571</c:v>
                </c:pt>
                <c:pt idx="26">
                  <c:v>0.00880347408202329</c:v>
                </c:pt>
                <c:pt idx="27">
                  <c:v>0.00879757345827605</c:v>
                </c:pt>
                <c:pt idx="28">
                  <c:v>0.0088128381153613</c:v>
                </c:pt>
                <c:pt idx="29">
                  <c:v>0.00859887636730921</c:v>
                </c:pt>
                <c:pt idx="30">
                  <c:v>0.00836041420326315</c:v>
                </c:pt>
                <c:pt idx="31">
                  <c:v>0.00796173727703659</c:v>
                </c:pt>
                <c:pt idx="32">
                  <c:v>0.00766798883396748</c:v>
                </c:pt>
                <c:pt idx="33">
                  <c:v>0.00756780650469369</c:v>
                </c:pt>
                <c:pt idx="34">
                  <c:v>0.0075581859224971</c:v>
                </c:pt>
                <c:pt idx="35">
                  <c:v>0.0072063291629606</c:v>
                </c:pt>
                <c:pt idx="36">
                  <c:v>0.00682278861939001</c:v>
                </c:pt>
                <c:pt idx="37">
                  <c:v>0.00659240774438908</c:v>
                </c:pt>
                <c:pt idx="38">
                  <c:v>0.00651441689138209</c:v>
                </c:pt>
                <c:pt idx="39">
                  <c:v>0.00641756969726978</c:v>
                </c:pt>
                <c:pt idx="40">
                  <c:v>0.00642937094476426</c:v>
                </c:pt>
                <c:pt idx="41">
                  <c:v>0.00647029048770708</c:v>
                </c:pt>
                <c:pt idx="42">
                  <c:v>0.00684369735136393</c:v>
                </c:pt>
                <c:pt idx="43">
                  <c:v>0.00697748758111113</c:v>
                </c:pt>
                <c:pt idx="44">
                  <c:v>0.00679431169608812</c:v>
                </c:pt>
                <c:pt idx="45">
                  <c:v>0.00469997508910583</c:v>
                </c:pt>
                <c:pt idx="46">
                  <c:v>0.00597656220937825</c:v>
                </c:pt>
                <c:pt idx="47">
                  <c:v>0.00654622894984547</c:v>
                </c:pt>
                <c:pt idx="48">
                  <c:v>0.00625876595381146</c:v>
                </c:pt>
                <c:pt idx="49">
                  <c:v>0.0071790067095223</c:v>
                </c:pt>
                <c:pt idx="50">
                  <c:v>0.00737424039089837</c:v>
                </c:pt>
                <c:pt idx="51">
                  <c:v>0.00805627553142172</c:v>
                </c:pt>
                <c:pt idx="52">
                  <c:v>0.0061023994245096</c:v>
                </c:pt>
                <c:pt idx="53">
                  <c:v>0.00493356282483896</c:v>
                </c:pt>
                <c:pt idx="54">
                  <c:v>0.00480400565125826</c:v>
                </c:pt>
                <c:pt idx="55">
                  <c:v>0.00476885845763339</c:v>
                </c:pt>
                <c:pt idx="56">
                  <c:v>0.00478117280284502</c:v>
                </c:pt>
                <c:pt idx="57">
                  <c:v>0.00494946885407065</c:v>
                </c:pt>
                <c:pt idx="58">
                  <c:v>0.00511237737926618</c:v>
                </c:pt>
                <c:pt idx="59">
                  <c:v>0.00526925700628519</c:v>
                </c:pt>
                <c:pt idx="60">
                  <c:v>0.00545333081231322</c:v>
                </c:pt>
                <c:pt idx="61">
                  <c:v>0.00540407343146669</c:v>
                </c:pt>
                <c:pt idx="62">
                  <c:v>0.00540599754790601</c:v>
                </c:pt>
                <c:pt idx="63">
                  <c:v>0.00541728569768334</c:v>
                </c:pt>
                <c:pt idx="64">
                  <c:v>0.00560507946216071</c:v>
                </c:pt>
                <c:pt idx="65">
                  <c:v>0.00596488923631305</c:v>
                </c:pt>
                <c:pt idx="66">
                  <c:v>0.00615422229394188</c:v>
                </c:pt>
                <c:pt idx="67">
                  <c:v>0.00622733871863594</c:v>
                </c:pt>
                <c:pt idx="68">
                  <c:v>0.00626633414513944</c:v>
                </c:pt>
                <c:pt idx="69">
                  <c:v>0.00633957884426279</c:v>
                </c:pt>
                <c:pt idx="70">
                  <c:v>0.00588510254129603</c:v>
                </c:pt>
                <c:pt idx="71">
                  <c:v>0.00539689006342657</c:v>
                </c:pt>
                <c:pt idx="72">
                  <c:v>0.00335168256286153</c:v>
                </c:pt>
                <c:pt idx="73">
                  <c:v>0.0027662380675919</c:v>
                </c:pt>
                <c:pt idx="74">
                  <c:v>0.00303266405722271</c:v>
                </c:pt>
                <c:pt idx="75">
                  <c:v>0.00307230085587265</c:v>
                </c:pt>
                <c:pt idx="76">
                  <c:v>0.00450538277987621</c:v>
                </c:pt>
                <c:pt idx="77">
                  <c:v>0.00449229878808885</c:v>
                </c:pt>
                <c:pt idx="78">
                  <c:v>0.00441084452549108</c:v>
                </c:pt>
                <c:pt idx="79">
                  <c:v>0.00405744847280313</c:v>
                </c:pt>
                <c:pt idx="80">
                  <c:v>0.00384643703662466</c:v>
                </c:pt>
                <c:pt idx="81">
                  <c:v>0.00347341499625567</c:v>
                </c:pt>
                <c:pt idx="82">
                  <c:v>0.00307165948372621</c:v>
                </c:pt>
                <c:pt idx="83">
                  <c:v>0.002746227256623</c:v>
                </c:pt>
                <c:pt idx="84">
                  <c:v>0.00251738567477353</c:v>
                </c:pt>
                <c:pt idx="85">
                  <c:v>0.00206855344669543</c:v>
                </c:pt>
                <c:pt idx="86">
                  <c:v>0.00177980770636854</c:v>
                </c:pt>
                <c:pt idx="87">
                  <c:v>0.00148208275599151</c:v>
                </c:pt>
                <c:pt idx="88">
                  <c:v>0.00122001809695648</c:v>
                </c:pt>
                <c:pt idx="89">
                  <c:v>0.00100477360461152</c:v>
                </c:pt>
                <c:pt idx="90">
                  <c:v>0.000782858841943583</c:v>
                </c:pt>
                <c:pt idx="91">
                  <c:v>0.000593140961026893</c:v>
                </c:pt>
                <c:pt idx="92">
                  <c:v>0.000428821417109192</c:v>
                </c:pt>
                <c:pt idx="93">
                  <c:v>0.000299520792387067</c:v>
                </c:pt>
                <c:pt idx="94">
                  <c:v>0.000202288774986897</c:v>
                </c:pt>
                <c:pt idx="95">
                  <c:v>0.000142384616509483</c:v>
                </c:pt>
                <c:pt idx="96">
                  <c:v>0.000223197506960812</c:v>
                </c:pt>
              </c:numCache>
            </c:numRef>
          </c:val>
        </c:ser>
        <c:gapWidth val="150"/>
        <c:overlap val="100"/>
        <c:axId val="95779468"/>
        <c:axId val="15316208"/>
      </c:barChart>
      <c:catAx>
        <c:axId val="9577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208"/>
        <c:crossesAt val="-0.011"/>
        <c:auto val="1"/>
        <c:lblAlgn val="ctr"/>
        <c:lblOffset val="100"/>
        <c:noMultiLvlLbl val="0"/>
      </c:catAx>
      <c:valAx>
        <c:axId val="15316208"/>
        <c:scaling>
          <c:orientation val="minMax"/>
          <c:max val="0.011"/>
          <c:min val="-0.01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79468"/>
        <c:crossesAt val="1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J$8:$J$104</c:f>
              <c:numCache>
                <c:formatCode>General</c:formatCode>
                <c:ptCount val="97"/>
                <c:pt idx="0">
                  <c:v>-0.00606173643042536</c:v>
                </c:pt>
                <c:pt idx="1">
                  <c:v>-0.00592140420478448</c:v>
                </c:pt>
                <c:pt idx="2">
                  <c:v>-0.0059823345586962</c:v>
                </c:pt>
                <c:pt idx="3">
                  <c:v>-0.00601414661715958</c:v>
                </c:pt>
                <c:pt idx="4">
                  <c:v>-0.00588984869517968</c:v>
                </c:pt>
                <c:pt idx="5">
                  <c:v>-0.00595295971438929</c:v>
                </c:pt>
                <c:pt idx="6">
                  <c:v>-0.00603569672127993</c:v>
                </c:pt>
                <c:pt idx="7">
                  <c:v>-0.00598310420527193</c:v>
                </c:pt>
                <c:pt idx="8">
                  <c:v>-0.00610932624369114</c:v>
                </c:pt>
                <c:pt idx="9">
                  <c:v>-0.00626517967527585</c:v>
                </c:pt>
                <c:pt idx="10">
                  <c:v>-0.00626594932185158</c:v>
                </c:pt>
                <c:pt idx="11">
                  <c:v>-0.00580993372573336</c:v>
                </c:pt>
                <c:pt idx="12">
                  <c:v>-0.00572039817409046</c:v>
                </c:pt>
                <c:pt idx="13">
                  <c:v>-0.00568614890147062</c:v>
                </c:pt>
                <c:pt idx="14">
                  <c:v>-0.00576593559648764</c:v>
                </c:pt>
                <c:pt idx="15">
                  <c:v>-0.00602941127424483</c:v>
                </c:pt>
                <c:pt idx="16">
                  <c:v>-0.00635240628719157</c:v>
                </c:pt>
                <c:pt idx="17">
                  <c:v>-0.00646490296167699</c:v>
                </c:pt>
                <c:pt idx="18">
                  <c:v>-0.00679405514722954</c:v>
                </c:pt>
                <c:pt idx="19">
                  <c:v>-0.00730971835296659</c:v>
                </c:pt>
                <c:pt idx="20">
                  <c:v>-0.00768222729561843</c:v>
                </c:pt>
                <c:pt idx="21">
                  <c:v>-0.00814003873374667</c:v>
                </c:pt>
                <c:pt idx="22">
                  <c:v>-0.00865698468377659</c:v>
                </c:pt>
                <c:pt idx="23">
                  <c:v>-0.00898985682777849</c:v>
                </c:pt>
                <c:pt idx="24">
                  <c:v>-0.00899896431225793</c:v>
                </c:pt>
                <c:pt idx="25">
                  <c:v>-0.00903488115245852</c:v>
                </c:pt>
                <c:pt idx="26">
                  <c:v>-0.00934171358731499</c:v>
                </c:pt>
                <c:pt idx="27">
                  <c:v>-0.00923768302516257</c:v>
                </c:pt>
                <c:pt idx="28">
                  <c:v>-0.0092942520484785</c:v>
                </c:pt>
                <c:pt idx="29">
                  <c:v>-0.00915430464612548</c:v>
                </c:pt>
                <c:pt idx="30">
                  <c:v>-0.00885132044414765</c:v>
                </c:pt>
                <c:pt idx="31">
                  <c:v>-0.00840851711424608</c:v>
                </c:pt>
                <c:pt idx="32">
                  <c:v>-0.00801458634190318</c:v>
                </c:pt>
                <c:pt idx="33">
                  <c:v>-0.00798598114417199</c:v>
                </c:pt>
                <c:pt idx="34">
                  <c:v>-0.00773276742075783</c:v>
                </c:pt>
                <c:pt idx="35">
                  <c:v>-0.00740887448680608</c:v>
                </c:pt>
                <c:pt idx="36">
                  <c:v>-0.00697915514869187</c:v>
                </c:pt>
                <c:pt idx="37">
                  <c:v>-0.00672029735038904</c:v>
                </c:pt>
                <c:pt idx="38">
                  <c:v>-0.00667373373255756</c:v>
                </c:pt>
                <c:pt idx="39">
                  <c:v>-0.00654250899139612</c:v>
                </c:pt>
                <c:pt idx="40">
                  <c:v>-0.00659356221425267</c:v>
                </c:pt>
                <c:pt idx="41">
                  <c:v>-0.00668591980333991</c:v>
                </c:pt>
                <c:pt idx="42">
                  <c:v>-0.00697004766421244</c:v>
                </c:pt>
                <c:pt idx="43">
                  <c:v>-0.00715784142868981</c:v>
                </c:pt>
                <c:pt idx="44">
                  <c:v>-0.00698749298659558</c:v>
                </c:pt>
                <c:pt idx="45">
                  <c:v>-0.00475923787543681</c:v>
                </c:pt>
                <c:pt idx="46">
                  <c:v>-0.00595680794726792</c:v>
                </c:pt>
                <c:pt idx="47">
                  <c:v>-0.00652390919914939</c:v>
                </c:pt>
                <c:pt idx="48">
                  <c:v>-0.00627582645290674</c:v>
                </c:pt>
                <c:pt idx="49">
                  <c:v>-0.00721979797803583</c:v>
                </c:pt>
                <c:pt idx="50">
                  <c:v>-0.0073465331141722</c:v>
                </c:pt>
                <c:pt idx="51">
                  <c:v>-0.00800817262043879</c:v>
                </c:pt>
                <c:pt idx="52">
                  <c:v>-0.00607751418522776</c:v>
                </c:pt>
                <c:pt idx="53">
                  <c:v>-0.00487583933165944</c:v>
                </c:pt>
                <c:pt idx="54">
                  <c:v>-0.00471626594162539</c:v>
                </c:pt>
                <c:pt idx="55">
                  <c:v>-0.00458363018174178</c:v>
                </c:pt>
                <c:pt idx="56">
                  <c:v>-0.00455258776985412</c:v>
                </c:pt>
                <c:pt idx="57">
                  <c:v>-0.00466162103474877</c:v>
                </c:pt>
                <c:pt idx="58">
                  <c:v>-0.00476180336402256</c:v>
                </c:pt>
                <c:pt idx="59">
                  <c:v>-0.00494010482073264</c:v>
                </c:pt>
                <c:pt idx="60">
                  <c:v>-0.00505914349111174</c:v>
                </c:pt>
                <c:pt idx="61">
                  <c:v>-0.00489803080792623</c:v>
                </c:pt>
                <c:pt idx="62">
                  <c:v>-0.00483402186771161</c:v>
                </c:pt>
                <c:pt idx="63">
                  <c:v>-0.00458709359133255</c:v>
                </c:pt>
                <c:pt idx="64">
                  <c:v>-0.00436479400537675</c:v>
                </c:pt>
                <c:pt idx="65">
                  <c:v>-0.00416891895185425</c:v>
                </c:pt>
                <c:pt idx="66">
                  <c:v>-0.00395713786910005</c:v>
                </c:pt>
                <c:pt idx="67">
                  <c:v>-0.00378037570554143</c:v>
                </c:pt>
                <c:pt idx="68">
                  <c:v>-0.0037638283041633</c:v>
                </c:pt>
                <c:pt idx="69">
                  <c:v>-0.00374125200460864</c:v>
                </c:pt>
                <c:pt idx="70">
                  <c:v>-0.00338195532817345</c:v>
                </c:pt>
                <c:pt idx="71">
                  <c:v>-0.00305075075175229</c:v>
                </c:pt>
                <c:pt idx="72">
                  <c:v>-0.00190821041008565</c:v>
                </c:pt>
                <c:pt idx="73">
                  <c:v>-0.00159008982545185</c:v>
                </c:pt>
                <c:pt idx="74">
                  <c:v>-0.00164383681132345</c:v>
                </c:pt>
                <c:pt idx="75">
                  <c:v>-0.00163126591725324</c:v>
                </c:pt>
                <c:pt idx="76">
                  <c:v>-0.00233023328244259</c:v>
                </c:pt>
                <c:pt idx="77">
                  <c:v>-0.00232163889568031</c:v>
                </c:pt>
                <c:pt idx="78">
                  <c:v>-0.00220490916502839</c:v>
                </c:pt>
                <c:pt idx="79">
                  <c:v>-0.00202109190785894</c:v>
                </c:pt>
                <c:pt idx="80">
                  <c:v>-0.00182072724931136</c:v>
                </c:pt>
                <c:pt idx="81">
                  <c:v>-0.00154673306835257</c:v>
                </c:pt>
                <c:pt idx="82">
                  <c:v>-0.00134072433491633</c:v>
                </c:pt>
                <c:pt idx="83">
                  <c:v>-0.00116999106953423</c:v>
                </c:pt>
                <c:pt idx="84">
                  <c:v>-0.000981171109622558</c:v>
                </c:pt>
                <c:pt idx="85">
                  <c:v>-0.000829807283062927</c:v>
                </c:pt>
                <c:pt idx="86">
                  <c:v>-0.000675621419058963</c:v>
                </c:pt>
                <c:pt idx="87">
                  <c:v>-0.000545807696619687</c:v>
                </c:pt>
                <c:pt idx="88">
                  <c:v>-0.000427410398387026</c:v>
                </c:pt>
                <c:pt idx="89">
                  <c:v>-0.000330948027562583</c:v>
                </c:pt>
                <c:pt idx="90">
                  <c:v>-0.00025039168596983</c:v>
                </c:pt>
                <c:pt idx="91">
                  <c:v>-0.000157392724736159</c:v>
                </c:pt>
                <c:pt idx="92">
                  <c:v>-0.000109546362611801</c:v>
                </c:pt>
                <c:pt idx="93">
                  <c:v>-7.67081087141181E-005</c:v>
                </c:pt>
                <c:pt idx="94">
                  <c:v>-4.83594598415093E-005</c:v>
                </c:pt>
                <c:pt idx="95">
                  <c:v>-2.60397091454281E-005</c:v>
                </c:pt>
                <c:pt idx="96">
                  <c:v>-4.7076715548631E-005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K$8:$K$104</c:f>
              <c:numCache>
                <c:formatCode>General</c:formatCode>
                <c:ptCount val="97"/>
                <c:pt idx="0">
                  <c:v>0.00569923289325797</c:v>
                </c:pt>
                <c:pt idx="1">
                  <c:v>0.00565292582428507</c:v>
                </c:pt>
                <c:pt idx="2">
                  <c:v>0.00564433143752278</c:v>
                </c:pt>
                <c:pt idx="3">
                  <c:v>0.00566793393251174</c:v>
                </c:pt>
                <c:pt idx="4">
                  <c:v>0.00561059526262009</c:v>
                </c:pt>
                <c:pt idx="5">
                  <c:v>0.00564394661423492</c:v>
                </c:pt>
                <c:pt idx="6">
                  <c:v>0.00571218861061604</c:v>
                </c:pt>
                <c:pt idx="7">
                  <c:v>0.00569884806997011</c:v>
                </c:pt>
                <c:pt idx="8">
                  <c:v>0.00587137717736223</c:v>
                </c:pt>
                <c:pt idx="9">
                  <c:v>0.00595616657512148</c:v>
                </c:pt>
                <c:pt idx="10">
                  <c:v>0.00588882249974538</c:v>
                </c:pt>
                <c:pt idx="11">
                  <c:v>0.00543524411778363</c:v>
                </c:pt>
                <c:pt idx="12">
                  <c:v>0.00536418008395818</c:v>
                </c:pt>
                <c:pt idx="13">
                  <c:v>0.00534699131043361</c:v>
                </c:pt>
                <c:pt idx="14">
                  <c:v>0.00538662810908355</c:v>
                </c:pt>
                <c:pt idx="15">
                  <c:v>0.00566870357908747</c:v>
                </c:pt>
                <c:pt idx="16">
                  <c:v>0.00602504994364904</c:v>
                </c:pt>
                <c:pt idx="17">
                  <c:v>0.00618180129623876</c:v>
                </c:pt>
                <c:pt idx="18">
                  <c:v>0.0065375062886539</c:v>
                </c:pt>
                <c:pt idx="19">
                  <c:v>0.00708780359029866</c:v>
                </c:pt>
                <c:pt idx="20">
                  <c:v>0.00741592958041691</c:v>
                </c:pt>
                <c:pt idx="21">
                  <c:v>0.00786642937607574</c:v>
                </c:pt>
                <c:pt idx="22">
                  <c:v>0.00831474850643668</c:v>
                </c:pt>
                <c:pt idx="23">
                  <c:v>0.00851601108598928</c:v>
                </c:pt>
                <c:pt idx="24">
                  <c:v>0.00860464871662716</c:v>
                </c:pt>
                <c:pt idx="25">
                  <c:v>0.00855988094080571</c:v>
                </c:pt>
                <c:pt idx="26">
                  <c:v>0.00880347408202329</c:v>
                </c:pt>
                <c:pt idx="27">
                  <c:v>0.00879757345827605</c:v>
                </c:pt>
                <c:pt idx="28">
                  <c:v>0.0088128381153613</c:v>
                </c:pt>
                <c:pt idx="29">
                  <c:v>0.00859887636730921</c:v>
                </c:pt>
                <c:pt idx="30">
                  <c:v>0.00836041420326315</c:v>
                </c:pt>
                <c:pt idx="31">
                  <c:v>0.00796173727703659</c:v>
                </c:pt>
                <c:pt idx="32">
                  <c:v>0.00766798883396748</c:v>
                </c:pt>
                <c:pt idx="33">
                  <c:v>0.00756780650469369</c:v>
                </c:pt>
                <c:pt idx="34">
                  <c:v>0.0075581859224971</c:v>
                </c:pt>
                <c:pt idx="35">
                  <c:v>0.0072063291629606</c:v>
                </c:pt>
                <c:pt idx="36">
                  <c:v>0.00682278861939001</c:v>
                </c:pt>
                <c:pt idx="37">
                  <c:v>0.00659240774438908</c:v>
                </c:pt>
                <c:pt idx="38">
                  <c:v>0.00651441689138209</c:v>
                </c:pt>
                <c:pt idx="39">
                  <c:v>0.00641756969726978</c:v>
                </c:pt>
                <c:pt idx="40">
                  <c:v>0.00642937094476426</c:v>
                </c:pt>
                <c:pt idx="41">
                  <c:v>0.00647029048770708</c:v>
                </c:pt>
                <c:pt idx="42">
                  <c:v>0.00684369735136393</c:v>
                </c:pt>
                <c:pt idx="43">
                  <c:v>0.00697748758111113</c:v>
                </c:pt>
                <c:pt idx="44">
                  <c:v>0.00679431169608812</c:v>
                </c:pt>
                <c:pt idx="45">
                  <c:v>0.00469997508910583</c:v>
                </c:pt>
                <c:pt idx="46">
                  <c:v>0.00597656220937825</c:v>
                </c:pt>
                <c:pt idx="47">
                  <c:v>0.00654622894984547</c:v>
                </c:pt>
                <c:pt idx="48">
                  <c:v>0.00625876595381146</c:v>
                </c:pt>
                <c:pt idx="49">
                  <c:v>0.0071790067095223</c:v>
                </c:pt>
                <c:pt idx="50">
                  <c:v>0.00737424039089837</c:v>
                </c:pt>
                <c:pt idx="51">
                  <c:v>0.00805627553142172</c:v>
                </c:pt>
                <c:pt idx="52">
                  <c:v>0.0061023994245096</c:v>
                </c:pt>
                <c:pt idx="53">
                  <c:v>0.00493356282483896</c:v>
                </c:pt>
                <c:pt idx="54">
                  <c:v>0.00480400565125826</c:v>
                </c:pt>
                <c:pt idx="55">
                  <c:v>0.00476885845763339</c:v>
                </c:pt>
                <c:pt idx="56">
                  <c:v>0.00478117280284502</c:v>
                </c:pt>
                <c:pt idx="57">
                  <c:v>0.00494946885407065</c:v>
                </c:pt>
                <c:pt idx="58">
                  <c:v>0.00511237737926618</c:v>
                </c:pt>
                <c:pt idx="59">
                  <c:v>0.00526925700628519</c:v>
                </c:pt>
                <c:pt idx="60">
                  <c:v>0.00545333081231322</c:v>
                </c:pt>
                <c:pt idx="61">
                  <c:v>0.00540407343146669</c:v>
                </c:pt>
                <c:pt idx="62">
                  <c:v>0.00540599754790601</c:v>
                </c:pt>
                <c:pt idx="63">
                  <c:v>0.00541728569768334</c:v>
                </c:pt>
                <c:pt idx="64">
                  <c:v>0.00560507946216071</c:v>
                </c:pt>
                <c:pt idx="65">
                  <c:v>0.00596488923631305</c:v>
                </c:pt>
                <c:pt idx="66">
                  <c:v>0.00615422229394188</c:v>
                </c:pt>
                <c:pt idx="67">
                  <c:v>0.00622733871863594</c:v>
                </c:pt>
                <c:pt idx="68">
                  <c:v>0.00626633414513944</c:v>
                </c:pt>
                <c:pt idx="69">
                  <c:v>0.00633957884426279</c:v>
                </c:pt>
                <c:pt idx="70">
                  <c:v>0.00588510254129603</c:v>
                </c:pt>
                <c:pt idx="71">
                  <c:v>0.00539689006342657</c:v>
                </c:pt>
                <c:pt idx="72">
                  <c:v>0.00335168256286153</c:v>
                </c:pt>
                <c:pt idx="73">
                  <c:v>0.0027662380675919</c:v>
                </c:pt>
                <c:pt idx="74">
                  <c:v>0.00303266405722271</c:v>
                </c:pt>
                <c:pt idx="75">
                  <c:v>0.00307230085587265</c:v>
                </c:pt>
                <c:pt idx="76">
                  <c:v>0.00450538277987621</c:v>
                </c:pt>
                <c:pt idx="77">
                  <c:v>0.00449229878808885</c:v>
                </c:pt>
                <c:pt idx="78">
                  <c:v>0.00441084452549108</c:v>
                </c:pt>
                <c:pt idx="79">
                  <c:v>0.00405744847280313</c:v>
                </c:pt>
                <c:pt idx="80">
                  <c:v>0.00384643703662466</c:v>
                </c:pt>
                <c:pt idx="81">
                  <c:v>0.00347341499625567</c:v>
                </c:pt>
                <c:pt idx="82">
                  <c:v>0.00307165948372621</c:v>
                </c:pt>
                <c:pt idx="83">
                  <c:v>0.002746227256623</c:v>
                </c:pt>
                <c:pt idx="84">
                  <c:v>0.00251738567477353</c:v>
                </c:pt>
                <c:pt idx="85">
                  <c:v>0.00206855344669543</c:v>
                </c:pt>
                <c:pt idx="86">
                  <c:v>0.00177980770636854</c:v>
                </c:pt>
                <c:pt idx="87">
                  <c:v>0.00148208275599151</c:v>
                </c:pt>
                <c:pt idx="88">
                  <c:v>0.00122001809695648</c:v>
                </c:pt>
                <c:pt idx="89">
                  <c:v>0.00100477360461152</c:v>
                </c:pt>
                <c:pt idx="90">
                  <c:v>0.000782858841943583</c:v>
                </c:pt>
                <c:pt idx="91">
                  <c:v>0.000593140961026893</c:v>
                </c:pt>
                <c:pt idx="92">
                  <c:v>0.000428821417109192</c:v>
                </c:pt>
                <c:pt idx="93">
                  <c:v>0.000299520792387067</c:v>
                </c:pt>
                <c:pt idx="94">
                  <c:v>0.000202288774986897</c:v>
                </c:pt>
                <c:pt idx="95">
                  <c:v>0.000142384616509483</c:v>
                </c:pt>
                <c:pt idx="96">
                  <c:v>0.000223197506960812</c:v>
                </c:pt>
              </c:numCache>
            </c:numRef>
          </c:val>
        </c:ser>
        <c:gapWidth val="150"/>
        <c:overlap val="100"/>
        <c:axId val="317135"/>
        <c:axId val="80308197"/>
      </c:barChart>
      <c:catAx>
        <c:axId val="31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197"/>
        <c:crossesAt val="-0.011"/>
        <c:auto val="1"/>
        <c:lblAlgn val="ctr"/>
        <c:lblOffset val="100"/>
        <c:noMultiLvlLbl val="0"/>
      </c:catAx>
      <c:valAx>
        <c:axId val="80308197"/>
        <c:scaling>
          <c:orientation val="minMax"/>
          <c:max val="0.011"/>
          <c:min val="-0.01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135"/>
        <c:crossesAt val="1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4</xdr:row>
      <xdr:rowOff>38160</xdr:rowOff>
    </xdr:from>
    <xdr:to>
      <xdr:col>5</xdr:col>
      <xdr:colOff>351360</xdr:colOff>
      <xdr:row>20</xdr:row>
      <xdr:rowOff>144720</xdr:rowOff>
    </xdr:to>
    <xdr:graphicFrame>
      <xdr:nvGraphicFramePr>
        <xdr:cNvPr id="0" name="Chart 1"/>
        <xdr:cNvGraphicFramePr/>
      </xdr:nvGraphicFramePr>
      <xdr:xfrm>
        <a:off x="358920" y="731520"/>
        <a:ext cx="318348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20</xdr:colOff>
      <xdr:row>22</xdr:row>
      <xdr:rowOff>7920</xdr:rowOff>
    </xdr:from>
    <xdr:to>
      <xdr:col>5</xdr:col>
      <xdr:colOff>360</xdr:colOff>
      <xdr:row>23</xdr:row>
      <xdr:rowOff>7920</xdr:rowOff>
    </xdr:to>
    <xdr:clientData/>
  </xdr:twoCellAnchor>
  <xdr:twoCellAnchor editAs="oneCell">
    <xdr:from>
      <xdr:col>6</xdr:col>
      <xdr:colOff>630000</xdr:colOff>
      <xdr:row>1</xdr:row>
      <xdr:rowOff>14760</xdr:rowOff>
    </xdr:from>
    <xdr:to>
      <xdr:col>8</xdr:col>
      <xdr:colOff>479160</xdr:colOff>
      <xdr:row>2</xdr:row>
      <xdr:rowOff>30600</xdr:rowOff>
    </xdr:to>
    <xdr:clientData/>
  </xdr:twoCellAnchor>
  <xdr:twoCellAnchor editAs="oneCell">
    <xdr:from>
      <xdr:col>5</xdr:col>
      <xdr:colOff>438480</xdr:colOff>
      <xdr:row>6</xdr:row>
      <xdr:rowOff>98640</xdr:rowOff>
    </xdr:from>
    <xdr:to>
      <xdr:col>5</xdr:col>
      <xdr:colOff>567000</xdr:colOff>
      <xdr:row>11</xdr:row>
      <xdr:rowOff>136800</xdr:rowOff>
    </xdr:to>
    <xdr:clientData/>
  </xdr:twoCellAnchor>
  <xdr:twoCellAnchor editAs="oneCell">
    <xdr:from>
      <xdr:col>5</xdr:col>
      <xdr:colOff>438480</xdr:colOff>
      <xdr:row>12</xdr:row>
      <xdr:rowOff>114480</xdr:rowOff>
    </xdr:from>
    <xdr:to>
      <xdr:col>5</xdr:col>
      <xdr:colOff>567000</xdr:colOff>
      <xdr:row>16</xdr:row>
      <xdr:rowOff>15120</xdr:rowOff>
    </xdr:to>
    <xdr:clientData/>
  </xdr:twoCellAnchor>
  <xdr:twoCellAnchor editAs="oneCell">
    <xdr:from>
      <xdr:col>2</xdr:col>
      <xdr:colOff>470520</xdr:colOff>
      <xdr:row>15</xdr:row>
      <xdr:rowOff>83520</xdr:rowOff>
    </xdr:from>
    <xdr:to>
      <xdr:col>3</xdr:col>
      <xdr:colOff>288000</xdr:colOff>
      <xdr:row>16</xdr:row>
      <xdr:rowOff>91800</xdr:rowOff>
    </xdr:to>
    <xdr:pic>
      <xdr:nvPicPr>
        <xdr:cNvPr id="1" name="Picture 15" descr=""/>
        <xdr:cNvPicPr/>
      </xdr:nvPicPr>
      <xdr:blipFill>
        <a:blip r:embed="rId2"/>
        <a:stretch/>
      </xdr:blipFill>
      <xdr:spPr>
        <a:xfrm>
          <a:off x="1746720" y="2621160"/>
          <a:ext cx="455760" cy="17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47120</xdr:colOff>
      <xdr:row>11</xdr:row>
      <xdr:rowOff>99000</xdr:rowOff>
    </xdr:from>
    <xdr:to>
      <xdr:col>3</xdr:col>
      <xdr:colOff>263520</xdr:colOff>
      <xdr:row>12</xdr:row>
      <xdr:rowOff>106560</xdr:rowOff>
    </xdr:to>
    <xdr:pic>
      <xdr:nvPicPr>
        <xdr:cNvPr id="2" name="Picture 16" descr=""/>
        <xdr:cNvPicPr/>
      </xdr:nvPicPr>
      <xdr:blipFill>
        <a:blip r:embed="rId3"/>
        <a:stretch/>
      </xdr:blipFill>
      <xdr:spPr>
        <a:xfrm>
          <a:off x="1723320" y="1965960"/>
          <a:ext cx="454680" cy="175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70520</xdr:colOff>
      <xdr:row>7</xdr:row>
      <xdr:rowOff>23040</xdr:rowOff>
    </xdr:from>
    <xdr:to>
      <xdr:col>3</xdr:col>
      <xdr:colOff>288000</xdr:colOff>
      <xdr:row>8</xdr:row>
      <xdr:rowOff>30600</xdr:rowOff>
    </xdr:to>
    <xdr:pic>
      <xdr:nvPicPr>
        <xdr:cNvPr id="3" name="Picture 17" descr=""/>
        <xdr:cNvPicPr/>
      </xdr:nvPicPr>
      <xdr:blipFill>
        <a:blip r:embed="rId4"/>
        <a:stretch/>
      </xdr:blipFill>
      <xdr:spPr>
        <a:xfrm>
          <a:off x="1746720" y="1219320"/>
          <a:ext cx="455760" cy="175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07360</xdr:colOff>
      <xdr:row>5</xdr:row>
      <xdr:rowOff>106560</xdr:rowOff>
    </xdr:from>
    <xdr:to>
      <xdr:col>5</xdr:col>
      <xdr:colOff>24120</xdr:colOff>
      <xdr:row>6</xdr:row>
      <xdr:rowOff>114480</xdr:rowOff>
    </xdr:to>
    <xdr:pic>
      <xdr:nvPicPr>
        <xdr:cNvPr id="4" name="Picture 18" descr=""/>
        <xdr:cNvPicPr/>
      </xdr:nvPicPr>
      <xdr:blipFill>
        <a:blip r:embed="rId5"/>
        <a:stretch/>
      </xdr:blipFill>
      <xdr:spPr>
        <a:xfrm>
          <a:off x="2760120" y="967680"/>
          <a:ext cx="455040" cy="17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1080</xdr:colOff>
      <xdr:row>6</xdr:row>
      <xdr:rowOff>30600</xdr:rowOff>
    </xdr:from>
    <xdr:to>
      <xdr:col>4</xdr:col>
      <xdr:colOff>160200</xdr:colOff>
      <xdr:row>7</xdr:row>
      <xdr:rowOff>15120</xdr:rowOff>
    </xdr:to>
    <xdr:sp>
      <xdr:nvSpPr>
        <xdr:cNvPr id="5" name="Line 19"/>
        <xdr:cNvSpPr/>
      </xdr:nvSpPr>
      <xdr:spPr>
        <a:xfrm flipV="1">
          <a:off x="2185560" y="1059480"/>
          <a:ext cx="52740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560</xdr:colOff>
      <xdr:row>6</xdr:row>
      <xdr:rowOff>129600</xdr:rowOff>
    </xdr:from>
    <xdr:to>
      <xdr:col>4</xdr:col>
      <xdr:colOff>343440</xdr:colOff>
      <xdr:row>15</xdr:row>
      <xdr:rowOff>75960</xdr:rowOff>
    </xdr:to>
    <xdr:sp>
      <xdr:nvSpPr>
        <xdr:cNvPr id="6" name="Line 20"/>
        <xdr:cNvSpPr/>
      </xdr:nvSpPr>
      <xdr:spPr>
        <a:xfrm flipV="1">
          <a:off x="2210040" y="1158480"/>
          <a:ext cx="686160" cy="145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4</xdr:row>
      <xdr:rowOff>38160</xdr:rowOff>
    </xdr:from>
    <xdr:to>
      <xdr:col>5</xdr:col>
      <xdr:colOff>351360</xdr:colOff>
      <xdr:row>20</xdr:row>
      <xdr:rowOff>152640</xdr:rowOff>
    </xdr:to>
    <xdr:graphicFrame>
      <xdr:nvGraphicFramePr>
        <xdr:cNvPr id="7" name="Chart 1"/>
        <xdr:cNvGraphicFramePr/>
      </xdr:nvGraphicFramePr>
      <xdr:xfrm>
        <a:off x="358920" y="731520"/>
        <a:ext cx="3183480" cy="27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0520</xdr:colOff>
      <xdr:row>15</xdr:row>
      <xdr:rowOff>83520</xdr:rowOff>
    </xdr:from>
    <xdr:to>
      <xdr:col>3</xdr:col>
      <xdr:colOff>288000</xdr:colOff>
      <xdr:row>16</xdr:row>
      <xdr:rowOff>9180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1746720" y="2621160"/>
          <a:ext cx="455760" cy="17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47120</xdr:colOff>
      <xdr:row>11</xdr:row>
      <xdr:rowOff>99000</xdr:rowOff>
    </xdr:from>
    <xdr:to>
      <xdr:col>3</xdr:col>
      <xdr:colOff>263520</xdr:colOff>
      <xdr:row>12</xdr:row>
      <xdr:rowOff>106560</xdr:rowOff>
    </xdr:to>
    <xdr:pic>
      <xdr:nvPicPr>
        <xdr:cNvPr id="9" name="Picture 7" descr=""/>
        <xdr:cNvPicPr/>
      </xdr:nvPicPr>
      <xdr:blipFill>
        <a:blip r:embed="rId3"/>
        <a:stretch/>
      </xdr:blipFill>
      <xdr:spPr>
        <a:xfrm>
          <a:off x="1723320" y="1965960"/>
          <a:ext cx="454680" cy="175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70520</xdr:colOff>
      <xdr:row>7</xdr:row>
      <xdr:rowOff>23040</xdr:rowOff>
    </xdr:from>
    <xdr:to>
      <xdr:col>3</xdr:col>
      <xdr:colOff>288000</xdr:colOff>
      <xdr:row>8</xdr:row>
      <xdr:rowOff>30600</xdr:rowOff>
    </xdr:to>
    <xdr:pic>
      <xdr:nvPicPr>
        <xdr:cNvPr id="10" name="Picture 8" descr=""/>
        <xdr:cNvPicPr/>
      </xdr:nvPicPr>
      <xdr:blipFill>
        <a:blip r:embed="rId4"/>
        <a:stretch/>
      </xdr:blipFill>
      <xdr:spPr>
        <a:xfrm>
          <a:off x="1746720" y="1219320"/>
          <a:ext cx="455760" cy="175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07360</xdr:colOff>
      <xdr:row>5</xdr:row>
      <xdr:rowOff>106560</xdr:rowOff>
    </xdr:from>
    <xdr:to>
      <xdr:col>5</xdr:col>
      <xdr:colOff>24120</xdr:colOff>
      <xdr:row>6</xdr:row>
      <xdr:rowOff>114480</xdr:rowOff>
    </xdr:to>
    <xdr:pic>
      <xdr:nvPicPr>
        <xdr:cNvPr id="11" name="Picture 9" descr=""/>
        <xdr:cNvPicPr/>
      </xdr:nvPicPr>
      <xdr:blipFill>
        <a:blip r:embed="rId5"/>
        <a:stretch/>
      </xdr:blipFill>
      <xdr:spPr>
        <a:xfrm>
          <a:off x="2760120" y="967680"/>
          <a:ext cx="455040" cy="17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1080</xdr:colOff>
      <xdr:row>6</xdr:row>
      <xdr:rowOff>30600</xdr:rowOff>
    </xdr:from>
    <xdr:to>
      <xdr:col>4</xdr:col>
      <xdr:colOff>160200</xdr:colOff>
      <xdr:row>7</xdr:row>
      <xdr:rowOff>15120</xdr:rowOff>
    </xdr:to>
    <xdr:sp>
      <xdr:nvSpPr>
        <xdr:cNvPr id="12" name="Line 10"/>
        <xdr:cNvSpPr/>
      </xdr:nvSpPr>
      <xdr:spPr>
        <a:xfrm flipV="1">
          <a:off x="2185560" y="1059480"/>
          <a:ext cx="52740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560</xdr:colOff>
      <xdr:row>6</xdr:row>
      <xdr:rowOff>129600</xdr:rowOff>
    </xdr:from>
    <xdr:to>
      <xdr:col>4</xdr:col>
      <xdr:colOff>343440</xdr:colOff>
      <xdr:row>15</xdr:row>
      <xdr:rowOff>75960</xdr:rowOff>
    </xdr:to>
    <xdr:sp>
      <xdr:nvSpPr>
        <xdr:cNvPr id="13" name="Line 11"/>
        <xdr:cNvSpPr/>
      </xdr:nvSpPr>
      <xdr:spPr>
        <a:xfrm flipV="1">
          <a:off x="2210040" y="1158480"/>
          <a:ext cx="686160" cy="145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38480</xdr:colOff>
          <xdr:row>6</xdr:row>
          <xdr:rowOff>159840</xdr:rowOff>
        </xdr:from>
        <xdr:to>
          <xdr:col>6</xdr:col>
          <xdr:colOff>-105480</xdr:colOff>
          <xdr:row>11</xdr:row>
          <xdr:rowOff>16776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46760</xdr:colOff>
          <xdr:row>12</xdr:row>
          <xdr:rowOff>152640</xdr:rowOff>
        </xdr:from>
        <xdr:to>
          <xdr:col>6</xdr:col>
          <xdr:colOff>-97200</xdr:colOff>
          <xdr:row>16</xdr:row>
          <xdr:rowOff>1296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0000</xdr:colOff>
          <xdr:row>22</xdr:row>
          <xdr:rowOff>30600</xdr:rowOff>
        </xdr:from>
        <xdr:to>
          <xdr:col>5</xdr:col>
          <xdr:colOff>8640</xdr:colOff>
          <xdr:row>23</xdr:row>
          <xdr:rowOff>1512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79960</xdr:colOff>
          <xdr:row>1</xdr:row>
          <xdr:rowOff>0</xdr:rowOff>
        </xdr:from>
        <xdr:to>
          <xdr:col>8</xdr:col>
          <xdr:colOff>290880</xdr:colOff>
          <xdr:row>2</xdr:row>
          <xdr:rowOff>3096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5</xdr:row>
      <xdr:rowOff>7920</xdr:rowOff>
    </xdr:from>
    <xdr:to>
      <xdr:col>6</xdr:col>
      <xdr:colOff>407520</xdr:colOff>
      <xdr:row>17</xdr:row>
      <xdr:rowOff>136800</xdr:rowOff>
    </xdr:to>
    <xdr:graphicFrame>
      <xdr:nvGraphicFramePr>
        <xdr:cNvPr id="14" name="Chart 1"/>
        <xdr:cNvGraphicFramePr/>
      </xdr:nvGraphicFramePr>
      <xdr:xfrm>
        <a:off x="646200" y="869040"/>
        <a:ext cx="3590280" cy="21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6</xdr:col>
      <xdr:colOff>8640</xdr:colOff>
      <xdr:row>19</xdr:row>
      <xdr:rowOff>159840</xdr:rowOff>
    </xdr:to>
    <xdr:clientData/>
  </xdr:twoCellAnchor>
  <xdr:twoCellAnchor editAs="oneCell">
    <xdr:from>
      <xdr:col>7</xdr:col>
      <xdr:colOff>7920</xdr:colOff>
      <xdr:row>1</xdr:row>
      <xdr:rowOff>0</xdr:rowOff>
    </xdr:from>
    <xdr:to>
      <xdr:col>8</xdr:col>
      <xdr:colOff>495360</xdr:colOff>
      <xdr:row>2</xdr:row>
      <xdr:rowOff>15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5</xdr:row>
      <xdr:rowOff>7920</xdr:rowOff>
    </xdr:from>
    <xdr:to>
      <xdr:col>6</xdr:col>
      <xdr:colOff>407520</xdr:colOff>
      <xdr:row>17</xdr:row>
      <xdr:rowOff>136800</xdr:rowOff>
    </xdr:to>
    <xdr:graphicFrame>
      <xdr:nvGraphicFramePr>
        <xdr:cNvPr id="15" name="Chart 1"/>
        <xdr:cNvGraphicFramePr/>
      </xdr:nvGraphicFramePr>
      <xdr:xfrm>
        <a:off x="646200" y="869040"/>
        <a:ext cx="3590280" cy="21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920</xdr:colOff>
          <xdr:row>19</xdr:row>
          <xdr:rowOff>30600</xdr:rowOff>
        </xdr:from>
        <xdr:to>
          <xdr:col>5</xdr:col>
          <xdr:colOff>638640</xdr:colOff>
          <xdr:row>20</xdr:row>
          <xdr:rowOff>2304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72040</xdr:colOff>
          <xdr:row>1</xdr:row>
          <xdr:rowOff>7200</xdr:rowOff>
        </xdr:from>
        <xdr:to>
          <xdr:col>8</xdr:col>
          <xdr:colOff>283320</xdr:colOff>
          <xdr:row>2</xdr:row>
          <xdr:rowOff>381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sheetData>
    <row r="2" customFormat="false" ht="15" hidden="false" customHeight="false" outlineLevel="0" collapsed="false">
      <c r="B2" s="1" t="str">
        <f aca="false">IF(Model!B4&gt;1991,"Projected a","A")&amp;"ge distribution of population"&amp;IF(Model!B4=1991," (census results)","")</f>
        <v>Age distribution of population (census results)</v>
      </c>
    </row>
    <row r="3" customFormat="false" ht="13.2" hidden="false" customHeight="false" outlineLevel="0" collapsed="false">
      <c r="B3" s="2" t="str">
        <f aca="false">Model!E1</f>
        <v>Austria 1991</v>
      </c>
    </row>
    <row r="4" customFormat="false" ht="13.2" hidden="false" customHeight="false" outlineLevel="0" collapsed="false">
      <c r="B4" s="2" t="s">
        <v>0</v>
      </c>
      <c r="E4" s="3" t="n">
        <f aca="false">Model!H5</f>
        <v>1</v>
      </c>
    </row>
    <row r="9" customFormat="false" ht="13.2" hidden="false" customHeight="false" outlineLevel="0" collapsed="false">
      <c r="G9" s="2" t="s">
        <v>1</v>
      </c>
    </row>
    <row r="10" customFormat="false" ht="13.2" hidden="false" customHeight="false" outlineLevel="0" collapsed="false">
      <c r="G10" s="2" t="s">
        <v>2</v>
      </c>
    </row>
    <row r="11" customFormat="false" ht="13.2" hidden="false" customHeight="false" outlineLevel="0" collapsed="false">
      <c r="G11" s="4" t="n">
        <f aca="false">Model!O3</f>
        <v>60</v>
      </c>
    </row>
    <row r="14" customFormat="false" ht="13.2" hidden="false" customHeight="false" outlineLevel="0" collapsed="false">
      <c r="G14" s="2" t="s">
        <v>1</v>
      </c>
    </row>
    <row r="15" customFormat="false" ht="13.2" hidden="false" customHeight="false" outlineLevel="0" collapsed="false">
      <c r="G15" s="2" t="s">
        <v>3</v>
      </c>
    </row>
    <row r="16" customFormat="false" ht="13.2" hidden="false" customHeight="false" outlineLevel="0" collapsed="false">
      <c r="G16" s="4" t="n">
        <f aca="false">Model!O2</f>
        <v>20</v>
      </c>
    </row>
    <row r="24" customFormat="false" ht="13.2" hidden="false" customHeight="false" outlineLevel="0" collapsed="false">
      <c r="C24" s="5" t="s">
        <v>4</v>
      </c>
      <c r="D24" s="4" t="n">
        <f aca="false">Model!B4</f>
        <v>1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sheetData>
    <row r="2" customFormat="false" ht="15" hidden="false" customHeight="false" outlineLevel="0" collapsed="false">
      <c r="B2" s="1" t="str">
        <f aca="false">IF(Model!B4&gt;1991,"Projected a","A")&amp;"ge distribution of population"&amp;IF(Model!B4=1991," (census results)","")</f>
        <v>Age distribution of population (census results)</v>
      </c>
    </row>
    <row r="3" customFormat="false" ht="13.2" hidden="false" customHeight="false" outlineLevel="0" collapsed="false">
      <c r="B3" s="2" t="str">
        <f aca="false">Model!E1</f>
        <v>Austria 1991</v>
      </c>
    </row>
    <row r="4" customFormat="false" ht="13.2" hidden="false" customHeight="false" outlineLevel="0" collapsed="false">
      <c r="B4" s="2" t="s">
        <v>0</v>
      </c>
      <c r="E4" s="3" t="n">
        <f aca="false">Model!H5</f>
        <v>1</v>
      </c>
    </row>
    <row r="9" customFormat="false" ht="13.2" hidden="false" customHeight="false" outlineLevel="0" collapsed="false">
      <c r="G9" s="2" t="s">
        <v>1</v>
      </c>
    </row>
    <row r="10" customFormat="false" ht="13.2" hidden="false" customHeight="false" outlineLevel="0" collapsed="false">
      <c r="G10" s="2" t="s">
        <v>2</v>
      </c>
    </row>
    <row r="11" customFormat="false" ht="13.2" hidden="false" customHeight="false" outlineLevel="0" collapsed="false">
      <c r="G11" s="4" t="n">
        <f aca="false">Model!O3</f>
        <v>60</v>
      </c>
    </row>
    <row r="14" customFormat="false" ht="13.2" hidden="false" customHeight="false" outlineLevel="0" collapsed="false">
      <c r="G14" s="2" t="s">
        <v>1</v>
      </c>
    </row>
    <row r="15" customFormat="false" ht="13.2" hidden="false" customHeight="false" outlineLevel="0" collapsed="false">
      <c r="G15" s="2" t="s">
        <v>3</v>
      </c>
    </row>
    <row r="16" customFormat="false" ht="13.2" hidden="false" customHeight="false" outlineLevel="0" collapsed="false">
      <c r="G16" s="4" t="n">
        <f aca="false">Model!O2</f>
        <v>20</v>
      </c>
    </row>
    <row r="24" customFormat="false" ht="13.2" hidden="false" customHeight="false" outlineLevel="0" collapsed="false">
      <c r="C24" s="5" t="s">
        <v>4</v>
      </c>
      <c r="D24" s="4" t="n">
        <f aca="false">Model!B4</f>
        <v>1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sheetData>
    <row r="2" customFormat="false" ht="15" hidden="false" customHeight="false" outlineLevel="0" collapsed="false">
      <c r="B2" s="1" t="str">
        <f aca="false">IF(Model!B4&gt;1991,"Projected a","A")&amp;"ge distribution of population"&amp;IF(Model!B4=1991," (census results)","")</f>
        <v>Age distribution of population (census results)</v>
      </c>
    </row>
    <row r="3" customFormat="false" ht="13.2" hidden="false" customHeight="false" outlineLevel="0" collapsed="false">
      <c r="B3" s="2" t="str">
        <f aca="false">Model!E1</f>
        <v>Austria 1991</v>
      </c>
    </row>
    <row r="4" customFormat="false" ht="13.2" hidden="false" customHeight="false" outlineLevel="0" collapsed="false">
      <c r="B4" s="2" t="s">
        <v>0</v>
      </c>
      <c r="E4" s="3" t="n">
        <f aca="false">Model!H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sheetData>
    <row r="2" customFormat="false" ht="15" hidden="false" customHeight="false" outlineLevel="0" collapsed="false">
      <c r="B2" s="1" t="str">
        <f aca="false">IF(Model!B4&gt;1991,"Projected a","A")&amp;"ge distribution of population"&amp;IF(Model!B4=1991," (census results)","")</f>
        <v>Age distribution of population (census results)</v>
      </c>
    </row>
    <row r="3" customFormat="false" ht="13.2" hidden="false" customHeight="false" outlineLevel="0" collapsed="false">
      <c r="B3" s="2" t="str">
        <f aca="false">Model!E1</f>
        <v>Austria 1991</v>
      </c>
    </row>
    <row r="4" customFormat="false" ht="13.2" hidden="false" customHeight="false" outlineLevel="0" collapsed="false">
      <c r="B4" s="2" t="s">
        <v>0</v>
      </c>
      <c r="E4" s="3" t="n">
        <f aca="false">Model!H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7" min="6" style="2" width="9.99"/>
    <col collapsed="false" customWidth="true" hidden="false" outlineLevel="0" max="35" min="32" style="2" width="6.21"/>
  </cols>
  <sheetData>
    <row r="1" customFormat="false" ht="13.2" hidden="false" customHeight="false" outlineLevel="0" collapsed="false">
      <c r="A1" s="2" t="s">
        <v>5</v>
      </c>
      <c r="E1" s="2" t="str">
        <f aca="false">E3&amp;" "&amp;B4</f>
        <v>Austria 1991</v>
      </c>
      <c r="O1" s="2" t="s">
        <v>6</v>
      </c>
      <c r="P1" s="2" t="s">
        <v>7</v>
      </c>
    </row>
    <row r="2" customFormat="false" ht="13.2" hidden="false" customHeight="false" outlineLevel="0" collapsed="false">
      <c r="K2" s="2" t="s">
        <v>8</v>
      </c>
      <c r="L2" s="2" t="n">
        <v>5</v>
      </c>
      <c r="N2" s="2" t="s">
        <v>9</v>
      </c>
      <c r="O2" s="2" t="n">
        <f aca="false">25-L2</f>
        <v>20</v>
      </c>
      <c r="P2" s="2" t="n">
        <f aca="false">O2</f>
        <v>20</v>
      </c>
      <c r="Q2" s="2" t="n">
        <v>1</v>
      </c>
    </row>
    <row r="3" customFormat="false" ht="13.2" hidden="false" customHeight="false" outlineLevel="0" collapsed="false">
      <c r="A3" s="2" t="s">
        <v>10</v>
      </c>
      <c r="B3" s="2" t="n">
        <v>0</v>
      </c>
      <c r="D3" s="2" t="s">
        <v>11</v>
      </c>
      <c r="E3" s="2" t="str">
        <f aca="true">OFFSET(Countries!A2,Model!E4-1,0)</f>
        <v>Austria</v>
      </c>
      <c r="G3" s="2" t="s">
        <v>7</v>
      </c>
      <c r="K3" s="2" t="s">
        <v>12</v>
      </c>
      <c r="L3" s="2" t="n">
        <v>10</v>
      </c>
      <c r="N3" s="2" t="s">
        <v>13</v>
      </c>
      <c r="O3" s="2" t="n">
        <f aca="false">70-L3</f>
        <v>60</v>
      </c>
      <c r="P3" s="2" t="n">
        <f aca="false">O3</f>
        <v>60</v>
      </c>
      <c r="S3" s="2" t="n">
        <v>50</v>
      </c>
    </row>
    <row r="4" customFormat="false" ht="13.2" hidden="false" customHeight="false" outlineLevel="0" collapsed="false">
      <c r="A4" s="2" t="s">
        <v>4</v>
      </c>
      <c r="B4" s="2" t="n">
        <f aca="false">1991+B3</f>
        <v>1991</v>
      </c>
      <c r="D4" s="2" t="s">
        <v>14</v>
      </c>
      <c r="E4" s="2" t="n">
        <v>1</v>
      </c>
    </row>
    <row r="5" customFormat="false" ht="13.2" hidden="false" customHeight="false" outlineLevel="0" collapsed="false">
      <c r="E5" s="2" t="s">
        <v>15</v>
      </c>
      <c r="F5" s="2" t="n">
        <f aca="false">SUM(B124:B220,B225:B321)</f>
        <v>7795786</v>
      </c>
      <c r="G5" s="2" t="n">
        <f aca="false">SUM(B8:C104)</f>
        <v>7795786</v>
      </c>
      <c r="H5" s="6" t="n">
        <f aca="false">G5/F5</f>
        <v>1</v>
      </c>
      <c r="O5" s="2" t="n">
        <f aca="false">ABS(SUM(O8:O104))</f>
        <v>0.122414596809097</v>
      </c>
      <c r="P5" s="2" t="n">
        <f aca="false">ABS(SUM(P8:P104))</f>
        <v>0.283503164401896</v>
      </c>
      <c r="Q5" s="2" t="n">
        <f aca="false">ABS(SUM(Q8:Q104))</f>
        <v>0.0756230353167724</v>
      </c>
      <c r="R5" s="2" t="n">
        <f aca="false">SUM(R8:R104)</f>
        <v>0.116080277216435</v>
      </c>
      <c r="S5" s="2" t="n">
        <f aca="false">SUM(S8:S104)</f>
        <v>0.277287370381896</v>
      </c>
      <c r="T5" s="2" t="n">
        <f aca="false">SUM(T8:T104)</f>
        <v>0.125091555873904</v>
      </c>
    </row>
    <row r="6" customFormat="false" ht="13.2" hidden="false" customHeight="false" outlineLevel="0" collapsed="false">
      <c r="I6" s="2" t="n">
        <v>0.011</v>
      </c>
    </row>
    <row r="7" customFormat="false" ht="13.2" hidden="false" customHeight="false" outlineLevel="0" collapsed="false">
      <c r="A7" s="2" t="s">
        <v>16</v>
      </c>
      <c r="B7" s="2" t="s">
        <v>6</v>
      </c>
      <c r="C7" s="2" t="s">
        <v>7</v>
      </c>
      <c r="E7" s="2" t="s">
        <v>16</v>
      </c>
      <c r="F7" s="2" t="s">
        <v>6</v>
      </c>
      <c r="O7" s="7" t="str">
        <f aca="false">"male "&amp;"under "&amp;O2</f>
        <v>male under 20</v>
      </c>
      <c r="P7" s="2" t="s">
        <v>17</v>
      </c>
      <c r="Q7" s="2" t="str">
        <f aca="false">"male over "&amp;O3</f>
        <v>male over 60</v>
      </c>
      <c r="R7" s="7" t="str">
        <f aca="false">"female "&amp;"under "&amp;P2</f>
        <v>female under 20</v>
      </c>
      <c r="S7" s="2" t="s">
        <v>18</v>
      </c>
      <c r="T7" s="2" t="str">
        <f aca="false">"female over "&amp;P3</f>
        <v>female over 60</v>
      </c>
      <c r="W7" s="2" t="str">
        <f aca="false">O7</f>
        <v>male under 20</v>
      </c>
      <c r="X7" s="2" t="str">
        <f aca="false">R7</f>
        <v>female under 20</v>
      </c>
      <c r="Y7" s="2" t="str">
        <f aca="false">P7</f>
        <v>male between</v>
      </c>
      <c r="Z7" s="2" t="str">
        <f aca="false">S7</f>
        <v>female between</v>
      </c>
      <c r="AA7" s="2" t="str">
        <f aca="false">Q7</f>
        <v>male over 60</v>
      </c>
      <c r="AB7" s="2" t="str">
        <f aca="false">T7</f>
        <v>female over 60</v>
      </c>
      <c r="AF7" s="8" t="n">
        <f aca="false">X19</f>
        <v>42.5283344194603</v>
      </c>
      <c r="AG7" s="8" t="n">
        <f aca="false">Y19</f>
        <v>0</v>
      </c>
      <c r="AH7" s="8" t="n">
        <f aca="false">Z19</f>
        <v>0</v>
      </c>
      <c r="AI7" s="8" t="n">
        <f aca="false">AA19</f>
        <v>0</v>
      </c>
    </row>
    <row r="8" customFormat="false" ht="13.2" hidden="false" customHeight="false" outlineLevel="0" collapsed="false">
      <c r="A8" s="2" t="n">
        <v>0</v>
      </c>
      <c r="B8" s="2" t="n">
        <f aca="true">OFFSET(F124,0,$B$3)</f>
        <v>47256</v>
      </c>
      <c r="C8" s="2" t="n">
        <f aca="true">OFFSET(F225,0,$B$3)</f>
        <v>44430</v>
      </c>
      <c r="E8" s="2" t="n">
        <v>0</v>
      </c>
      <c r="F8" s="2" t="n">
        <f aca="false">B8/$F$5</f>
        <v>0.00606173643042536</v>
      </c>
      <c r="G8" s="2" t="n">
        <f aca="false">C8/$F$5</f>
        <v>0.00569923289325797</v>
      </c>
      <c r="I8" s="2" t="n">
        <f aca="false">-$I$6+F8</f>
        <v>-0.00493826356957464</v>
      </c>
      <c r="J8" s="2" t="n">
        <f aca="false">-F8</f>
        <v>-0.00606173643042536</v>
      </c>
      <c r="K8" s="2" t="n">
        <f aca="false">G8</f>
        <v>0.00569923289325797</v>
      </c>
      <c r="L8" s="2" t="n">
        <f aca="false">$I$6-G8</f>
        <v>0.00530076710674203</v>
      </c>
      <c r="N8" s="2" t="n">
        <f aca="false">I8</f>
        <v>-0.00493826356957464</v>
      </c>
      <c r="O8" s="2" t="n">
        <f aca="false">IF($A8&lt;$O$2,J8,0)</f>
        <v>-0.00606173643042536</v>
      </c>
      <c r="P8" s="2" t="n">
        <f aca="false">IF(AND($A8&gt;=$O$2,$A8&lt;$O$3),J8,0)</f>
        <v>0</v>
      </c>
      <c r="Q8" s="2" t="n">
        <f aca="false">IF($A8&gt;=$O$3,J8,0)</f>
        <v>0</v>
      </c>
      <c r="R8" s="2" t="n">
        <f aca="false">IF($A8&lt;$P$2,K8,0)</f>
        <v>0.00569923289325797</v>
      </c>
      <c r="S8" s="2" t="n">
        <f aca="false">IF(AND($A8&gt;=$P$2,$A8&lt;$P$3),K8,0)</f>
        <v>0</v>
      </c>
      <c r="T8" s="2" t="n">
        <f aca="false">IF($A8&gt;=$P$3,K8,0)</f>
        <v>0</v>
      </c>
      <c r="U8" s="2" t="n">
        <f aca="false">L8</f>
        <v>0.00530076710674203</v>
      </c>
      <c r="AF8" s="8" t="n">
        <f aca="false">X20</f>
        <v>0</v>
      </c>
      <c r="AG8" s="8" t="n">
        <f aca="false">Y20</f>
        <v>100</v>
      </c>
      <c r="AH8" s="8" t="n">
        <f aca="false">Z20</f>
        <v>0</v>
      </c>
      <c r="AI8" s="8" t="n">
        <f aca="false">AA20</f>
        <v>0</v>
      </c>
    </row>
    <row r="9" customFormat="false" ht="13.2" hidden="false" customHeight="false" outlineLevel="0" collapsed="false">
      <c r="A9" s="2" t="n">
        <v>1</v>
      </c>
      <c r="B9" s="2" t="n">
        <f aca="true">OFFSET(F125,0,$B$3)</f>
        <v>46162</v>
      </c>
      <c r="C9" s="2" t="n">
        <f aca="true">OFFSET(F226,0,$B$3)</f>
        <v>44069</v>
      </c>
      <c r="F9" s="2" t="n">
        <f aca="false">B9/$F$5</f>
        <v>0.00592140420478448</v>
      </c>
      <c r="G9" s="2" t="n">
        <f aca="false">C9/$F$5</f>
        <v>0.00565292582428507</v>
      </c>
      <c r="I9" s="2" t="n">
        <f aca="false">-$I$6+F9</f>
        <v>-0.00507859579521552</v>
      </c>
      <c r="J9" s="2" t="n">
        <f aca="false">-F9</f>
        <v>-0.00592140420478448</v>
      </c>
      <c r="K9" s="2" t="n">
        <f aca="false">G9</f>
        <v>0.00565292582428507</v>
      </c>
      <c r="L9" s="2" t="n">
        <f aca="false">$I$6-G9</f>
        <v>0.00534707417571493</v>
      </c>
      <c r="N9" s="2" t="n">
        <f aca="false">I9</f>
        <v>-0.00507859579521552</v>
      </c>
      <c r="O9" s="2" t="n">
        <f aca="false">IF($A9&lt;$O$2,J9,0)</f>
        <v>-0.00592140420478448</v>
      </c>
      <c r="P9" s="2" t="n">
        <f aca="false">IF(AND($A9&gt;=$O$2,$A9&lt;$O$3),J9,0)</f>
        <v>0</v>
      </c>
      <c r="Q9" s="2" t="n">
        <f aca="false">IF($A9&gt;=$O$3,J9,0)</f>
        <v>0</v>
      </c>
      <c r="R9" s="2" t="n">
        <f aca="false">IF($A9&lt;$P$2,K9,0)</f>
        <v>0.00565292582428507</v>
      </c>
      <c r="S9" s="2" t="n">
        <f aca="false">IF(AND($A9&gt;=$P$2,$A9&lt;$P$3),K9,0)</f>
        <v>0</v>
      </c>
      <c r="T9" s="2" t="n">
        <f aca="false">IF($A9&gt;=$P$3,K9,0)</f>
        <v>0</v>
      </c>
      <c r="U9" s="2" t="n">
        <f aca="false">L9</f>
        <v>0.00534707417571493</v>
      </c>
      <c r="W9" s="2" t="n">
        <f aca="false">O5</f>
        <v>0.122414596809097</v>
      </c>
      <c r="X9" s="2" t="n">
        <f aca="false">R5</f>
        <v>0.116080277216435</v>
      </c>
      <c r="Y9" s="2" t="n">
        <v>0</v>
      </c>
      <c r="Z9" s="2" t="n">
        <v>0</v>
      </c>
      <c r="AA9" s="2" t="n">
        <v>0</v>
      </c>
      <c r="AB9" s="2" t="n">
        <v>0</v>
      </c>
      <c r="AF9" s="8" t="n">
        <f aca="false">X21</f>
        <v>0</v>
      </c>
      <c r="AG9" s="8" t="n">
        <f aca="false">Y21</f>
        <v>0</v>
      </c>
      <c r="AH9" s="8" t="n">
        <f aca="false">Z21</f>
        <v>35.7913657134139</v>
      </c>
      <c r="AI9" s="8" t="n">
        <f aca="false">AA21</f>
        <v>0</v>
      </c>
    </row>
    <row r="10" customFormat="false" ht="13.2" hidden="false" customHeight="false" outlineLevel="0" collapsed="false">
      <c r="A10" s="2" t="n">
        <v>2</v>
      </c>
      <c r="B10" s="2" t="n">
        <f aca="true">OFFSET(F126,0,$B$3)</f>
        <v>46637</v>
      </c>
      <c r="C10" s="2" t="n">
        <f aca="true">OFFSET(F227,0,$B$3)</f>
        <v>44002</v>
      </c>
      <c r="F10" s="2" t="n">
        <f aca="false">B10/$F$5</f>
        <v>0.0059823345586962</v>
      </c>
      <c r="G10" s="2" t="n">
        <f aca="false">C10/$F$5</f>
        <v>0.00564433143752278</v>
      </c>
      <c r="I10" s="2" t="n">
        <f aca="false">-$I$6+F10</f>
        <v>-0.0050176654413038</v>
      </c>
      <c r="J10" s="2" t="n">
        <f aca="false">-F10</f>
        <v>-0.0059823345586962</v>
      </c>
      <c r="K10" s="2" t="n">
        <f aca="false">G10</f>
        <v>0.00564433143752278</v>
      </c>
      <c r="L10" s="2" t="n">
        <f aca="false">$I$6-G10</f>
        <v>0.00535566856247722</v>
      </c>
      <c r="N10" s="2" t="n">
        <f aca="false">I10</f>
        <v>-0.0050176654413038</v>
      </c>
      <c r="O10" s="2" t="n">
        <f aca="false">IF($A10&lt;$O$2,J10,0)</f>
        <v>-0.0059823345586962</v>
      </c>
      <c r="P10" s="2" t="n">
        <f aca="false">IF(AND($A10&gt;=$O$2,$A10&lt;$O$3),J10,0)</f>
        <v>0</v>
      </c>
      <c r="Q10" s="2" t="n">
        <f aca="false">IF($A10&gt;=$O$3,J10,0)</f>
        <v>0</v>
      </c>
      <c r="R10" s="2" t="n">
        <f aca="false">IF($A10&lt;$P$2,K10,0)</f>
        <v>0.00564433143752278</v>
      </c>
      <c r="S10" s="2" t="n">
        <f aca="false">IF(AND($A10&gt;=$P$2,$A10&lt;$P$3),K10,0)</f>
        <v>0</v>
      </c>
      <c r="T10" s="2" t="n">
        <f aca="false">IF($A10&gt;=$P$3,K10,0)</f>
        <v>0</v>
      </c>
      <c r="U10" s="2" t="n">
        <f aca="false">L10</f>
        <v>0.00535566856247722</v>
      </c>
      <c r="W10" s="2" t="n">
        <v>0</v>
      </c>
      <c r="X10" s="2" t="n">
        <v>0</v>
      </c>
      <c r="Y10" s="2" t="n">
        <f aca="false">P5</f>
        <v>0.283503164401896</v>
      </c>
      <c r="Z10" s="2" t="n">
        <f aca="false">S5</f>
        <v>0.277287370381896</v>
      </c>
      <c r="AA10" s="2" t="n">
        <v>0</v>
      </c>
      <c r="AB10" s="2" t="n">
        <v>0</v>
      </c>
      <c r="AD10" s="2" t="n">
        <f aca="false">SUM(W10:AB10)</f>
        <v>0.560790534783792</v>
      </c>
      <c r="AF10" s="8" t="n">
        <f aca="false">X22</f>
        <v>0</v>
      </c>
      <c r="AG10" s="8" t="n">
        <f aca="false">Y22</f>
        <v>0</v>
      </c>
      <c r="AH10" s="8" t="n">
        <f aca="false">Z22</f>
        <v>0</v>
      </c>
      <c r="AI10" s="8" t="n">
        <f aca="false">AA22</f>
        <v>78.3197001328742</v>
      </c>
    </row>
    <row r="11" customFormat="false" ht="13.2" hidden="false" customHeight="false" outlineLevel="0" collapsed="false">
      <c r="A11" s="2" t="n">
        <v>3</v>
      </c>
      <c r="B11" s="2" t="n">
        <f aca="true">OFFSET(F127,0,$B$3)</f>
        <v>46885</v>
      </c>
      <c r="C11" s="2" t="n">
        <f aca="true">OFFSET(F228,0,$B$3)</f>
        <v>44186</v>
      </c>
      <c r="F11" s="2" t="n">
        <f aca="false">B11/$F$5</f>
        <v>0.00601414661715958</v>
      </c>
      <c r="G11" s="2" t="n">
        <f aca="false">C11/$F$5</f>
        <v>0.00566793393251174</v>
      </c>
      <c r="I11" s="2" t="n">
        <f aca="false">-$I$6+F11</f>
        <v>-0.00498585338284042</v>
      </c>
      <c r="J11" s="2" t="n">
        <f aca="false">-F11</f>
        <v>-0.00601414661715958</v>
      </c>
      <c r="K11" s="2" t="n">
        <f aca="false">G11</f>
        <v>0.00566793393251174</v>
      </c>
      <c r="L11" s="2" t="n">
        <f aca="false">$I$6-G11</f>
        <v>0.00533206606748826</v>
      </c>
      <c r="N11" s="2" t="n">
        <f aca="false">I11</f>
        <v>-0.00498585338284042</v>
      </c>
      <c r="O11" s="2" t="n">
        <f aca="false">IF($A11&lt;$O$2,J11,0)</f>
        <v>-0.00601414661715958</v>
      </c>
      <c r="P11" s="2" t="n">
        <f aca="false">IF(AND($A11&gt;=$O$2,$A11&lt;$O$3),J11,0)</f>
        <v>0</v>
      </c>
      <c r="Q11" s="2" t="n">
        <f aca="false">IF($A11&gt;=$O$3,J11,0)</f>
        <v>0</v>
      </c>
      <c r="R11" s="2" t="n">
        <f aca="false">IF($A11&lt;$P$2,K11,0)</f>
        <v>0.00566793393251174</v>
      </c>
      <c r="S11" s="2" t="n">
        <f aca="false">IF(AND($A11&gt;=$P$2,$A11&lt;$P$3),K11,0)</f>
        <v>0</v>
      </c>
      <c r="T11" s="2" t="n">
        <f aca="false">IF($A11&gt;=$P$3,K11,0)</f>
        <v>0</v>
      </c>
      <c r="U11" s="2" t="n">
        <f aca="false">L11</f>
        <v>0.00533206606748826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f aca="false">Q5</f>
        <v>0.0756230353167724</v>
      </c>
      <c r="AB11" s="2" t="n">
        <f aca="false">T5</f>
        <v>0.125091555873904</v>
      </c>
    </row>
    <row r="12" customFormat="false" ht="13.2" hidden="false" customHeight="false" outlineLevel="0" collapsed="false">
      <c r="A12" s="2" t="n">
        <v>4</v>
      </c>
      <c r="B12" s="2" t="n">
        <f aca="true">OFFSET(F128,0,$B$3)</f>
        <v>45916</v>
      </c>
      <c r="C12" s="2" t="n">
        <f aca="true">OFFSET(F229,0,$B$3)</f>
        <v>43739</v>
      </c>
      <c r="F12" s="2" t="n">
        <f aca="false">B12/$F$5</f>
        <v>0.00588984869517968</v>
      </c>
      <c r="G12" s="2" t="n">
        <f aca="false">C12/$F$5</f>
        <v>0.00561059526262009</v>
      </c>
      <c r="I12" s="2" t="n">
        <f aca="false">-$I$6+F12</f>
        <v>-0.00511015130482032</v>
      </c>
      <c r="J12" s="2" t="n">
        <f aca="false">-F12</f>
        <v>-0.00588984869517968</v>
      </c>
      <c r="K12" s="2" t="n">
        <f aca="false">G12</f>
        <v>0.00561059526262009</v>
      </c>
      <c r="L12" s="2" t="n">
        <f aca="false">$I$6-G12</f>
        <v>0.00538940473737991</v>
      </c>
      <c r="N12" s="2" t="n">
        <f aca="false">I12</f>
        <v>-0.00511015130482032</v>
      </c>
      <c r="O12" s="2" t="n">
        <f aca="false">IF($A12&lt;$O$2,J12,0)</f>
        <v>-0.00588984869517968</v>
      </c>
      <c r="P12" s="2" t="n">
        <f aca="false">IF(AND($A12&gt;=$O$2,$A12&lt;$O$3),J12,0)</f>
        <v>0</v>
      </c>
      <c r="Q12" s="2" t="n">
        <f aca="false">IF($A12&gt;=$O$3,J12,0)</f>
        <v>0</v>
      </c>
      <c r="R12" s="2" t="n">
        <f aca="false">IF($A12&lt;$P$2,K12,0)</f>
        <v>0.00561059526262009</v>
      </c>
      <c r="S12" s="2" t="n">
        <f aca="false">IF(AND($A12&gt;=$P$2,$A12&lt;$P$3),K12,0)</f>
        <v>0</v>
      </c>
      <c r="T12" s="2" t="n">
        <f aca="false">IF($A12&gt;=$P$3,K12,0)</f>
        <v>0</v>
      </c>
      <c r="U12" s="2" t="n">
        <f aca="false">L12</f>
        <v>0.00538940473737991</v>
      </c>
    </row>
    <row r="13" customFormat="false" ht="13.2" hidden="false" customHeight="false" outlineLevel="0" collapsed="false">
      <c r="A13" s="2" t="n">
        <v>5</v>
      </c>
      <c r="B13" s="2" t="n">
        <f aca="true">OFFSET(F129,0,$B$3)</f>
        <v>46408</v>
      </c>
      <c r="C13" s="2" t="n">
        <f aca="true">OFFSET(F230,0,$B$3)</f>
        <v>43999</v>
      </c>
      <c r="E13" s="2" t="n">
        <v>5</v>
      </c>
      <c r="F13" s="2" t="n">
        <f aca="false">B13/$F$5</f>
        <v>0.00595295971438929</v>
      </c>
      <c r="G13" s="2" t="n">
        <f aca="false">C13/$F$5</f>
        <v>0.00564394661423492</v>
      </c>
      <c r="I13" s="2" t="n">
        <f aca="false">-$I$6+F13</f>
        <v>-0.00504704028561071</v>
      </c>
      <c r="J13" s="2" t="n">
        <f aca="false">-F13</f>
        <v>-0.00595295971438929</v>
      </c>
      <c r="K13" s="2" t="n">
        <f aca="false">G13</f>
        <v>0.00564394661423492</v>
      </c>
      <c r="L13" s="2" t="n">
        <f aca="false">$I$6-G13</f>
        <v>0.00535605338576508</v>
      </c>
      <c r="N13" s="2" t="n">
        <f aca="false">I13</f>
        <v>-0.00504704028561071</v>
      </c>
      <c r="O13" s="2" t="n">
        <f aca="false">IF($A13&lt;$O$2,J13,0)</f>
        <v>-0.00595295971438929</v>
      </c>
      <c r="P13" s="2" t="n">
        <f aca="false">IF(AND($A13&gt;=$O$2,$A13&lt;$O$3),J13,0)</f>
        <v>0</v>
      </c>
      <c r="Q13" s="2" t="n">
        <f aca="false">IF($A13&gt;=$O$3,J13,0)</f>
        <v>0</v>
      </c>
      <c r="R13" s="2" t="n">
        <f aca="false">IF($A13&lt;$P$2,K13,0)</f>
        <v>0.00564394661423492</v>
      </c>
      <c r="S13" s="2" t="n">
        <f aca="false">IF(AND($A13&gt;=$P$2,$A13&lt;$P$3),K13,0)</f>
        <v>0</v>
      </c>
      <c r="T13" s="2" t="n">
        <f aca="false">IF($A13&gt;=$P$3,K13,0)</f>
        <v>0</v>
      </c>
      <c r="U13" s="2" t="n">
        <f aca="false">L13</f>
        <v>0.00535605338576508</v>
      </c>
    </row>
    <row r="14" customFormat="false" ht="13.2" hidden="false" customHeight="false" outlineLevel="0" collapsed="false">
      <c r="A14" s="2" t="n">
        <v>6</v>
      </c>
      <c r="B14" s="2" t="n">
        <f aca="true">OFFSET(F130,0,$B$3)</f>
        <v>47053</v>
      </c>
      <c r="C14" s="2" t="n">
        <f aca="true">OFFSET(F231,0,$B$3)</f>
        <v>44531</v>
      </c>
      <c r="F14" s="2" t="n">
        <f aca="false">B14/$F$5</f>
        <v>0.00603569672127993</v>
      </c>
      <c r="G14" s="2" t="n">
        <f aca="false">C14/$F$5</f>
        <v>0.00571218861061604</v>
      </c>
      <c r="I14" s="2" t="n">
        <f aca="false">-$I$6+F14</f>
        <v>-0.00496430327872007</v>
      </c>
      <c r="J14" s="2" t="n">
        <f aca="false">-F14</f>
        <v>-0.00603569672127993</v>
      </c>
      <c r="K14" s="2" t="n">
        <f aca="false">G14</f>
        <v>0.00571218861061604</v>
      </c>
      <c r="L14" s="2" t="n">
        <f aca="false">$I$6-G14</f>
        <v>0.00528781138938396</v>
      </c>
      <c r="N14" s="2" t="n">
        <f aca="false">I14</f>
        <v>-0.00496430327872007</v>
      </c>
      <c r="O14" s="2" t="n">
        <f aca="false">IF($A14&lt;$O$2,J14,0)</f>
        <v>-0.00603569672127993</v>
      </c>
      <c r="P14" s="2" t="n">
        <f aca="false">IF(AND($A14&gt;=$O$2,$A14&lt;$O$3),J14,0)</f>
        <v>0</v>
      </c>
      <c r="Q14" s="2" t="n">
        <f aca="false">IF($A14&gt;=$O$3,J14,0)</f>
        <v>0</v>
      </c>
      <c r="R14" s="2" t="n">
        <f aca="false">IF($A14&lt;$P$2,K14,0)</f>
        <v>0.00571218861061604</v>
      </c>
      <c r="S14" s="2" t="n">
        <f aca="false">IF(AND($A14&gt;=$P$2,$A14&lt;$P$3),K14,0)</f>
        <v>0</v>
      </c>
      <c r="T14" s="2" t="n">
        <f aca="false">IF($A14&gt;=$P$3,K14,0)</f>
        <v>0</v>
      </c>
      <c r="U14" s="2" t="n">
        <f aca="false">L14</f>
        <v>0.00528781138938396</v>
      </c>
      <c r="W14" s="2" t="n">
        <f aca="false">100*W9/$AD$10</f>
        <v>21.8289341948848</v>
      </c>
      <c r="X14" s="2" t="n">
        <f aca="false">100*X9/$AD$10</f>
        <v>20.6994002245755</v>
      </c>
      <c r="Y14" s="2" t="n">
        <f aca="false">100*Y9/$AD$10</f>
        <v>0</v>
      </c>
      <c r="Z14" s="2" t="n">
        <f aca="false">100*Z9/$AD$10</f>
        <v>0</v>
      </c>
      <c r="AA14" s="2" t="n">
        <f aca="false">100*AA9/$AD$10</f>
        <v>0</v>
      </c>
      <c r="AB14" s="2" t="n">
        <f aca="false">100*AB9/$AD$10</f>
        <v>0</v>
      </c>
    </row>
    <row r="15" customFormat="false" ht="13.2" hidden="false" customHeight="false" outlineLevel="0" collapsed="false">
      <c r="A15" s="2" t="n">
        <v>7</v>
      </c>
      <c r="B15" s="2" t="n">
        <f aca="true">OFFSET(F131,0,$B$3)</f>
        <v>46643</v>
      </c>
      <c r="C15" s="2" t="n">
        <f aca="true">OFFSET(F232,0,$B$3)</f>
        <v>44427</v>
      </c>
      <c r="F15" s="2" t="n">
        <f aca="false">B15/$F$5</f>
        <v>0.00598310420527193</v>
      </c>
      <c r="G15" s="2" t="n">
        <f aca="false">C15/$F$5</f>
        <v>0.00569884806997011</v>
      </c>
      <c r="I15" s="2" t="n">
        <f aca="false">-$I$6+F15</f>
        <v>-0.00501689579472807</v>
      </c>
      <c r="J15" s="2" t="n">
        <f aca="false">-F15</f>
        <v>-0.00598310420527193</v>
      </c>
      <c r="K15" s="2" t="n">
        <f aca="false">G15</f>
        <v>0.00569884806997011</v>
      </c>
      <c r="L15" s="2" t="n">
        <f aca="false">$I$6-G15</f>
        <v>0.00530115193002989</v>
      </c>
      <c r="N15" s="2" t="n">
        <f aca="false">I15</f>
        <v>-0.00501689579472807</v>
      </c>
      <c r="O15" s="2" t="n">
        <f aca="false">IF($A15&lt;$O$2,J15,0)</f>
        <v>-0.00598310420527193</v>
      </c>
      <c r="P15" s="2" t="n">
        <f aca="false">IF(AND($A15&gt;=$O$2,$A15&lt;$O$3),J15,0)</f>
        <v>0</v>
      </c>
      <c r="Q15" s="2" t="n">
        <f aca="false">IF($A15&gt;=$O$3,J15,0)</f>
        <v>0</v>
      </c>
      <c r="R15" s="2" t="n">
        <f aca="false">IF($A15&lt;$P$2,K15,0)</f>
        <v>0.00569884806997011</v>
      </c>
      <c r="S15" s="2" t="n">
        <f aca="false">IF(AND($A15&gt;=$P$2,$A15&lt;$P$3),K15,0)</f>
        <v>0</v>
      </c>
      <c r="T15" s="2" t="n">
        <f aca="false">IF($A15&gt;=$P$3,K15,0)</f>
        <v>0</v>
      </c>
      <c r="U15" s="2" t="n">
        <f aca="false">L15</f>
        <v>0.00530115193002989</v>
      </c>
      <c r="W15" s="2" t="n">
        <f aca="false">100*W10/$AD$10</f>
        <v>0</v>
      </c>
      <c r="X15" s="2" t="n">
        <f aca="false">100*X10/$AD$10</f>
        <v>0</v>
      </c>
      <c r="Y15" s="2" t="n">
        <f aca="false">100*Y10/$AD$10</f>
        <v>50.5541992628671</v>
      </c>
      <c r="Z15" s="2" t="n">
        <f aca="false">100*Z10/$AD$10</f>
        <v>49.4458007371329</v>
      </c>
      <c r="AA15" s="2" t="n">
        <f aca="false">100*AA10/$AD$10</f>
        <v>0</v>
      </c>
      <c r="AB15" s="2" t="n">
        <f aca="false">100*AB10/$AD$10</f>
        <v>0</v>
      </c>
    </row>
    <row r="16" customFormat="false" ht="13.2" hidden="false" customHeight="false" outlineLevel="0" collapsed="false">
      <c r="A16" s="2" t="n">
        <v>8</v>
      </c>
      <c r="B16" s="2" t="n">
        <f aca="true">OFFSET(F132,0,$B$3)</f>
        <v>47627</v>
      </c>
      <c r="C16" s="2" t="n">
        <f aca="true">OFFSET(F233,0,$B$3)</f>
        <v>45772</v>
      </c>
      <c r="F16" s="2" t="n">
        <f aca="false">B16/$F$5</f>
        <v>0.00610932624369114</v>
      </c>
      <c r="G16" s="2" t="n">
        <f aca="false">C16/$F$5</f>
        <v>0.00587137717736223</v>
      </c>
      <c r="I16" s="2" t="n">
        <f aca="false">-$I$6+F16</f>
        <v>-0.00489067375630886</v>
      </c>
      <c r="J16" s="2" t="n">
        <f aca="false">-F16</f>
        <v>-0.00610932624369114</v>
      </c>
      <c r="K16" s="2" t="n">
        <f aca="false">G16</f>
        <v>0.00587137717736223</v>
      </c>
      <c r="L16" s="2" t="n">
        <f aca="false">$I$6-G16</f>
        <v>0.00512862282263777</v>
      </c>
      <c r="N16" s="2" t="n">
        <f aca="false">I16</f>
        <v>-0.00489067375630886</v>
      </c>
      <c r="O16" s="2" t="n">
        <f aca="false">IF($A16&lt;$O$2,J16,0)</f>
        <v>-0.00610932624369114</v>
      </c>
      <c r="P16" s="2" t="n">
        <f aca="false">IF(AND($A16&gt;=$O$2,$A16&lt;$O$3),J16,0)</f>
        <v>0</v>
      </c>
      <c r="Q16" s="2" t="n">
        <f aca="false">IF($A16&gt;=$O$3,J16,0)</f>
        <v>0</v>
      </c>
      <c r="R16" s="2" t="n">
        <f aca="false">IF($A16&lt;$P$2,K16,0)</f>
        <v>0.00587137717736223</v>
      </c>
      <c r="S16" s="2" t="n">
        <f aca="false">IF(AND($A16&gt;=$P$2,$A16&lt;$P$3),K16,0)</f>
        <v>0</v>
      </c>
      <c r="T16" s="2" t="n">
        <f aca="false">IF($A16&gt;=$P$3,K16,0)</f>
        <v>0</v>
      </c>
      <c r="U16" s="2" t="n">
        <f aca="false">L16</f>
        <v>0.00512862282263777</v>
      </c>
      <c r="W16" s="2" t="n">
        <f aca="false">100*W11/$AD$10</f>
        <v>0</v>
      </c>
      <c r="X16" s="2" t="n">
        <f aca="false">100*X11/$AD$10</f>
        <v>0</v>
      </c>
      <c r="Y16" s="2" t="n">
        <f aca="false">100*Y11/$AD$10</f>
        <v>0</v>
      </c>
      <c r="Z16" s="2" t="n">
        <f aca="false">100*Z11/$AD$10</f>
        <v>0</v>
      </c>
      <c r="AA16" s="2" t="n">
        <f aca="false">100*AA11/$AD$10</f>
        <v>13.4850769808246</v>
      </c>
      <c r="AB16" s="2" t="n">
        <f aca="false">100*AB11/$AD$10</f>
        <v>22.3062887325893</v>
      </c>
    </row>
    <row r="17" customFormat="false" ht="13.2" hidden="false" customHeight="false" outlineLevel="0" collapsed="false">
      <c r="A17" s="2" t="n">
        <v>9</v>
      </c>
      <c r="B17" s="2" t="n">
        <f aca="true">OFFSET(F133,0,$B$3)</f>
        <v>48842</v>
      </c>
      <c r="C17" s="2" t="n">
        <f aca="true">OFFSET(F234,0,$B$3)</f>
        <v>46433</v>
      </c>
      <c r="F17" s="2" t="n">
        <f aca="false">B17/$F$5</f>
        <v>0.00626517967527585</v>
      </c>
      <c r="G17" s="2" t="n">
        <f aca="false">C17/$F$5</f>
        <v>0.00595616657512148</v>
      </c>
      <c r="I17" s="2" t="n">
        <f aca="false">-$I$6+F17</f>
        <v>-0.00473482032472415</v>
      </c>
      <c r="J17" s="2" t="n">
        <f aca="false">-F17</f>
        <v>-0.00626517967527585</v>
      </c>
      <c r="K17" s="2" t="n">
        <f aca="false">G17</f>
        <v>0.00595616657512148</v>
      </c>
      <c r="L17" s="2" t="n">
        <f aca="false">$I$6-G17</f>
        <v>0.00504383342487852</v>
      </c>
      <c r="N17" s="2" t="n">
        <f aca="false">I17</f>
        <v>-0.00473482032472415</v>
      </c>
      <c r="O17" s="2" t="n">
        <f aca="false">IF($A17&lt;$O$2,J17,0)</f>
        <v>-0.00626517967527585</v>
      </c>
      <c r="P17" s="2" t="n">
        <f aca="false">IF(AND($A17&gt;=$O$2,$A17&lt;$O$3),J17,0)</f>
        <v>0</v>
      </c>
      <c r="Q17" s="2" t="n">
        <f aca="false">IF($A17&gt;=$O$3,J17,0)</f>
        <v>0</v>
      </c>
      <c r="R17" s="2" t="n">
        <f aca="false">IF($A17&lt;$P$2,K17,0)</f>
        <v>0.00595616657512148</v>
      </c>
      <c r="S17" s="2" t="n">
        <f aca="false">IF(AND($A17&gt;=$P$2,$A17&lt;$P$3),K17,0)</f>
        <v>0</v>
      </c>
      <c r="T17" s="2" t="n">
        <f aca="false">IF($A17&gt;=$P$3,K17,0)</f>
        <v>0</v>
      </c>
      <c r="U17" s="2" t="n">
        <f aca="false">L17</f>
        <v>0.00504383342487852</v>
      </c>
    </row>
    <row r="18" customFormat="false" ht="13.2" hidden="false" customHeight="false" outlineLevel="0" collapsed="false">
      <c r="A18" s="2" t="n">
        <v>10</v>
      </c>
      <c r="B18" s="2" t="n">
        <f aca="true">OFFSET(F134,0,$B$3)</f>
        <v>48848</v>
      </c>
      <c r="C18" s="2" t="n">
        <f aca="true">OFFSET(F235,0,$B$3)</f>
        <v>45908</v>
      </c>
      <c r="E18" s="2" t="n">
        <v>10</v>
      </c>
      <c r="F18" s="2" t="n">
        <f aca="false">B18/$F$5</f>
        <v>0.00626594932185158</v>
      </c>
      <c r="G18" s="2" t="n">
        <f aca="false">C18/$F$5</f>
        <v>0.00588882249974538</v>
      </c>
      <c r="I18" s="2" t="n">
        <f aca="false">-$I$6+F18</f>
        <v>-0.00473405067814843</v>
      </c>
      <c r="J18" s="2" t="n">
        <f aca="false">-F18</f>
        <v>-0.00626594932185158</v>
      </c>
      <c r="K18" s="2" t="n">
        <f aca="false">G18</f>
        <v>0.00588882249974538</v>
      </c>
      <c r="L18" s="2" t="n">
        <f aca="false">$I$6-G18</f>
        <v>0.00511117750025462</v>
      </c>
      <c r="N18" s="2" t="n">
        <f aca="false">I18</f>
        <v>-0.00473405067814843</v>
      </c>
      <c r="O18" s="2" t="n">
        <f aca="false">IF($A18&lt;$O$2,J18,0)</f>
        <v>-0.00626594932185158</v>
      </c>
      <c r="P18" s="2" t="n">
        <f aca="false">IF(AND($A18&gt;=$O$2,$A18&lt;$O$3),J18,0)</f>
        <v>0</v>
      </c>
      <c r="Q18" s="2" t="n">
        <f aca="false">IF($A18&gt;=$O$3,J18,0)</f>
        <v>0</v>
      </c>
      <c r="R18" s="2" t="n">
        <f aca="false">IF($A18&lt;$P$2,K18,0)</f>
        <v>0.00588882249974538</v>
      </c>
      <c r="S18" s="2" t="n">
        <f aca="false">IF(AND($A18&gt;=$P$2,$A18&lt;$P$3),K18,0)</f>
        <v>0</v>
      </c>
      <c r="T18" s="2" t="n">
        <f aca="false">IF($A18&gt;=$P$3,K18,0)</f>
        <v>0</v>
      </c>
      <c r="U18" s="2" t="n">
        <f aca="false">L18</f>
        <v>0.00511117750025462</v>
      </c>
      <c r="X18" s="2" t="s">
        <v>19</v>
      </c>
      <c r="Y18" s="2" t="s">
        <v>20</v>
      </c>
      <c r="Z18" s="2" t="s">
        <v>21</v>
      </c>
      <c r="AA18" s="2" t="s">
        <v>22</v>
      </c>
    </row>
    <row r="19" customFormat="false" ht="13.2" hidden="false" customHeight="false" outlineLevel="0" collapsed="false">
      <c r="A19" s="2" t="n">
        <v>11</v>
      </c>
      <c r="B19" s="2" t="n">
        <f aca="true">OFFSET(F135,0,$B$3)</f>
        <v>45293</v>
      </c>
      <c r="C19" s="2" t="n">
        <f aca="true">OFFSET(F236,0,$B$3)</f>
        <v>42372</v>
      </c>
      <c r="F19" s="2" t="n">
        <f aca="false">B19/$F$5</f>
        <v>0.00580993372573336</v>
      </c>
      <c r="G19" s="2" t="n">
        <f aca="false">C19/$F$5</f>
        <v>0.00543524411778363</v>
      </c>
      <c r="I19" s="2" t="n">
        <f aca="false">-$I$6+F19</f>
        <v>-0.00519006627426664</v>
      </c>
      <c r="J19" s="2" t="n">
        <f aca="false">-F19</f>
        <v>-0.00580993372573336</v>
      </c>
      <c r="K19" s="2" t="n">
        <f aca="false">G19</f>
        <v>0.00543524411778363</v>
      </c>
      <c r="L19" s="2" t="n">
        <f aca="false">$I$6-G19</f>
        <v>0.00556475588221637</v>
      </c>
      <c r="N19" s="2" t="n">
        <f aca="false">I19</f>
        <v>-0.00519006627426664</v>
      </c>
      <c r="O19" s="2" t="n">
        <f aca="false">IF($A19&lt;$O$2,J19,0)</f>
        <v>-0.00580993372573336</v>
      </c>
      <c r="P19" s="2" t="n">
        <f aca="false">IF(AND($A19&gt;=$O$2,$A19&lt;$O$3),J19,0)</f>
        <v>0</v>
      </c>
      <c r="Q19" s="2" t="n">
        <f aca="false">IF($A19&gt;=$O$3,J19,0)</f>
        <v>0</v>
      </c>
      <c r="R19" s="2" t="n">
        <f aca="false">IF($A19&lt;$P$2,K19,0)</f>
        <v>0.00543524411778363</v>
      </c>
      <c r="S19" s="2" t="n">
        <f aca="false">IF(AND($A19&gt;=$P$2,$A19&lt;$P$3),K19,0)</f>
        <v>0</v>
      </c>
      <c r="T19" s="2" t="n">
        <f aca="false">IF($A19&gt;=$P$3,K19,0)</f>
        <v>0</v>
      </c>
      <c r="U19" s="2" t="n">
        <f aca="false">L19</f>
        <v>0.00556475588221637</v>
      </c>
      <c r="X19" s="2" t="n">
        <f aca="false">W14+X14</f>
        <v>42.5283344194603</v>
      </c>
      <c r="Y19" s="2" t="n">
        <v>0</v>
      </c>
      <c r="Z19" s="2" t="n">
        <v>0</v>
      </c>
      <c r="AA19" s="2" t="n">
        <v>0</v>
      </c>
    </row>
    <row r="20" customFormat="false" ht="13.2" hidden="false" customHeight="false" outlineLevel="0" collapsed="false">
      <c r="A20" s="2" t="n">
        <v>12</v>
      </c>
      <c r="B20" s="2" t="n">
        <f aca="true">OFFSET(F136,0,$B$3)</f>
        <v>44595</v>
      </c>
      <c r="C20" s="2" t="n">
        <f aca="true">OFFSET(F237,0,$B$3)</f>
        <v>41818</v>
      </c>
      <c r="F20" s="2" t="n">
        <f aca="false">B20/$F$5</f>
        <v>0.00572039817409046</v>
      </c>
      <c r="G20" s="2" t="n">
        <f aca="false">C20/$F$5</f>
        <v>0.00536418008395818</v>
      </c>
      <c r="I20" s="2" t="n">
        <f aca="false">-$I$6+F20</f>
        <v>-0.00527960182590954</v>
      </c>
      <c r="J20" s="2" t="n">
        <f aca="false">-F20</f>
        <v>-0.00572039817409046</v>
      </c>
      <c r="K20" s="2" t="n">
        <f aca="false">G20</f>
        <v>0.00536418008395818</v>
      </c>
      <c r="L20" s="2" t="n">
        <f aca="false">$I$6-G20</f>
        <v>0.00563581991604182</v>
      </c>
      <c r="N20" s="2" t="n">
        <f aca="false">I20</f>
        <v>-0.00527960182590954</v>
      </c>
      <c r="O20" s="2" t="n">
        <f aca="false">IF($A20&lt;$O$2,J20,0)</f>
        <v>-0.00572039817409046</v>
      </c>
      <c r="P20" s="2" t="n">
        <f aca="false">IF(AND($A20&gt;=$O$2,$A20&lt;$O$3),J20,0)</f>
        <v>0</v>
      </c>
      <c r="Q20" s="2" t="n">
        <f aca="false">IF($A20&gt;=$O$3,J20,0)</f>
        <v>0</v>
      </c>
      <c r="R20" s="2" t="n">
        <f aca="false">IF($A20&lt;$P$2,K20,0)</f>
        <v>0.00536418008395818</v>
      </c>
      <c r="S20" s="2" t="n">
        <f aca="false">IF(AND($A20&gt;=$P$2,$A20&lt;$P$3),K20,0)</f>
        <v>0</v>
      </c>
      <c r="T20" s="2" t="n">
        <f aca="false">IF($A20&gt;=$P$3,K20,0)</f>
        <v>0</v>
      </c>
      <c r="U20" s="2" t="n">
        <f aca="false">L20</f>
        <v>0.00563581991604182</v>
      </c>
      <c r="X20" s="2" t="n">
        <v>0</v>
      </c>
      <c r="Y20" s="2" t="n">
        <f aca="false">Y15+Z15</f>
        <v>100</v>
      </c>
      <c r="Z20" s="2" t="n">
        <v>0</v>
      </c>
      <c r="AA20" s="2" t="n">
        <v>0</v>
      </c>
    </row>
    <row r="21" customFormat="false" ht="13.2" hidden="false" customHeight="false" outlineLevel="0" collapsed="false">
      <c r="A21" s="2" t="n">
        <v>13</v>
      </c>
      <c r="B21" s="2" t="n">
        <f aca="true">OFFSET(F137,0,$B$3)</f>
        <v>44328</v>
      </c>
      <c r="C21" s="2" t="n">
        <f aca="true">OFFSET(F238,0,$B$3)</f>
        <v>41684</v>
      </c>
      <c r="F21" s="2" t="n">
        <f aca="false">B21/$F$5</f>
        <v>0.00568614890147062</v>
      </c>
      <c r="G21" s="2" t="n">
        <f aca="false">C21/$F$5</f>
        <v>0.00534699131043361</v>
      </c>
      <c r="I21" s="2" t="n">
        <f aca="false">-$I$6+F21</f>
        <v>-0.00531385109852938</v>
      </c>
      <c r="J21" s="2" t="n">
        <f aca="false">-F21</f>
        <v>-0.00568614890147062</v>
      </c>
      <c r="K21" s="2" t="n">
        <f aca="false">G21</f>
        <v>0.00534699131043361</v>
      </c>
      <c r="L21" s="2" t="n">
        <f aca="false">$I$6-G21</f>
        <v>0.00565300868956639</v>
      </c>
      <c r="N21" s="2" t="n">
        <f aca="false">I21</f>
        <v>-0.00531385109852938</v>
      </c>
      <c r="O21" s="2" t="n">
        <f aca="false">IF($A21&lt;$O$2,J21,0)</f>
        <v>-0.00568614890147062</v>
      </c>
      <c r="P21" s="2" t="n">
        <f aca="false">IF(AND($A21&gt;=$O$2,$A21&lt;$O$3),J21,0)</f>
        <v>0</v>
      </c>
      <c r="Q21" s="2" t="n">
        <f aca="false">IF($A21&gt;=$O$3,J21,0)</f>
        <v>0</v>
      </c>
      <c r="R21" s="2" t="n">
        <f aca="false">IF($A21&lt;$P$2,K21,0)</f>
        <v>0.00534699131043361</v>
      </c>
      <c r="S21" s="2" t="n">
        <f aca="false">IF(AND($A21&gt;=$P$2,$A21&lt;$P$3),K21,0)</f>
        <v>0</v>
      </c>
      <c r="T21" s="2" t="n">
        <f aca="false">IF($A21&gt;=$P$3,K21,0)</f>
        <v>0</v>
      </c>
      <c r="U21" s="2" t="n">
        <f aca="false">L21</f>
        <v>0.00565300868956639</v>
      </c>
      <c r="X21" s="2" t="n">
        <v>0</v>
      </c>
      <c r="Y21" s="2" t="n">
        <v>0</v>
      </c>
      <c r="Z21" s="2" t="n">
        <f aca="false">AA16+AB16</f>
        <v>35.7913657134139</v>
      </c>
      <c r="AA21" s="2" t="n">
        <v>0</v>
      </c>
    </row>
    <row r="22" customFormat="false" ht="13.2" hidden="false" customHeight="false" outlineLevel="0" collapsed="false">
      <c r="A22" s="2" t="n">
        <v>14</v>
      </c>
      <c r="B22" s="2" t="n">
        <f aca="true">OFFSET(F138,0,$B$3)</f>
        <v>44950</v>
      </c>
      <c r="C22" s="2" t="n">
        <f aca="true">OFFSET(F239,0,$B$3)</f>
        <v>41993</v>
      </c>
      <c r="F22" s="2" t="n">
        <f aca="false">B22/$F$5</f>
        <v>0.00576593559648764</v>
      </c>
      <c r="G22" s="2" t="n">
        <f aca="false">C22/$F$5</f>
        <v>0.00538662810908355</v>
      </c>
      <c r="I22" s="2" t="n">
        <f aca="false">-$I$6+F22</f>
        <v>-0.00523406440351236</v>
      </c>
      <c r="J22" s="2" t="n">
        <f aca="false">-F22</f>
        <v>-0.00576593559648764</v>
      </c>
      <c r="K22" s="2" t="n">
        <f aca="false">G22</f>
        <v>0.00538662810908355</v>
      </c>
      <c r="L22" s="2" t="n">
        <f aca="false">$I$6-G22</f>
        <v>0.00561337189091645</v>
      </c>
      <c r="N22" s="2" t="n">
        <f aca="false">I22</f>
        <v>-0.00523406440351236</v>
      </c>
      <c r="O22" s="2" t="n">
        <f aca="false">IF($A22&lt;$O$2,J22,0)</f>
        <v>-0.00576593559648764</v>
      </c>
      <c r="P22" s="2" t="n">
        <f aca="false">IF(AND($A22&gt;=$O$2,$A22&lt;$O$3),J22,0)</f>
        <v>0</v>
      </c>
      <c r="Q22" s="2" t="n">
        <f aca="false">IF($A22&gt;=$O$3,J22,0)</f>
        <v>0</v>
      </c>
      <c r="R22" s="2" t="n">
        <f aca="false">IF($A22&lt;$P$2,K22,0)</f>
        <v>0.00538662810908355</v>
      </c>
      <c r="S22" s="2" t="n">
        <f aca="false">IF(AND($A22&gt;=$P$2,$A22&lt;$P$3),K22,0)</f>
        <v>0</v>
      </c>
      <c r="T22" s="2" t="n">
        <f aca="false">IF($A22&gt;=$P$3,K22,0)</f>
        <v>0</v>
      </c>
      <c r="U22" s="2" t="n">
        <f aca="false">L22</f>
        <v>0.00561337189091645</v>
      </c>
      <c r="X22" s="2" t="n">
        <v>0</v>
      </c>
      <c r="Y22" s="2" t="n">
        <v>0</v>
      </c>
      <c r="Z22" s="2" t="n">
        <v>0</v>
      </c>
      <c r="AA22" s="2" t="n">
        <f aca="false">Z21+X19</f>
        <v>78.3197001328742</v>
      </c>
    </row>
    <row r="23" customFormat="false" ht="13.2" hidden="false" customHeight="false" outlineLevel="0" collapsed="false">
      <c r="A23" s="2" t="n">
        <v>15</v>
      </c>
      <c r="B23" s="2" t="n">
        <f aca="true">OFFSET(F139,0,$B$3)</f>
        <v>47004</v>
      </c>
      <c r="C23" s="2" t="n">
        <f aca="true">OFFSET(F240,0,$B$3)</f>
        <v>44192</v>
      </c>
      <c r="E23" s="2" t="n">
        <v>15</v>
      </c>
      <c r="F23" s="2" t="n">
        <f aca="false">B23/$F$5</f>
        <v>0.00602941127424483</v>
      </c>
      <c r="G23" s="2" t="n">
        <f aca="false">C23/$F$5</f>
        <v>0.00566870357908747</v>
      </c>
      <c r="I23" s="2" t="n">
        <f aca="false">-$I$6+F23</f>
        <v>-0.00497058872575517</v>
      </c>
      <c r="J23" s="2" t="n">
        <f aca="false">-F23</f>
        <v>-0.00602941127424483</v>
      </c>
      <c r="K23" s="2" t="n">
        <f aca="false">G23</f>
        <v>0.00566870357908747</v>
      </c>
      <c r="L23" s="2" t="n">
        <f aca="false">$I$6-G23</f>
        <v>0.00533129642091253</v>
      </c>
      <c r="N23" s="2" t="n">
        <f aca="false">I23</f>
        <v>-0.00497058872575517</v>
      </c>
      <c r="O23" s="2" t="n">
        <f aca="false">IF($A23&lt;$O$2,J23,0)</f>
        <v>-0.00602941127424483</v>
      </c>
      <c r="P23" s="2" t="n">
        <f aca="false">IF(AND($A23&gt;=$O$2,$A23&lt;$O$3),J23,0)</f>
        <v>0</v>
      </c>
      <c r="Q23" s="2" t="n">
        <f aca="false">IF($A23&gt;=$O$3,J23,0)</f>
        <v>0</v>
      </c>
      <c r="R23" s="2" t="n">
        <f aca="false">IF($A23&lt;$P$2,K23,0)</f>
        <v>0.00566870357908747</v>
      </c>
      <c r="S23" s="2" t="n">
        <f aca="false">IF(AND($A23&gt;=$P$2,$A23&lt;$P$3),K23,0)</f>
        <v>0</v>
      </c>
      <c r="T23" s="2" t="n">
        <f aca="false">IF($A23&gt;=$P$3,K23,0)</f>
        <v>0</v>
      </c>
      <c r="U23" s="2" t="n">
        <f aca="false">L23</f>
        <v>0.00533129642091253</v>
      </c>
    </row>
    <row r="24" customFormat="false" ht="13.2" hidden="false" customHeight="false" outlineLevel="0" collapsed="false">
      <c r="A24" s="2" t="n">
        <v>16</v>
      </c>
      <c r="B24" s="2" t="n">
        <f aca="true">OFFSET(F140,0,$B$3)</f>
        <v>49522</v>
      </c>
      <c r="C24" s="2" t="n">
        <f aca="true">OFFSET(F241,0,$B$3)</f>
        <v>46970</v>
      </c>
      <c r="F24" s="2" t="n">
        <f aca="false">B24/$F$5</f>
        <v>0.00635240628719157</v>
      </c>
      <c r="G24" s="2" t="n">
        <f aca="false">C24/$F$5</f>
        <v>0.00602504994364904</v>
      </c>
      <c r="I24" s="2" t="n">
        <f aca="false">-$I$6+F24</f>
        <v>-0.00464759371280843</v>
      </c>
      <c r="J24" s="2" t="n">
        <f aca="false">-F24</f>
        <v>-0.00635240628719157</v>
      </c>
      <c r="K24" s="2" t="n">
        <f aca="false">G24</f>
        <v>0.00602504994364904</v>
      </c>
      <c r="L24" s="2" t="n">
        <f aca="false">$I$6-G24</f>
        <v>0.00497495005635096</v>
      </c>
      <c r="N24" s="2" t="n">
        <f aca="false">I24</f>
        <v>-0.00464759371280843</v>
      </c>
      <c r="O24" s="2" t="n">
        <f aca="false">IF($A24&lt;$O$2,J24,0)</f>
        <v>-0.00635240628719157</v>
      </c>
      <c r="P24" s="2" t="n">
        <f aca="false">IF(AND($A24&gt;=$O$2,$A24&lt;$O$3),J24,0)</f>
        <v>0</v>
      </c>
      <c r="Q24" s="2" t="n">
        <f aca="false">IF($A24&gt;=$O$3,J24,0)</f>
        <v>0</v>
      </c>
      <c r="R24" s="2" t="n">
        <f aca="false">IF($A24&lt;$P$2,K24,0)</f>
        <v>0.00602504994364904</v>
      </c>
      <c r="S24" s="2" t="n">
        <f aca="false">IF(AND($A24&gt;=$P$2,$A24&lt;$P$3),K24,0)</f>
        <v>0</v>
      </c>
      <c r="T24" s="2" t="n">
        <f aca="false">IF($A24&gt;=$P$3,K24,0)</f>
        <v>0</v>
      </c>
      <c r="U24" s="2" t="n">
        <f aca="false">L24</f>
        <v>0.00497495005635096</v>
      </c>
    </row>
    <row r="25" customFormat="false" ht="13.2" hidden="false" customHeight="false" outlineLevel="0" collapsed="false">
      <c r="A25" s="2" t="n">
        <v>17</v>
      </c>
      <c r="B25" s="2" t="n">
        <f aca="true">OFFSET(F141,0,$B$3)</f>
        <v>50399</v>
      </c>
      <c r="C25" s="2" t="n">
        <f aca="true">OFFSET(F242,0,$B$3)</f>
        <v>48192</v>
      </c>
      <c r="F25" s="2" t="n">
        <f aca="false">B25/$F$5</f>
        <v>0.00646490296167699</v>
      </c>
      <c r="G25" s="2" t="n">
        <f aca="false">C25/$F$5</f>
        <v>0.00618180129623876</v>
      </c>
      <c r="I25" s="2" t="n">
        <f aca="false">-$I$6+F25</f>
        <v>-0.00453509703832301</v>
      </c>
      <c r="J25" s="2" t="n">
        <f aca="false">-F25</f>
        <v>-0.00646490296167699</v>
      </c>
      <c r="K25" s="2" t="n">
        <f aca="false">G25</f>
        <v>0.00618180129623876</v>
      </c>
      <c r="L25" s="2" t="n">
        <f aca="false">$I$6-G25</f>
        <v>0.00481819870376124</v>
      </c>
      <c r="N25" s="2" t="n">
        <f aca="false">I25</f>
        <v>-0.00453509703832301</v>
      </c>
      <c r="O25" s="2" t="n">
        <f aca="false">IF($A25&lt;$O$2,J25,0)</f>
        <v>-0.00646490296167699</v>
      </c>
      <c r="P25" s="2" t="n">
        <f aca="false">IF(AND($A25&gt;=$O$2,$A25&lt;$O$3),J25,0)</f>
        <v>0</v>
      </c>
      <c r="Q25" s="2" t="n">
        <f aca="false">IF($A25&gt;=$O$3,J25,0)</f>
        <v>0</v>
      </c>
      <c r="R25" s="2" t="n">
        <f aca="false">IF($A25&lt;$P$2,K25,0)</f>
        <v>0.00618180129623876</v>
      </c>
      <c r="S25" s="2" t="n">
        <f aca="false">IF(AND($A25&gt;=$P$2,$A25&lt;$P$3),K25,0)</f>
        <v>0</v>
      </c>
      <c r="T25" s="2" t="n">
        <f aca="false">IF($A25&gt;=$P$3,K25,0)</f>
        <v>0</v>
      </c>
      <c r="U25" s="2" t="n">
        <f aca="false">L25</f>
        <v>0.00481819870376124</v>
      </c>
    </row>
    <row r="26" customFormat="false" ht="13.2" hidden="false" customHeight="false" outlineLevel="0" collapsed="false">
      <c r="A26" s="2" t="n">
        <v>18</v>
      </c>
      <c r="B26" s="2" t="n">
        <f aca="true">OFFSET(F142,0,$B$3)</f>
        <v>52965</v>
      </c>
      <c r="C26" s="2" t="n">
        <f aca="true">OFFSET(F243,0,$B$3)</f>
        <v>50965</v>
      </c>
      <c r="F26" s="2" t="n">
        <f aca="false">B26/$F$5</f>
        <v>0.00679405514722954</v>
      </c>
      <c r="G26" s="2" t="n">
        <f aca="false">C26/$F$5</f>
        <v>0.0065375062886539</v>
      </c>
      <c r="I26" s="2" t="n">
        <f aca="false">-$I$6+F26</f>
        <v>-0.00420594485277046</v>
      </c>
      <c r="J26" s="2" t="n">
        <f aca="false">-F26</f>
        <v>-0.00679405514722954</v>
      </c>
      <c r="K26" s="2" t="n">
        <f aca="false">G26</f>
        <v>0.0065375062886539</v>
      </c>
      <c r="L26" s="2" t="n">
        <f aca="false">$I$6-G26</f>
        <v>0.0044624937113461</v>
      </c>
      <c r="N26" s="2" t="n">
        <f aca="false">I26</f>
        <v>-0.00420594485277046</v>
      </c>
      <c r="O26" s="2" t="n">
        <f aca="false">IF($A26&lt;$O$2,J26,0)</f>
        <v>-0.00679405514722954</v>
      </c>
      <c r="P26" s="2" t="n">
        <f aca="false">IF(AND($A26&gt;=$O$2,$A26&lt;$O$3),J26,0)</f>
        <v>0</v>
      </c>
      <c r="Q26" s="2" t="n">
        <f aca="false">IF($A26&gt;=$O$3,J26,0)</f>
        <v>0</v>
      </c>
      <c r="R26" s="2" t="n">
        <f aca="false">IF($A26&lt;$P$2,K26,0)</f>
        <v>0.0065375062886539</v>
      </c>
      <c r="S26" s="2" t="n">
        <f aca="false">IF(AND($A26&gt;=$P$2,$A26&lt;$P$3),K26,0)</f>
        <v>0</v>
      </c>
      <c r="T26" s="2" t="n">
        <f aca="false">IF($A26&gt;=$P$3,K26,0)</f>
        <v>0</v>
      </c>
      <c r="U26" s="2" t="n">
        <f aca="false">L26</f>
        <v>0.0044624937113461</v>
      </c>
    </row>
    <row r="27" customFormat="false" ht="13.2" hidden="false" customHeight="false" outlineLevel="0" collapsed="false">
      <c r="A27" s="2" t="n">
        <v>19</v>
      </c>
      <c r="B27" s="2" t="n">
        <f aca="true">OFFSET(F143,0,$B$3)</f>
        <v>56985</v>
      </c>
      <c r="C27" s="2" t="n">
        <f aca="true">OFFSET(F244,0,$B$3)</f>
        <v>55255</v>
      </c>
      <c r="F27" s="2" t="n">
        <f aca="false">B27/$F$5</f>
        <v>0.00730971835296659</v>
      </c>
      <c r="G27" s="2" t="n">
        <f aca="false">C27/$F$5</f>
        <v>0.00708780359029866</v>
      </c>
      <c r="I27" s="2" t="n">
        <f aca="false">-$I$6+F27</f>
        <v>-0.00369028164703341</v>
      </c>
      <c r="J27" s="2" t="n">
        <f aca="false">-F27</f>
        <v>-0.00730971835296659</v>
      </c>
      <c r="K27" s="2" t="n">
        <f aca="false">G27</f>
        <v>0.00708780359029866</v>
      </c>
      <c r="L27" s="2" t="n">
        <f aca="false">$I$6-G27</f>
        <v>0.00391219640970134</v>
      </c>
      <c r="N27" s="2" t="n">
        <f aca="false">I27</f>
        <v>-0.00369028164703341</v>
      </c>
      <c r="O27" s="2" t="n">
        <f aca="false">IF($A27&lt;$O$2,J27,0)</f>
        <v>-0.00730971835296659</v>
      </c>
      <c r="P27" s="2" t="n">
        <f aca="false">IF(AND($A27&gt;=$O$2,$A27&lt;$O$3),J27,0)</f>
        <v>0</v>
      </c>
      <c r="Q27" s="2" t="n">
        <f aca="false">IF($A27&gt;=$O$3,J27,0)</f>
        <v>0</v>
      </c>
      <c r="R27" s="2" t="n">
        <f aca="false">IF($A27&lt;$P$2,K27,0)</f>
        <v>0.00708780359029866</v>
      </c>
      <c r="S27" s="2" t="n">
        <f aca="false">IF(AND($A27&gt;=$P$2,$A27&lt;$P$3),K27,0)</f>
        <v>0</v>
      </c>
      <c r="T27" s="2" t="n">
        <f aca="false">IF($A27&gt;=$P$3,K27,0)</f>
        <v>0</v>
      </c>
      <c r="U27" s="2" t="n">
        <f aca="false">L27</f>
        <v>0.00391219640970134</v>
      </c>
    </row>
    <row r="28" customFormat="false" ht="13.2" hidden="false" customHeight="false" outlineLevel="0" collapsed="false">
      <c r="A28" s="2" t="n">
        <v>20</v>
      </c>
      <c r="B28" s="2" t="n">
        <f aca="true">OFFSET(F144,0,$B$3)</f>
        <v>59889</v>
      </c>
      <c r="C28" s="2" t="n">
        <f aca="true">OFFSET(F245,0,$B$3)</f>
        <v>57813</v>
      </c>
      <c r="E28" s="2" t="n">
        <v>20</v>
      </c>
      <c r="F28" s="2" t="n">
        <f aca="false">B28/$F$5</f>
        <v>0.00768222729561843</v>
      </c>
      <c r="G28" s="2" t="n">
        <f aca="false">C28/$F$5</f>
        <v>0.00741592958041691</v>
      </c>
      <c r="I28" s="2" t="n">
        <f aca="false">-$I$6+F28</f>
        <v>-0.00331777270438157</v>
      </c>
      <c r="J28" s="2" t="n">
        <f aca="false">-F28</f>
        <v>-0.00768222729561843</v>
      </c>
      <c r="K28" s="2" t="n">
        <f aca="false">G28</f>
        <v>0.00741592958041691</v>
      </c>
      <c r="L28" s="2" t="n">
        <f aca="false">$I$6-G28</f>
        <v>0.00358407041958309</v>
      </c>
      <c r="N28" s="2" t="n">
        <f aca="false">I28</f>
        <v>-0.00331777270438157</v>
      </c>
      <c r="O28" s="2" t="n">
        <f aca="false">IF($A28&lt;$O$2,J28,0)</f>
        <v>0</v>
      </c>
      <c r="P28" s="2" t="n">
        <f aca="false">IF(AND($A28&gt;=$O$2,$A28&lt;$O$3),J28,0)</f>
        <v>-0.00768222729561843</v>
      </c>
      <c r="Q28" s="2" t="n">
        <f aca="false">IF($A28&gt;=$O$3,J28,0)</f>
        <v>0</v>
      </c>
      <c r="R28" s="2" t="n">
        <f aca="false">IF($A28&lt;$P$2,K28,0)</f>
        <v>0</v>
      </c>
      <c r="S28" s="2" t="n">
        <f aca="false">IF(AND($A28&gt;=$P$2,$A28&lt;$P$3),K28,0)</f>
        <v>0.00741592958041691</v>
      </c>
      <c r="T28" s="2" t="n">
        <f aca="false">IF($A28&gt;=$P$3,K28,0)</f>
        <v>0</v>
      </c>
      <c r="U28" s="2" t="n">
        <f aca="false">L28</f>
        <v>0.00358407041958309</v>
      </c>
    </row>
    <row r="29" customFormat="false" ht="13.2" hidden="false" customHeight="false" outlineLevel="0" collapsed="false">
      <c r="A29" s="2" t="n">
        <v>21</v>
      </c>
      <c r="B29" s="2" t="n">
        <f aca="true">OFFSET(F145,0,$B$3)</f>
        <v>63458</v>
      </c>
      <c r="C29" s="2" t="n">
        <f aca="true">OFFSET(F246,0,$B$3)</f>
        <v>61325</v>
      </c>
      <c r="F29" s="2" t="n">
        <f aca="false">B29/$F$5</f>
        <v>0.00814003873374667</v>
      </c>
      <c r="G29" s="2" t="n">
        <f aca="false">C29/$F$5</f>
        <v>0.00786642937607574</v>
      </c>
      <c r="I29" s="2" t="n">
        <f aca="false">-$I$6+F29</f>
        <v>-0.00285996126625333</v>
      </c>
      <c r="J29" s="2" t="n">
        <f aca="false">-F29</f>
        <v>-0.00814003873374667</v>
      </c>
      <c r="K29" s="2" t="n">
        <f aca="false">G29</f>
        <v>0.00786642937607574</v>
      </c>
      <c r="L29" s="2" t="n">
        <f aca="false">$I$6-G29</f>
        <v>0.00313357062392426</v>
      </c>
      <c r="N29" s="2" t="n">
        <f aca="false">I29</f>
        <v>-0.00285996126625333</v>
      </c>
      <c r="O29" s="2" t="n">
        <f aca="false">IF($A29&lt;$O$2,J29,0)</f>
        <v>0</v>
      </c>
      <c r="P29" s="2" t="n">
        <f aca="false">IF(AND($A29&gt;=$O$2,$A29&lt;$O$3),J29,0)</f>
        <v>-0.00814003873374667</v>
      </c>
      <c r="Q29" s="2" t="n">
        <f aca="false">IF($A29&gt;=$O$3,J29,0)</f>
        <v>0</v>
      </c>
      <c r="R29" s="2" t="n">
        <f aca="false">IF($A29&lt;$P$2,K29,0)</f>
        <v>0</v>
      </c>
      <c r="S29" s="2" t="n">
        <f aca="false">IF(AND($A29&gt;=$P$2,$A29&lt;$P$3),K29,0)</f>
        <v>0.00786642937607574</v>
      </c>
      <c r="T29" s="2" t="n">
        <f aca="false">IF($A29&gt;=$P$3,K29,0)</f>
        <v>0</v>
      </c>
      <c r="U29" s="2" t="n">
        <f aca="false">L29</f>
        <v>0.00313357062392426</v>
      </c>
    </row>
    <row r="30" customFormat="false" ht="13.2" hidden="false" customHeight="false" outlineLevel="0" collapsed="false">
      <c r="A30" s="2" t="n">
        <v>22</v>
      </c>
      <c r="B30" s="2" t="n">
        <f aca="true">OFFSET(F146,0,$B$3)</f>
        <v>67488</v>
      </c>
      <c r="C30" s="2" t="n">
        <f aca="true">OFFSET(F247,0,$B$3)</f>
        <v>64820</v>
      </c>
      <c r="F30" s="2" t="n">
        <f aca="false">B30/$F$5</f>
        <v>0.00865698468377659</v>
      </c>
      <c r="G30" s="2" t="n">
        <f aca="false">C30/$F$5</f>
        <v>0.00831474850643668</v>
      </c>
      <c r="I30" s="2" t="n">
        <f aca="false">-$I$6+F30</f>
        <v>-0.00234301531622341</v>
      </c>
      <c r="J30" s="2" t="n">
        <f aca="false">-F30</f>
        <v>-0.00865698468377659</v>
      </c>
      <c r="K30" s="2" t="n">
        <f aca="false">G30</f>
        <v>0.00831474850643668</v>
      </c>
      <c r="L30" s="2" t="n">
        <f aca="false">$I$6-G30</f>
        <v>0.00268525149356332</v>
      </c>
      <c r="N30" s="2" t="n">
        <f aca="false">I30</f>
        <v>-0.00234301531622341</v>
      </c>
      <c r="O30" s="2" t="n">
        <f aca="false">IF($A30&lt;$O$2,J30,0)</f>
        <v>0</v>
      </c>
      <c r="P30" s="2" t="n">
        <f aca="false">IF(AND($A30&gt;=$O$2,$A30&lt;$O$3),J30,0)</f>
        <v>-0.00865698468377659</v>
      </c>
      <c r="Q30" s="2" t="n">
        <f aca="false">IF($A30&gt;=$O$3,J30,0)</f>
        <v>0</v>
      </c>
      <c r="R30" s="2" t="n">
        <f aca="false">IF($A30&lt;$P$2,K30,0)</f>
        <v>0</v>
      </c>
      <c r="S30" s="2" t="n">
        <f aca="false">IF(AND($A30&gt;=$P$2,$A30&lt;$P$3),K30,0)</f>
        <v>0.00831474850643668</v>
      </c>
      <c r="T30" s="2" t="n">
        <f aca="false">IF($A30&gt;=$P$3,K30,0)</f>
        <v>0</v>
      </c>
      <c r="U30" s="2" t="n">
        <f aca="false">L30</f>
        <v>0.00268525149356332</v>
      </c>
    </row>
    <row r="31" customFormat="false" ht="13.2" hidden="false" customHeight="false" outlineLevel="0" collapsed="false">
      <c r="A31" s="2" t="n">
        <v>23</v>
      </c>
      <c r="B31" s="2" t="n">
        <f aca="true">OFFSET(F147,0,$B$3)</f>
        <v>70083</v>
      </c>
      <c r="C31" s="2" t="n">
        <f aca="true">OFFSET(F248,0,$B$3)</f>
        <v>66389</v>
      </c>
      <c r="F31" s="2" t="n">
        <f aca="false">B31/$F$5</f>
        <v>0.00898985682777849</v>
      </c>
      <c r="G31" s="2" t="n">
        <f aca="false">C31/$F$5</f>
        <v>0.00851601108598928</v>
      </c>
      <c r="I31" s="2" t="n">
        <f aca="false">-$I$6+F31</f>
        <v>-0.00201014317222151</v>
      </c>
      <c r="J31" s="2" t="n">
        <f aca="false">-F31</f>
        <v>-0.00898985682777849</v>
      </c>
      <c r="K31" s="2" t="n">
        <f aca="false">G31</f>
        <v>0.00851601108598928</v>
      </c>
      <c r="L31" s="2" t="n">
        <f aca="false">$I$6-G31</f>
        <v>0.00248398891401072</v>
      </c>
      <c r="N31" s="2" t="n">
        <f aca="false">I31</f>
        <v>-0.00201014317222151</v>
      </c>
      <c r="O31" s="2" t="n">
        <f aca="false">IF($A31&lt;$O$2,J31,0)</f>
        <v>0</v>
      </c>
      <c r="P31" s="2" t="n">
        <f aca="false">IF(AND($A31&gt;=$O$2,$A31&lt;$O$3),J31,0)</f>
        <v>-0.00898985682777849</v>
      </c>
      <c r="Q31" s="2" t="n">
        <f aca="false">IF($A31&gt;=$O$3,J31,0)</f>
        <v>0</v>
      </c>
      <c r="R31" s="2" t="n">
        <f aca="false">IF($A31&lt;$P$2,K31,0)</f>
        <v>0</v>
      </c>
      <c r="S31" s="2" t="n">
        <f aca="false">IF(AND($A31&gt;=$P$2,$A31&lt;$P$3),K31,0)</f>
        <v>0.00851601108598928</v>
      </c>
      <c r="T31" s="2" t="n">
        <f aca="false">IF($A31&gt;=$P$3,K31,0)</f>
        <v>0</v>
      </c>
      <c r="U31" s="2" t="n">
        <f aca="false">L31</f>
        <v>0.00248398891401072</v>
      </c>
    </row>
    <row r="32" customFormat="false" ht="13.2" hidden="false" customHeight="false" outlineLevel="0" collapsed="false">
      <c r="A32" s="2" t="n">
        <v>24</v>
      </c>
      <c r="B32" s="2" t="n">
        <f aca="true">OFFSET(F148,0,$B$3)</f>
        <v>70154</v>
      </c>
      <c r="C32" s="2" t="n">
        <f aca="true">OFFSET(F249,0,$B$3)</f>
        <v>67080</v>
      </c>
      <c r="F32" s="2" t="n">
        <f aca="false">B32/$F$5</f>
        <v>0.00899896431225793</v>
      </c>
      <c r="G32" s="2" t="n">
        <f aca="false">C32/$F$5</f>
        <v>0.00860464871662716</v>
      </c>
      <c r="I32" s="2" t="n">
        <f aca="false">-$I$6+F32</f>
        <v>-0.00200103568774207</v>
      </c>
      <c r="J32" s="2" t="n">
        <f aca="false">-F32</f>
        <v>-0.00899896431225793</v>
      </c>
      <c r="K32" s="2" t="n">
        <f aca="false">G32</f>
        <v>0.00860464871662716</v>
      </c>
      <c r="L32" s="2" t="n">
        <f aca="false">$I$6-G32</f>
        <v>0.00239535128337284</v>
      </c>
      <c r="N32" s="2" t="n">
        <f aca="false">I32</f>
        <v>-0.00200103568774207</v>
      </c>
      <c r="O32" s="2" t="n">
        <f aca="false">IF($A32&lt;$O$2,J32,0)</f>
        <v>0</v>
      </c>
      <c r="P32" s="2" t="n">
        <f aca="false">IF(AND($A32&gt;=$O$2,$A32&lt;$O$3),J32,0)</f>
        <v>-0.00899896431225793</v>
      </c>
      <c r="Q32" s="2" t="n">
        <f aca="false">IF($A32&gt;=$O$3,J32,0)</f>
        <v>0</v>
      </c>
      <c r="R32" s="2" t="n">
        <f aca="false">IF($A32&lt;$P$2,K32,0)</f>
        <v>0</v>
      </c>
      <c r="S32" s="2" t="n">
        <f aca="false">IF(AND($A32&gt;=$P$2,$A32&lt;$P$3),K32,0)</f>
        <v>0.00860464871662716</v>
      </c>
      <c r="T32" s="2" t="n">
        <f aca="false">IF($A32&gt;=$P$3,K32,0)</f>
        <v>0</v>
      </c>
      <c r="U32" s="2" t="n">
        <f aca="false">L32</f>
        <v>0.00239535128337284</v>
      </c>
    </row>
    <row r="33" customFormat="false" ht="13.2" hidden="false" customHeight="false" outlineLevel="0" collapsed="false">
      <c r="A33" s="2" t="n">
        <v>25</v>
      </c>
      <c r="B33" s="2" t="n">
        <f aca="true">OFFSET(F149,0,$B$3)</f>
        <v>70434</v>
      </c>
      <c r="C33" s="2" t="n">
        <f aca="true">OFFSET(F250,0,$B$3)</f>
        <v>66731</v>
      </c>
      <c r="E33" s="2" t="n">
        <v>25</v>
      </c>
      <c r="F33" s="2" t="n">
        <f aca="false">B33/$F$5</f>
        <v>0.00903488115245852</v>
      </c>
      <c r="G33" s="2" t="n">
        <f aca="false">C33/$F$5</f>
        <v>0.00855988094080571</v>
      </c>
      <c r="I33" s="2" t="n">
        <f aca="false">-$I$6+F33</f>
        <v>-0.00196511884754148</v>
      </c>
      <c r="J33" s="2" t="n">
        <f aca="false">-F33</f>
        <v>-0.00903488115245852</v>
      </c>
      <c r="K33" s="2" t="n">
        <f aca="false">G33</f>
        <v>0.00855988094080571</v>
      </c>
      <c r="L33" s="2" t="n">
        <f aca="false">$I$6-G33</f>
        <v>0.00244011905919429</v>
      </c>
      <c r="N33" s="2" t="n">
        <f aca="false">I33</f>
        <v>-0.00196511884754148</v>
      </c>
      <c r="O33" s="2" t="n">
        <f aca="false">IF($A33&lt;$O$2,J33,0)</f>
        <v>0</v>
      </c>
      <c r="P33" s="2" t="n">
        <f aca="false">IF(AND($A33&gt;=$O$2,$A33&lt;$O$3),J33,0)</f>
        <v>-0.00903488115245852</v>
      </c>
      <c r="Q33" s="2" t="n">
        <f aca="false">IF($A33&gt;=$O$3,J33,0)</f>
        <v>0</v>
      </c>
      <c r="R33" s="2" t="n">
        <f aca="false">IF($A33&lt;$P$2,K33,0)</f>
        <v>0</v>
      </c>
      <c r="S33" s="2" t="n">
        <f aca="false">IF(AND($A33&gt;=$P$2,$A33&lt;$P$3),K33,0)</f>
        <v>0.00855988094080571</v>
      </c>
      <c r="T33" s="2" t="n">
        <f aca="false">IF($A33&gt;=$P$3,K33,0)</f>
        <v>0</v>
      </c>
      <c r="U33" s="2" t="n">
        <f aca="false">L33</f>
        <v>0.00244011905919429</v>
      </c>
    </row>
    <row r="34" customFormat="false" ht="13.2" hidden="false" customHeight="false" outlineLevel="0" collapsed="false">
      <c r="A34" s="2" t="n">
        <v>26</v>
      </c>
      <c r="B34" s="2" t="n">
        <f aca="true">OFFSET(F150,0,$B$3)</f>
        <v>72826</v>
      </c>
      <c r="C34" s="2" t="n">
        <f aca="true">OFFSET(F251,0,$B$3)</f>
        <v>68630</v>
      </c>
      <c r="F34" s="2" t="n">
        <f aca="false">B34/$F$5</f>
        <v>0.00934171358731499</v>
      </c>
      <c r="G34" s="2" t="n">
        <f aca="false">C34/$F$5</f>
        <v>0.00880347408202329</v>
      </c>
      <c r="I34" s="2" t="n">
        <f aca="false">-$I$6+F34</f>
        <v>-0.00165828641268501</v>
      </c>
      <c r="J34" s="2" t="n">
        <f aca="false">-F34</f>
        <v>-0.00934171358731499</v>
      </c>
      <c r="K34" s="2" t="n">
        <f aca="false">G34</f>
        <v>0.00880347408202329</v>
      </c>
      <c r="L34" s="2" t="n">
        <f aca="false">$I$6-G34</f>
        <v>0.00219652591797671</v>
      </c>
      <c r="N34" s="2" t="n">
        <f aca="false">I34</f>
        <v>-0.00165828641268501</v>
      </c>
      <c r="O34" s="2" t="n">
        <f aca="false">IF($A34&lt;$O$2,J34,0)</f>
        <v>0</v>
      </c>
      <c r="P34" s="2" t="n">
        <f aca="false">IF(AND($A34&gt;=$O$2,$A34&lt;$O$3),J34,0)</f>
        <v>-0.00934171358731499</v>
      </c>
      <c r="Q34" s="2" t="n">
        <f aca="false">IF($A34&gt;=$O$3,J34,0)</f>
        <v>0</v>
      </c>
      <c r="R34" s="2" t="n">
        <f aca="false">IF($A34&lt;$P$2,K34,0)</f>
        <v>0</v>
      </c>
      <c r="S34" s="2" t="n">
        <f aca="false">IF(AND($A34&gt;=$P$2,$A34&lt;$P$3),K34,0)</f>
        <v>0.00880347408202329</v>
      </c>
      <c r="T34" s="2" t="n">
        <f aca="false">IF($A34&gt;=$P$3,K34,0)</f>
        <v>0</v>
      </c>
      <c r="U34" s="2" t="n">
        <f aca="false">L34</f>
        <v>0.00219652591797671</v>
      </c>
    </row>
    <row r="35" customFormat="false" ht="13.2" hidden="false" customHeight="false" outlineLevel="0" collapsed="false">
      <c r="A35" s="2" t="n">
        <v>27</v>
      </c>
      <c r="B35" s="2" t="n">
        <f aca="true">OFFSET(F151,0,$B$3)</f>
        <v>72015</v>
      </c>
      <c r="C35" s="2" t="n">
        <f aca="true">OFFSET(F252,0,$B$3)</f>
        <v>68584</v>
      </c>
      <c r="F35" s="2" t="n">
        <f aca="false">B35/$F$5</f>
        <v>0.00923768302516257</v>
      </c>
      <c r="G35" s="2" t="n">
        <f aca="false">C35/$F$5</f>
        <v>0.00879757345827605</v>
      </c>
      <c r="I35" s="2" t="n">
        <f aca="false">-$I$6+F35</f>
        <v>-0.00176231697483743</v>
      </c>
      <c r="J35" s="2" t="n">
        <f aca="false">-F35</f>
        <v>-0.00923768302516257</v>
      </c>
      <c r="K35" s="2" t="n">
        <f aca="false">G35</f>
        <v>0.00879757345827605</v>
      </c>
      <c r="L35" s="2" t="n">
        <f aca="false">$I$6-G35</f>
        <v>0.00220242654172395</v>
      </c>
      <c r="N35" s="2" t="n">
        <f aca="false">I35</f>
        <v>-0.00176231697483743</v>
      </c>
      <c r="O35" s="2" t="n">
        <f aca="false">IF($A35&lt;$O$2,J35,0)</f>
        <v>0</v>
      </c>
      <c r="P35" s="2" t="n">
        <f aca="false">IF(AND($A35&gt;=$O$2,$A35&lt;$O$3),J35,0)</f>
        <v>-0.00923768302516257</v>
      </c>
      <c r="Q35" s="2" t="n">
        <f aca="false">IF($A35&gt;=$O$3,J35,0)</f>
        <v>0</v>
      </c>
      <c r="R35" s="2" t="n">
        <f aca="false">IF($A35&lt;$P$2,K35,0)</f>
        <v>0</v>
      </c>
      <c r="S35" s="2" t="n">
        <f aca="false">IF(AND($A35&gt;=$P$2,$A35&lt;$P$3),K35,0)</f>
        <v>0.00879757345827605</v>
      </c>
      <c r="T35" s="2" t="n">
        <f aca="false">IF($A35&gt;=$P$3,K35,0)</f>
        <v>0</v>
      </c>
      <c r="U35" s="2" t="n">
        <f aca="false">L35</f>
        <v>0.00220242654172395</v>
      </c>
    </row>
    <row r="36" customFormat="false" ht="13.2" hidden="false" customHeight="false" outlineLevel="0" collapsed="false">
      <c r="A36" s="2" t="n">
        <v>28</v>
      </c>
      <c r="B36" s="2" t="n">
        <f aca="true">OFFSET(F152,0,$B$3)</f>
        <v>72456</v>
      </c>
      <c r="C36" s="2" t="n">
        <f aca="true">OFFSET(F253,0,$B$3)</f>
        <v>68703</v>
      </c>
      <c r="F36" s="2" t="n">
        <f aca="false">B36/$F$5</f>
        <v>0.0092942520484785</v>
      </c>
      <c r="G36" s="2" t="n">
        <f aca="false">C36/$F$5</f>
        <v>0.0088128381153613</v>
      </c>
      <c r="I36" s="2" t="n">
        <f aca="false">-$I$6+F36</f>
        <v>-0.0017057479515215</v>
      </c>
      <c r="J36" s="2" t="n">
        <f aca="false">-F36</f>
        <v>-0.0092942520484785</v>
      </c>
      <c r="K36" s="2" t="n">
        <f aca="false">G36</f>
        <v>0.0088128381153613</v>
      </c>
      <c r="L36" s="2" t="n">
        <f aca="false">$I$6-G36</f>
        <v>0.0021871618846387</v>
      </c>
      <c r="N36" s="2" t="n">
        <f aca="false">I36</f>
        <v>-0.0017057479515215</v>
      </c>
      <c r="O36" s="2" t="n">
        <f aca="false">IF($A36&lt;$O$2,J36,0)</f>
        <v>0</v>
      </c>
      <c r="P36" s="2" t="n">
        <f aca="false">IF(AND($A36&gt;=$O$2,$A36&lt;$O$3),J36,0)</f>
        <v>-0.0092942520484785</v>
      </c>
      <c r="Q36" s="2" t="n">
        <f aca="false">IF($A36&gt;=$O$3,J36,0)</f>
        <v>0</v>
      </c>
      <c r="R36" s="2" t="n">
        <f aca="false">IF($A36&lt;$P$2,K36,0)</f>
        <v>0</v>
      </c>
      <c r="S36" s="2" t="n">
        <f aca="false">IF(AND($A36&gt;=$P$2,$A36&lt;$P$3),K36,0)</f>
        <v>0.0088128381153613</v>
      </c>
      <c r="T36" s="2" t="n">
        <f aca="false">IF($A36&gt;=$P$3,K36,0)</f>
        <v>0</v>
      </c>
      <c r="U36" s="2" t="n">
        <f aca="false">L36</f>
        <v>0.0021871618846387</v>
      </c>
    </row>
    <row r="37" customFormat="false" ht="13.2" hidden="false" customHeight="false" outlineLevel="0" collapsed="false">
      <c r="A37" s="2" t="n">
        <v>29</v>
      </c>
      <c r="B37" s="2" t="n">
        <f aca="true">OFFSET(F153,0,$B$3)</f>
        <v>71365</v>
      </c>
      <c r="C37" s="2" t="n">
        <f aca="true">OFFSET(F254,0,$B$3)</f>
        <v>67035</v>
      </c>
      <c r="F37" s="2" t="n">
        <f aca="false">B37/$F$5</f>
        <v>0.00915430464612548</v>
      </c>
      <c r="G37" s="2" t="n">
        <f aca="false">C37/$F$5</f>
        <v>0.00859887636730921</v>
      </c>
      <c r="I37" s="2" t="n">
        <f aca="false">-$I$6+F37</f>
        <v>-0.00184569535387452</v>
      </c>
      <c r="J37" s="2" t="n">
        <f aca="false">-F37</f>
        <v>-0.00915430464612548</v>
      </c>
      <c r="K37" s="2" t="n">
        <f aca="false">G37</f>
        <v>0.00859887636730921</v>
      </c>
      <c r="L37" s="2" t="n">
        <f aca="false">$I$6-G37</f>
        <v>0.00240112363269079</v>
      </c>
      <c r="N37" s="2" t="n">
        <f aca="false">I37</f>
        <v>-0.00184569535387452</v>
      </c>
      <c r="O37" s="2" t="n">
        <f aca="false">IF($A37&lt;$O$2,J37,0)</f>
        <v>0</v>
      </c>
      <c r="P37" s="2" t="n">
        <f aca="false">IF(AND($A37&gt;=$O$2,$A37&lt;$O$3),J37,0)</f>
        <v>-0.00915430464612548</v>
      </c>
      <c r="Q37" s="2" t="n">
        <f aca="false">IF($A37&gt;=$O$3,J37,0)</f>
        <v>0</v>
      </c>
      <c r="R37" s="2" t="n">
        <f aca="false">IF($A37&lt;$P$2,K37,0)</f>
        <v>0</v>
      </c>
      <c r="S37" s="2" t="n">
        <f aca="false">IF(AND($A37&gt;=$P$2,$A37&lt;$P$3),K37,0)</f>
        <v>0.00859887636730921</v>
      </c>
      <c r="T37" s="2" t="n">
        <f aca="false">IF($A37&gt;=$P$3,K37,0)</f>
        <v>0</v>
      </c>
      <c r="U37" s="2" t="n">
        <f aca="false">L37</f>
        <v>0.00240112363269079</v>
      </c>
    </row>
    <row r="38" customFormat="false" ht="13.2" hidden="false" customHeight="false" outlineLevel="0" collapsed="false">
      <c r="A38" s="2" t="n">
        <v>30</v>
      </c>
      <c r="B38" s="2" t="n">
        <f aca="true">OFFSET(F154,0,$B$3)</f>
        <v>69003</v>
      </c>
      <c r="C38" s="2" t="n">
        <f aca="true">OFFSET(F255,0,$B$3)</f>
        <v>65176</v>
      </c>
      <c r="E38" s="2" t="n">
        <v>30</v>
      </c>
      <c r="F38" s="2" t="n">
        <f aca="false">B38/$F$5</f>
        <v>0.00885132044414765</v>
      </c>
      <c r="G38" s="2" t="n">
        <f aca="false">C38/$F$5</f>
        <v>0.00836041420326315</v>
      </c>
      <c r="I38" s="2" t="n">
        <f aca="false">-$I$6+F38</f>
        <v>-0.00214867955585235</v>
      </c>
      <c r="J38" s="2" t="n">
        <f aca="false">-F38</f>
        <v>-0.00885132044414765</v>
      </c>
      <c r="K38" s="2" t="n">
        <f aca="false">G38</f>
        <v>0.00836041420326315</v>
      </c>
      <c r="L38" s="2" t="n">
        <f aca="false">$I$6-G38</f>
        <v>0.00263958579673685</v>
      </c>
      <c r="N38" s="2" t="n">
        <f aca="false">I38</f>
        <v>-0.00214867955585235</v>
      </c>
      <c r="O38" s="2" t="n">
        <f aca="false">IF($A38&lt;$O$2,J38,0)</f>
        <v>0</v>
      </c>
      <c r="P38" s="2" t="n">
        <f aca="false">IF(AND($A38&gt;=$O$2,$A38&lt;$O$3),J38,0)</f>
        <v>-0.00885132044414765</v>
      </c>
      <c r="Q38" s="2" t="n">
        <f aca="false">IF($A38&gt;=$O$3,J38,0)</f>
        <v>0</v>
      </c>
      <c r="R38" s="2" t="n">
        <f aca="false">IF($A38&lt;$P$2,K38,0)</f>
        <v>0</v>
      </c>
      <c r="S38" s="2" t="n">
        <f aca="false">IF(AND($A38&gt;=$P$2,$A38&lt;$P$3),K38,0)</f>
        <v>0.00836041420326315</v>
      </c>
      <c r="T38" s="2" t="n">
        <f aca="false">IF($A38&gt;=$P$3,K38,0)</f>
        <v>0</v>
      </c>
      <c r="U38" s="2" t="n">
        <f aca="false">L38</f>
        <v>0.00263958579673685</v>
      </c>
    </row>
    <row r="39" customFormat="false" ht="13.2" hidden="false" customHeight="false" outlineLevel="0" collapsed="false">
      <c r="A39" s="2" t="n">
        <v>31</v>
      </c>
      <c r="B39" s="2" t="n">
        <f aca="true">OFFSET(F155,0,$B$3)</f>
        <v>65551</v>
      </c>
      <c r="C39" s="2" t="n">
        <f aca="true">OFFSET(F256,0,$B$3)</f>
        <v>62068</v>
      </c>
      <c r="F39" s="2" t="n">
        <f aca="false">B39/$F$5</f>
        <v>0.00840851711424608</v>
      </c>
      <c r="G39" s="2" t="n">
        <f aca="false">C39/$F$5</f>
        <v>0.00796173727703659</v>
      </c>
      <c r="I39" s="2" t="n">
        <f aca="false">-$I$6+F39</f>
        <v>-0.00259148288575392</v>
      </c>
      <c r="J39" s="2" t="n">
        <f aca="false">-F39</f>
        <v>-0.00840851711424608</v>
      </c>
      <c r="K39" s="2" t="n">
        <f aca="false">G39</f>
        <v>0.00796173727703659</v>
      </c>
      <c r="L39" s="2" t="n">
        <f aca="false">$I$6-G39</f>
        <v>0.00303826272296341</v>
      </c>
      <c r="N39" s="2" t="n">
        <f aca="false">I39</f>
        <v>-0.00259148288575392</v>
      </c>
      <c r="O39" s="2" t="n">
        <f aca="false">IF($A39&lt;$O$2,J39,0)</f>
        <v>0</v>
      </c>
      <c r="P39" s="2" t="n">
        <f aca="false">IF(AND($A39&gt;=$O$2,$A39&lt;$O$3),J39,0)</f>
        <v>-0.00840851711424608</v>
      </c>
      <c r="Q39" s="2" t="n">
        <f aca="false">IF($A39&gt;=$O$3,J39,0)</f>
        <v>0</v>
      </c>
      <c r="R39" s="2" t="n">
        <f aca="false">IF($A39&lt;$P$2,K39,0)</f>
        <v>0</v>
      </c>
      <c r="S39" s="2" t="n">
        <f aca="false">IF(AND($A39&gt;=$P$2,$A39&lt;$P$3),K39,0)</f>
        <v>0.00796173727703659</v>
      </c>
      <c r="T39" s="2" t="n">
        <f aca="false">IF($A39&gt;=$P$3,K39,0)</f>
        <v>0</v>
      </c>
      <c r="U39" s="2" t="n">
        <f aca="false">L39</f>
        <v>0.00303826272296341</v>
      </c>
    </row>
    <row r="40" customFormat="false" ht="13.2" hidden="false" customHeight="false" outlineLevel="0" collapsed="false">
      <c r="A40" s="2" t="n">
        <v>32</v>
      </c>
      <c r="B40" s="2" t="n">
        <f aca="true">OFFSET(F156,0,$B$3)</f>
        <v>62480</v>
      </c>
      <c r="C40" s="2" t="n">
        <f aca="true">OFFSET(F257,0,$B$3)</f>
        <v>59778</v>
      </c>
      <c r="F40" s="2" t="n">
        <f aca="false">B40/$F$5</f>
        <v>0.00801458634190318</v>
      </c>
      <c r="G40" s="2" t="n">
        <f aca="false">C40/$F$5</f>
        <v>0.00766798883396748</v>
      </c>
      <c r="I40" s="2" t="n">
        <f aca="false">-$I$6+F40</f>
        <v>-0.00298541365809682</v>
      </c>
      <c r="J40" s="2" t="n">
        <f aca="false">-F40</f>
        <v>-0.00801458634190318</v>
      </c>
      <c r="K40" s="2" t="n">
        <f aca="false">G40</f>
        <v>0.00766798883396748</v>
      </c>
      <c r="L40" s="2" t="n">
        <f aca="false">$I$6-G40</f>
        <v>0.00333201116603252</v>
      </c>
      <c r="N40" s="2" t="n">
        <f aca="false">I40</f>
        <v>-0.00298541365809682</v>
      </c>
      <c r="O40" s="2" t="n">
        <f aca="false">IF($A40&lt;$O$2,J40,0)</f>
        <v>0</v>
      </c>
      <c r="P40" s="2" t="n">
        <f aca="false">IF(AND($A40&gt;=$O$2,$A40&lt;$O$3),J40,0)</f>
        <v>-0.00801458634190318</v>
      </c>
      <c r="Q40" s="2" t="n">
        <f aca="false">IF($A40&gt;=$O$3,J40,0)</f>
        <v>0</v>
      </c>
      <c r="R40" s="2" t="n">
        <f aca="false">IF($A40&lt;$P$2,K40,0)</f>
        <v>0</v>
      </c>
      <c r="S40" s="2" t="n">
        <f aca="false">IF(AND($A40&gt;=$P$2,$A40&lt;$P$3),K40,0)</f>
        <v>0.00766798883396748</v>
      </c>
      <c r="T40" s="2" t="n">
        <f aca="false">IF($A40&gt;=$P$3,K40,0)</f>
        <v>0</v>
      </c>
      <c r="U40" s="2" t="n">
        <f aca="false">L40</f>
        <v>0.00333201116603252</v>
      </c>
    </row>
    <row r="41" customFormat="false" ht="13.2" hidden="false" customHeight="false" outlineLevel="0" collapsed="false">
      <c r="A41" s="2" t="n">
        <v>33</v>
      </c>
      <c r="B41" s="2" t="n">
        <f aca="true">OFFSET(F157,0,$B$3)</f>
        <v>62257</v>
      </c>
      <c r="C41" s="2" t="n">
        <f aca="true">OFFSET(F258,0,$B$3)</f>
        <v>58997</v>
      </c>
      <c r="F41" s="2" t="n">
        <f aca="false">B41/$F$5</f>
        <v>0.00798598114417199</v>
      </c>
      <c r="G41" s="2" t="n">
        <f aca="false">C41/$F$5</f>
        <v>0.00756780650469369</v>
      </c>
      <c r="I41" s="2" t="n">
        <f aca="false">-$I$6+F41</f>
        <v>-0.00301401885582801</v>
      </c>
      <c r="J41" s="2" t="n">
        <f aca="false">-F41</f>
        <v>-0.00798598114417199</v>
      </c>
      <c r="K41" s="2" t="n">
        <f aca="false">G41</f>
        <v>0.00756780650469369</v>
      </c>
      <c r="L41" s="2" t="n">
        <f aca="false">$I$6-G41</f>
        <v>0.00343219349530631</v>
      </c>
      <c r="N41" s="2" t="n">
        <f aca="false">I41</f>
        <v>-0.00301401885582801</v>
      </c>
      <c r="O41" s="2" t="n">
        <f aca="false">IF($A41&lt;$O$2,J41,0)</f>
        <v>0</v>
      </c>
      <c r="P41" s="2" t="n">
        <f aca="false">IF(AND($A41&gt;=$O$2,$A41&lt;$O$3),J41,0)</f>
        <v>-0.00798598114417199</v>
      </c>
      <c r="Q41" s="2" t="n">
        <f aca="false">IF($A41&gt;=$O$3,J41,0)</f>
        <v>0</v>
      </c>
      <c r="R41" s="2" t="n">
        <f aca="false">IF($A41&lt;$P$2,K41,0)</f>
        <v>0</v>
      </c>
      <c r="S41" s="2" t="n">
        <f aca="false">IF(AND($A41&gt;=$P$2,$A41&lt;$P$3),K41,0)</f>
        <v>0.00756780650469369</v>
      </c>
      <c r="T41" s="2" t="n">
        <f aca="false">IF($A41&gt;=$P$3,K41,0)</f>
        <v>0</v>
      </c>
      <c r="U41" s="2" t="n">
        <f aca="false">L41</f>
        <v>0.00343219349530631</v>
      </c>
    </row>
    <row r="42" customFormat="false" ht="13.2" hidden="false" customHeight="false" outlineLevel="0" collapsed="false">
      <c r="A42" s="2" t="n">
        <v>34</v>
      </c>
      <c r="B42" s="2" t="n">
        <f aca="true">OFFSET(F158,0,$B$3)</f>
        <v>60283</v>
      </c>
      <c r="C42" s="2" t="n">
        <f aca="true">OFFSET(F259,0,$B$3)</f>
        <v>58922</v>
      </c>
      <c r="F42" s="2" t="n">
        <f aca="false">B42/$F$5</f>
        <v>0.00773276742075783</v>
      </c>
      <c r="G42" s="2" t="n">
        <f aca="false">C42/$F$5</f>
        <v>0.0075581859224971</v>
      </c>
      <c r="I42" s="2" t="n">
        <f aca="false">-$I$6+F42</f>
        <v>-0.00326723257924217</v>
      </c>
      <c r="J42" s="2" t="n">
        <f aca="false">-F42</f>
        <v>-0.00773276742075783</v>
      </c>
      <c r="K42" s="2" t="n">
        <f aca="false">G42</f>
        <v>0.0075581859224971</v>
      </c>
      <c r="L42" s="2" t="n">
        <f aca="false">$I$6-G42</f>
        <v>0.0034418140775029</v>
      </c>
      <c r="N42" s="2" t="n">
        <f aca="false">I42</f>
        <v>-0.00326723257924217</v>
      </c>
      <c r="O42" s="2" t="n">
        <f aca="false">IF($A42&lt;$O$2,J42,0)</f>
        <v>0</v>
      </c>
      <c r="P42" s="2" t="n">
        <f aca="false">IF(AND($A42&gt;=$O$2,$A42&lt;$O$3),J42,0)</f>
        <v>-0.00773276742075783</v>
      </c>
      <c r="Q42" s="2" t="n">
        <f aca="false">IF($A42&gt;=$O$3,J42,0)</f>
        <v>0</v>
      </c>
      <c r="R42" s="2" t="n">
        <f aca="false">IF($A42&lt;$P$2,K42,0)</f>
        <v>0</v>
      </c>
      <c r="S42" s="2" t="n">
        <f aca="false">IF(AND($A42&gt;=$P$2,$A42&lt;$P$3),K42,0)</f>
        <v>0.0075581859224971</v>
      </c>
      <c r="T42" s="2" t="n">
        <f aca="false">IF($A42&gt;=$P$3,K42,0)</f>
        <v>0</v>
      </c>
      <c r="U42" s="2" t="n">
        <f aca="false">L42</f>
        <v>0.0034418140775029</v>
      </c>
    </row>
    <row r="43" customFormat="false" ht="13.2" hidden="false" customHeight="false" outlineLevel="0" collapsed="false">
      <c r="A43" s="2" t="n">
        <v>35</v>
      </c>
      <c r="B43" s="2" t="n">
        <f aca="true">OFFSET(F159,0,$B$3)</f>
        <v>57758</v>
      </c>
      <c r="C43" s="2" t="n">
        <f aca="true">OFFSET(F260,0,$B$3)</f>
        <v>56179</v>
      </c>
      <c r="E43" s="2" t="n">
        <v>35</v>
      </c>
      <c r="F43" s="2" t="n">
        <f aca="false">B43/$F$5</f>
        <v>0.00740887448680608</v>
      </c>
      <c r="G43" s="2" t="n">
        <f aca="false">C43/$F$5</f>
        <v>0.0072063291629606</v>
      </c>
      <c r="I43" s="2" t="n">
        <f aca="false">-$I$6+F43</f>
        <v>-0.00359112551319392</v>
      </c>
      <c r="J43" s="2" t="n">
        <f aca="false">-F43</f>
        <v>-0.00740887448680608</v>
      </c>
      <c r="K43" s="2" t="n">
        <f aca="false">G43</f>
        <v>0.0072063291629606</v>
      </c>
      <c r="L43" s="2" t="n">
        <f aca="false">$I$6-G43</f>
        <v>0.0037936708370394</v>
      </c>
      <c r="N43" s="2" t="n">
        <f aca="false">I43</f>
        <v>-0.00359112551319392</v>
      </c>
      <c r="O43" s="2" t="n">
        <f aca="false">IF($A43&lt;$O$2,J43,0)</f>
        <v>0</v>
      </c>
      <c r="P43" s="2" t="n">
        <f aca="false">IF(AND($A43&gt;=$O$2,$A43&lt;$O$3),J43,0)</f>
        <v>-0.00740887448680608</v>
      </c>
      <c r="Q43" s="2" t="n">
        <f aca="false">IF($A43&gt;=$O$3,J43,0)</f>
        <v>0</v>
      </c>
      <c r="R43" s="2" t="n">
        <f aca="false">IF($A43&lt;$P$2,K43,0)</f>
        <v>0</v>
      </c>
      <c r="S43" s="2" t="n">
        <f aca="false">IF(AND($A43&gt;=$P$2,$A43&lt;$P$3),K43,0)</f>
        <v>0.0072063291629606</v>
      </c>
      <c r="T43" s="2" t="n">
        <f aca="false">IF($A43&gt;=$P$3,K43,0)</f>
        <v>0</v>
      </c>
      <c r="U43" s="2" t="n">
        <f aca="false">L43</f>
        <v>0.0037936708370394</v>
      </c>
    </row>
    <row r="44" customFormat="false" ht="13.2" hidden="false" customHeight="false" outlineLevel="0" collapsed="false">
      <c r="A44" s="2" t="n">
        <v>36</v>
      </c>
      <c r="B44" s="2" t="n">
        <f aca="true">OFFSET(F160,0,$B$3)</f>
        <v>54408</v>
      </c>
      <c r="C44" s="2" t="n">
        <f aca="true">OFFSET(F261,0,$B$3)</f>
        <v>53189</v>
      </c>
      <c r="F44" s="2" t="n">
        <f aca="false">B44/$F$5</f>
        <v>0.00697915514869187</v>
      </c>
      <c r="G44" s="2" t="n">
        <f aca="false">C44/$F$5</f>
        <v>0.00682278861939001</v>
      </c>
      <c r="I44" s="2" t="n">
        <f aca="false">-$I$6+F44</f>
        <v>-0.00402084485130813</v>
      </c>
      <c r="J44" s="2" t="n">
        <f aca="false">-F44</f>
        <v>-0.00697915514869187</v>
      </c>
      <c r="K44" s="2" t="n">
        <f aca="false">G44</f>
        <v>0.00682278861939001</v>
      </c>
      <c r="L44" s="2" t="n">
        <f aca="false">$I$6-G44</f>
        <v>0.00417721138060999</v>
      </c>
      <c r="N44" s="2" t="n">
        <f aca="false">I44</f>
        <v>-0.00402084485130813</v>
      </c>
      <c r="O44" s="2" t="n">
        <f aca="false">IF($A44&lt;$O$2,J44,0)</f>
        <v>0</v>
      </c>
      <c r="P44" s="2" t="n">
        <f aca="false">IF(AND($A44&gt;=$O$2,$A44&lt;$O$3),J44,0)</f>
        <v>-0.00697915514869187</v>
      </c>
      <c r="Q44" s="2" t="n">
        <f aca="false">IF($A44&gt;=$O$3,J44,0)</f>
        <v>0</v>
      </c>
      <c r="R44" s="2" t="n">
        <f aca="false">IF($A44&lt;$P$2,K44,0)</f>
        <v>0</v>
      </c>
      <c r="S44" s="2" t="n">
        <f aca="false">IF(AND($A44&gt;=$P$2,$A44&lt;$P$3),K44,0)</f>
        <v>0.00682278861939001</v>
      </c>
      <c r="T44" s="2" t="n">
        <f aca="false">IF($A44&gt;=$P$3,K44,0)</f>
        <v>0</v>
      </c>
      <c r="U44" s="2" t="n">
        <f aca="false">L44</f>
        <v>0.00417721138060999</v>
      </c>
    </row>
    <row r="45" customFormat="false" ht="13.2" hidden="false" customHeight="false" outlineLevel="0" collapsed="false">
      <c r="A45" s="2" t="n">
        <v>37</v>
      </c>
      <c r="B45" s="2" t="n">
        <f aca="true">OFFSET(F161,0,$B$3)</f>
        <v>52390</v>
      </c>
      <c r="C45" s="2" t="n">
        <f aca="true">OFFSET(F262,0,$B$3)</f>
        <v>51393</v>
      </c>
      <c r="F45" s="2" t="n">
        <f aca="false">B45/$F$5</f>
        <v>0.00672029735038904</v>
      </c>
      <c r="G45" s="2" t="n">
        <f aca="false">C45/$F$5</f>
        <v>0.00659240774438908</v>
      </c>
      <c r="I45" s="2" t="n">
        <f aca="false">-$I$6+F45</f>
        <v>-0.00427970264961096</v>
      </c>
      <c r="J45" s="2" t="n">
        <f aca="false">-F45</f>
        <v>-0.00672029735038904</v>
      </c>
      <c r="K45" s="2" t="n">
        <f aca="false">G45</f>
        <v>0.00659240774438908</v>
      </c>
      <c r="L45" s="2" t="n">
        <f aca="false">$I$6-G45</f>
        <v>0.00440759225561092</v>
      </c>
      <c r="N45" s="2" t="n">
        <f aca="false">I45</f>
        <v>-0.00427970264961096</v>
      </c>
      <c r="O45" s="2" t="n">
        <f aca="false">IF($A45&lt;$O$2,J45,0)</f>
        <v>0</v>
      </c>
      <c r="P45" s="2" t="n">
        <f aca="false">IF(AND($A45&gt;=$O$2,$A45&lt;$O$3),J45,0)</f>
        <v>-0.00672029735038904</v>
      </c>
      <c r="Q45" s="2" t="n">
        <f aca="false">IF($A45&gt;=$O$3,J45,0)</f>
        <v>0</v>
      </c>
      <c r="R45" s="2" t="n">
        <f aca="false">IF($A45&lt;$P$2,K45,0)</f>
        <v>0</v>
      </c>
      <c r="S45" s="2" t="n">
        <f aca="false">IF(AND($A45&gt;=$P$2,$A45&lt;$P$3),K45,0)</f>
        <v>0.00659240774438908</v>
      </c>
      <c r="T45" s="2" t="n">
        <f aca="false">IF($A45&gt;=$P$3,K45,0)</f>
        <v>0</v>
      </c>
      <c r="U45" s="2" t="n">
        <f aca="false">L45</f>
        <v>0.00440759225561092</v>
      </c>
    </row>
    <row r="46" customFormat="false" ht="13.2" hidden="false" customHeight="false" outlineLevel="0" collapsed="false">
      <c r="A46" s="2" t="n">
        <v>38</v>
      </c>
      <c r="B46" s="2" t="n">
        <f aca="true">OFFSET(F162,0,$B$3)</f>
        <v>52027</v>
      </c>
      <c r="C46" s="2" t="n">
        <f aca="true">OFFSET(F263,0,$B$3)</f>
        <v>50785</v>
      </c>
      <c r="F46" s="2" t="n">
        <f aca="false">B46/$F$5</f>
        <v>0.00667373373255756</v>
      </c>
      <c r="G46" s="2" t="n">
        <f aca="false">C46/$F$5</f>
        <v>0.00651441689138209</v>
      </c>
      <c r="I46" s="2" t="n">
        <f aca="false">-$I$6+F46</f>
        <v>-0.00432626626744244</v>
      </c>
      <c r="J46" s="2" t="n">
        <f aca="false">-F46</f>
        <v>-0.00667373373255756</v>
      </c>
      <c r="K46" s="2" t="n">
        <f aca="false">G46</f>
        <v>0.00651441689138209</v>
      </c>
      <c r="L46" s="2" t="n">
        <f aca="false">$I$6-G46</f>
        <v>0.00448558310861791</v>
      </c>
      <c r="N46" s="2" t="n">
        <f aca="false">I46</f>
        <v>-0.00432626626744244</v>
      </c>
      <c r="O46" s="2" t="n">
        <f aca="false">IF($A46&lt;$O$2,J46,0)</f>
        <v>0</v>
      </c>
      <c r="P46" s="2" t="n">
        <f aca="false">IF(AND($A46&gt;=$O$2,$A46&lt;$O$3),J46,0)</f>
        <v>-0.00667373373255756</v>
      </c>
      <c r="Q46" s="2" t="n">
        <f aca="false">IF($A46&gt;=$O$3,J46,0)</f>
        <v>0</v>
      </c>
      <c r="R46" s="2" t="n">
        <f aca="false">IF($A46&lt;$P$2,K46,0)</f>
        <v>0</v>
      </c>
      <c r="S46" s="2" t="n">
        <f aca="false">IF(AND($A46&gt;=$P$2,$A46&lt;$P$3),K46,0)</f>
        <v>0.00651441689138209</v>
      </c>
      <c r="T46" s="2" t="n">
        <f aca="false">IF($A46&gt;=$P$3,K46,0)</f>
        <v>0</v>
      </c>
      <c r="U46" s="2" t="n">
        <f aca="false">L46</f>
        <v>0.00448558310861791</v>
      </c>
    </row>
    <row r="47" customFormat="false" ht="13.2" hidden="false" customHeight="false" outlineLevel="0" collapsed="false">
      <c r="A47" s="2" t="n">
        <v>39</v>
      </c>
      <c r="B47" s="2" t="n">
        <f aca="true">OFFSET(F163,0,$B$3)</f>
        <v>51004</v>
      </c>
      <c r="C47" s="2" t="n">
        <f aca="true">OFFSET(F264,0,$B$3)</f>
        <v>50030</v>
      </c>
      <c r="F47" s="2" t="n">
        <f aca="false">B47/$F$5</f>
        <v>0.00654250899139612</v>
      </c>
      <c r="G47" s="2" t="n">
        <f aca="false">C47/$F$5</f>
        <v>0.00641756969726978</v>
      </c>
      <c r="I47" s="2" t="n">
        <f aca="false">-$I$6+F47</f>
        <v>-0.00445749100860388</v>
      </c>
      <c r="J47" s="2" t="n">
        <f aca="false">-F47</f>
        <v>-0.00654250899139612</v>
      </c>
      <c r="K47" s="2" t="n">
        <f aca="false">G47</f>
        <v>0.00641756969726978</v>
      </c>
      <c r="L47" s="2" t="n">
        <f aca="false">$I$6-G47</f>
        <v>0.00458243030273022</v>
      </c>
      <c r="N47" s="2" t="n">
        <f aca="false">I47</f>
        <v>-0.00445749100860388</v>
      </c>
      <c r="O47" s="2" t="n">
        <f aca="false">IF($A47&lt;$O$2,J47,0)</f>
        <v>0</v>
      </c>
      <c r="P47" s="2" t="n">
        <f aca="false">IF(AND($A47&gt;=$O$2,$A47&lt;$O$3),J47,0)</f>
        <v>-0.00654250899139612</v>
      </c>
      <c r="Q47" s="2" t="n">
        <f aca="false">IF($A47&gt;=$O$3,J47,0)</f>
        <v>0</v>
      </c>
      <c r="R47" s="2" t="n">
        <f aca="false">IF($A47&lt;$P$2,K47,0)</f>
        <v>0</v>
      </c>
      <c r="S47" s="2" t="n">
        <f aca="false">IF(AND($A47&gt;=$P$2,$A47&lt;$P$3),K47,0)</f>
        <v>0.00641756969726978</v>
      </c>
      <c r="T47" s="2" t="n">
        <f aca="false">IF($A47&gt;=$P$3,K47,0)</f>
        <v>0</v>
      </c>
      <c r="U47" s="2" t="n">
        <f aca="false">L47</f>
        <v>0.00458243030273022</v>
      </c>
    </row>
    <row r="48" customFormat="false" ht="13.2" hidden="false" customHeight="false" outlineLevel="0" collapsed="false">
      <c r="A48" s="2" t="n">
        <v>40</v>
      </c>
      <c r="B48" s="2" t="n">
        <f aca="true">OFFSET(F164,0,$B$3)</f>
        <v>51402</v>
      </c>
      <c r="C48" s="2" t="n">
        <f aca="true">OFFSET(F265,0,$B$3)</f>
        <v>50122</v>
      </c>
      <c r="E48" s="2" t="n">
        <v>40</v>
      </c>
      <c r="F48" s="2" t="n">
        <f aca="false">B48/$F$5</f>
        <v>0.00659356221425267</v>
      </c>
      <c r="G48" s="2" t="n">
        <f aca="false">C48/$F$5</f>
        <v>0.00642937094476426</v>
      </c>
      <c r="I48" s="2" t="n">
        <f aca="false">-$I$6+F48</f>
        <v>-0.00440643778574733</v>
      </c>
      <c r="J48" s="2" t="n">
        <f aca="false">-F48</f>
        <v>-0.00659356221425267</v>
      </c>
      <c r="K48" s="2" t="n">
        <f aca="false">G48</f>
        <v>0.00642937094476426</v>
      </c>
      <c r="L48" s="2" t="n">
        <f aca="false">$I$6-G48</f>
        <v>0.00457062905523574</v>
      </c>
      <c r="N48" s="2" t="n">
        <f aca="false">I48</f>
        <v>-0.00440643778574733</v>
      </c>
      <c r="O48" s="2" t="n">
        <f aca="false">IF($A48&lt;$O$2,J48,0)</f>
        <v>0</v>
      </c>
      <c r="P48" s="2" t="n">
        <f aca="false">IF(AND($A48&gt;=$O$2,$A48&lt;$O$3),J48,0)</f>
        <v>-0.00659356221425267</v>
      </c>
      <c r="Q48" s="2" t="n">
        <f aca="false">IF($A48&gt;=$O$3,J48,0)</f>
        <v>0</v>
      </c>
      <c r="R48" s="2" t="n">
        <f aca="false">IF($A48&lt;$P$2,K48,0)</f>
        <v>0</v>
      </c>
      <c r="S48" s="2" t="n">
        <f aca="false">IF(AND($A48&gt;=$P$2,$A48&lt;$P$3),K48,0)</f>
        <v>0.00642937094476426</v>
      </c>
      <c r="T48" s="2" t="n">
        <f aca="false">IF($A48&gt;=$P$3,K48,0)</f>
        <v>0</v>
      </c>
      <c r="U48" s="2" t="n">
        <f aca="false">L48</f>
        <v>0.00457062905523574</v>
      </c>
    </row>
    <row r="49" customFormat="false" ht="13.2" hidden="false" customHeight="false" outlineLevel="0" collapsed="false">
      <c r="A49" s="2" t="n">
        <v>41</v>
      </c>
      <c r="B49" s="2" t="n">
        <f aca="true">OFFSET(F165,0,$B$3)</f>
        <v>52122</v>
      </c>
      <c r="C49" s="2" t="n">
        <f aca="true">OFFSET(F266,0,$B$3)</f>
        <v>50441</v>
      </c>
      <c r="F49" s="2" t="n">
        <f aca="false">B49/$F$5</f>
        <v>0.00668591980333991</v>
      </c>
      <c r="G49" s="2" t="n">
        <f aca="false">C49/$F$5</f>
        <v>0.00647029048770708</v>
      </c>
      <c r="I49" s="2" t="n">
        <f aca="false">-$I$6+F49</f>
        <v>-0.00431408019666009</v>
      </c>
      <c r="J49" s="2" t="n">
        <f aca="false">-F49</f>
        <v>-0.00668591980333991</v>
      </c>
      <c r="K49" s="2" t="n">
        <f aca="false">G49</f>
        <v>0.00647029048770708</v>
      </c>
      <c r="L49" s="2" t="n">
        <f aca="false">$I$6-G49</f>
        <v>0.00452970951229292</v>
      </c>
      <c r="N49" s="2" t="n">
        <f aca="false">I49</f>
        <v>-0.00431408019666009</v>
      </c>
      <c r="O49" s="2" t="n">
        <f aca="false">IF($A49&lt;$O$2,J49,0)</f>
        <v>0</v>
      </c>
      <c r="P49" s="2" t="n">
        <f aca="false">IF(AND($A49&gt;=$O$2,$A49&lt;$O$3),J49,0)</f>
        <v>-0.00668591980333991</v>
      </c>
      <c r="Q49" s="2" t="n">
        <f aca="false">IF($A49&gt;=$O$3,J49,0)</f>
        <v>0</v>
      </c>
      <c r="R49" s="2" t="n">
        <f aca="false">IF($A49&lt;$P$2,K49,0)</f>
        <v>0</v>
      </c>
      <c r="S49" s="2" t="n">
        <f aca="false">IF(AND($A49&gt;=$P$2,$A49&lt;$P$3),K49,0)</f>
        <v>0.00647029048770708</v>
      </c>
      <c r="T49" s="2" t="n">
        <f aca="false">IF($A49&gt;=$P$3,K49,0)</f>
        <v>0</v>
      </c>
      <c r="U49" s="2" t="n">
        <f aca="false">L49</f>
        <v>0.00452970951229292</v>
      </c>
    </row>
    <row r="50" customFormat="false" ht="13.2" hidden="false" customHeight="false" outlineLevel="0" collapsed="false">
      <c r="A50" s="2" t="n">
        <v>42</v>
      </c>
      <c r="B50" s="2" t="n">
        <f aca="true">OFFSET(F166,0,$B$3)</f>
        <v>54337</v>
      </c>
      <c r="C50" s="2" t="n">
        <f aca="true">OFFSET(F267,0,$B$3)</f>
        <v>53352</v>
      </c>
      <c r="F50" s="2" t="n">
        <f aca="false">B50/$F$5</f>
        <v>0.00697004766421244</v>
      </c>
      <c r="G50" s="2" t="n">
        <f aca="false">C50/$F$5</f>
        <v>0.00684369735136393</v>
      </c>
      <c r="I50" s="2" t="n">
        <f aca="false">-$I$6+F50</f>
        <v>-0.00402995233578756</v>
      </c>
      <c r="J50" s="2" t="n">
        <f aca="false">-F50</f>
        <v>-0.00697004766421244</v>
      </c>
      <c r="K50" s="2" t="n">
        <f aca="false">G50</f>
        <v>0.00684369735136393</v>
      </c>
      <c r="L50" s="2" t="n">
        <f aca="false">$I$6-G50</f>
        <v>0.00415630264863607</v>
      </c>
      <c r="N50" s="2" t="n">
        <f aca="false">I50</f>
        <v>-0.00402995233578756</v>
      </c>
      <c r="O50" s="2" t="n">
        <f aca="false">IF($A50&lt;$O$2,J50,0)</f>
        <v>0</v>
      </c>
      <c r="P50" s="2" t="n">
        <f aca="false">IF(AND($A50&gt;=$O$2,$A50&lt;$O$3),J50,0)</f>
        <v>-0.00697004766421244</v>
      </c>
      <c r="Q50" s="2" t="n">
        <f aca="false">IF($A50&gt;=$O$3,J50,0)</f>
        <v>0</v>
      </c>
      <c r="R50" s="2" t="n">
        <f aca="false">IF($A50&lt;$P$2,K50,0)</f>
        <v>0</v>
      </c>
      <c r="S50" s="2" t="n">
        <f aca="false">IF(AND($A50&gt;=$P$2,$A50&lt;$P$3),K50,0)</f>
        <v>0.00684369735136393</v>
      </c>
      <c r="T50" s="2" t="n">
        <f aca="false">IF($A50&gt;=$P$3,K50,0)</f>
        <v>0</v>
      </c>
      <c r="U50" s="2" t="n">
        <f aca="false">L50</f>
        <v>0.00415630264863607</v>
      </c>
    </row>
    <row r="51" customFormat="false" ht="13.2" hidden="false" customHeight="false" outlineLevel="0" collapsed="false">
      <c r="A51" s="2" t="n">
        <v>43</v>
      </c>
      <c r="B51" s="2" t="n">
        <f aca="true">OFFSET(F167,0,$B$3)</f>
        <v>55801</v>
      </c>
      <c r="C51" s="2" t="n">
        <f aca="true">OFFSET(F268,0,$B$3)</f>
        <v>54395</v>
      </c>
      <c r="F51" s="2" t="n">
        <f aca="false">B51/$F$5</f>
        <v>0.00715784142868981</v>
      </c>
      <c r="G51" s="2" t="n">
        <f aca="false">C51/$F$5</f>
        <v>0.00697748758111113</v>
      </c>
      <c r="I51" s="2" t="n">
        <f aca="false">-$I$6+F51</f>
        <v>-0.00384215857131019</v>
      </c>
      <c r="J51" s="2" t="n">
        <f aca="false">-F51</f>
        <v>-0.00715784142868981</v>
      </c>
      <c r="K51" s="2" t="n">
        <f aca="false">G51</f>
        <v>0.00697748758111113</v>
      </c>
      <c r="L51" s="2" t="n">
        <f aca="false">$I$6-G51</f>
        <v>0.00402251241888887</v>
      </c>
      <c r="N51" s="2" t="n">
        <f aca="false">I51</f>
        <v>-0.00384215857131019</v>
      </c>
      <c r="O51" s="2" t="n">
        <f aca="false">IF($A51&lt;$O$2,J51,0)</f>
        <v>0</v>
      </c>
      <c r="P51" s="2" t="n">
        <f aca="false">IF(AND($A51&gt;=$O$2,$A51&lt;$O$3),J51,0)</f>
        <v>-0.00715784142868981</v>
      </c>
      <c r="Q51" s="2" t="n">
        <f aca="false">IF($A51&gt;=$O$3,J51,0)</f>
        <v>0</v>
      </c>
      <c r="R51" s="2" t="n">
        <f aca="false">IF($A51&lt;$P$2,K51,0)</f>
        <v>0</v>
      </c>
      <c r="S51" s="2" t="n">
        <f aca="false">IF(AND($A51&gt;=$P$2,$A51&lt;$P$3),K51,0)</f>
        <v>0.00697748758111113</v>
      </c>
      <c r="T51" s="2" t="n">
        <f aca="false">IF($A51&gt;=$P$3,K51,0)</f>
        <v>0</v>
      </c>
      <c r="U51" s="2" t="n">
        <f aca="false">L51</f>
        <v>0.00402251241888887</v>
      </c>
    </row>
    <row r="52" customFormat="false" ht="13.2" hidden="false" customHeight="false" outlineLevel="0" collapsed="false">
      <c r="A52" s="2" t="n">
        <v>44</v>
      </c>
      <c r="B52" s="2" t="n">
        <f aca="true">OFFSET(F168,0,$B$3)</f>
        <v>54473</v>
      </c>
      <c r="C52" s="2" t="n">
        <f aca="true">OFFSET(F269,0,$B$3)</f>
        <v>52967</v>
      </c>
      <c r="F52" s="2" t="n">
        <f aca="false">B52/$F$5</f>
        <v>0.00698749298659558</v>
      </c>
      <c r="G52" s="2" t="n">
        <f aca="false">C52/$F$5</f>
        <v>0.00679431169608812</v>
      </c>
      <c r="I52" s="2" t="n">
        <f aca="false">-$I$6+F52</f>
        <v>-0.00401250701340442</v>
      </c>
      <c r="J52" s="2" t="n">
        <f aca="false">-F52</f>
        <v>-0.00698749298659558</v>
      </c>
      <c r="K52" s="2" t="n">
        <f aca="false">G52</f>
        <v>0.00679431169608812</v>
      </c>
      <c r="L52" s="2" t="n">
        <f aca="false">$I$6-G52</f>
        <v>0.00420568830391188</v>
      </c>
      <c r="N52" s="2" t="n">
        <f aca="false">I52</f>
        <v>-0.00401250701340442</v>
      </c>
      <c r="O52" s="2" t="n">
        <f aca="false">IF($A52&lt;$O$2,J52,0)</f>
        <v>0</v>
      </c>
      <c r="P52" s="2" t="n">
        <f aca="false">IF(AND($A52&gt;=$O$2,$A52&lt;$O$3),J52,0)</f>
        <v>-0.00698749298659558</v>
      </c>
      <c r="Q52" s="2" t="n">
        <f aca="false">IF($A52&gt;=$O$3,J52,0)</f>
        <v>0</v>
      </c>
      <c r="R52" s="2" t="n">
        <f aca="false">IF($A52&lt;$P$2,K52,0)</f>
        <v>0</v>
      </c>
      <c r="S52" s="2" t="n">
        <f aca="false">IF(AND($A52&gt;=$P$2,$A52&lt;$P$3),K52,0)</f>
        <v>0.00679431169608812</v>
      </c>
      <c r="T52" s="2" t="n">
        <f aca="false">IF($A52&gt;=$P$3,K52,0)</f>
        <v>0</v>
      </c>
      <c r="U52" s="2" t="n">
        <f aca="false">L52</f>
        <v>0.00420568830391188</v>
      </c>
    </row>
    <row r="53" customFormat="false" ht="13.2" hidden="false" customHeight="false" outlineLevel="0" collapsed="false">
      <c r="A53" s="2" t="n">
        <v>45</v>
      </c>
      <c r="B53" s="2" t="n">
        <f aca="true">OFFSET(F169,0,$B$3)</f>
        <v>37102</v>
      </c>
      <c r="C53" s="2" t="n">
        <f aca="true">OFFSET(F270,0,$B$3)</f>
        <v>36640</v>
      </c>
      <c r="E53" s="2" t="n">
        <v>45</v>
      </c>
      <c r="F53" s="2" t="n">
        <f aca="false">B53/$F$5</f>
        <v>0.00475923787543681</v>
      </c>
      <c r="G53" s="2" t="n">
        <f aca="false">C53/$F$5</f>
        <v>0.00469997508910583</v>
      </c>
      <c r="I53" s="2" t="n">
        <f aca="false">-$I$6+F53</f>
        <v>-0.00624076212456319</v>
      </c>
      <c r="J53" s="2" t="n">
        <f aca="false">-F53</f>
        <v>-0.00475923787543681</v>
      </c>
      <c r="K53" s="2" t="n">
        <f aca="false">G53</f>
        <v>0.00469997508910583</v>
      </c>
      <c r="L53" s="2" t="n">
        <f aca="false">$I$6-G53</f>
        <v>0.00630002491089417</v>
      </c>
      <c r="N53" s="2" t="n">
        <f aca="false">I53</f>
        <v>-0.00624076212456319</v>
      </c>
      <c r="O53" s="2" t="n">
        <f aca="false">IF($A53&lt;$O$2,J53,0)</f>
        <v>0</v>
      </c>
      <c r="P53" s="2" t="n">
        <f aca="false">IF(AND($A53&gt;=$O$2,$A53&lt;$O$3),J53,0)</f>
        <v>-0.00475923787543681</v>
      </c>
      <c r="Q53" s="2" t="n">
        <f aca="false">IF($A53&gt;=$O$3,J53,0)</f>
        <v>0</v>
      </c>
      <c r="R53" s="2" t="n">
        <f aca="false">IF($A53&lt;$P$2,K53,0)</f>
        <v>0</v>
      </c>
      <c r="S53" s="2" t="n">
        <f aca="false">IF(AND($A53&gt;=$P$2,$A53&lt;$P$3),K53,0)</f>
        <v>0.00469997508910583</v>
      </c>
      <c r="T53" s="2" t="n">
        <f aca="false">IF($A53&gt;=$P$3,K53,0)</f>
        <v>0</v>
      </c>
      <c r="U53" s="2" t="n">
        <f aca="false">L53</f>
        <v>0.00630002491089417</v>
      </c>
    </row>
    <row r="54" customFormat="false" ht="13.2" hidden="false" customHeight="false" outlineLevel="0" collapsed="false">
      <c r="A54" s="2" t="n">
        <v>46</v>
      </c>
      <c r="B54" s="2" t="n">
        <f aca="true">OFFSET(F170,0,$B$3)</f>
        <v>46438</v>
      </c>
      <c r="C54" s="2" t="n">
        <f aca="true">OFFSET(F271,0,$B$3)</f>
        <v>46592</v>
      </c>
      <c r="F54" s="2" t="n">
        <f aca="false">B54/$F$5</f>
        <v>0.00595680794726792</v>
      </c>
      <c r="G54" s="2" t="n">
        <f aca="false">C54/$F$5</f>
        <v>0.00597656220937825</v>
      </c>
      <c r="I54" s="2" t="n">
        <f aca="false">-$I$6+F54</f>
        <v>-0.00504319205273208</v>
      </c>
      <c r="J54" s="2" t="n">
        <f aca="false">-F54</f>
        <v>-0.00595680794726792</v>
      </c>
      <c r="K54" s="2" t="n">
        <f aca="false">G54</f>
        <v>0.00597656220937825</v>
      </c>
      <c r="L54" s="2" t="n">
        <f aca="false">$I$6-G54</f>
        <v>0.00502343779062175</v>
      </c>
      <c r="N54" s="2" t="n">
        <f aca="false">I54</f>
        <v>-0.00504319205273208</v>
      </c>
      <c r="O54" s="2" t="n">
        <f aca="false">IF($A54&lt;$O$2,J54,0)</f>
        <v>0</v>
      </c>
      <c r="P54" s="2" t="n">
        <f aca="false">IF(AND($A54&gt;=$O$2,$A54&lt;$O$3),J54,0)</f>
        <v>-0.00595680794726792</v>
      </c>
      <c r="Q54" s="2" t="n">
        <f aca="false">IF($A54&gt;=$O$3,J54,0)</f>
        <v>0</v>
      </c>
      <c r="R54" s="2" t="n">
        <f aca="false">IF($A54&lt;$P$2,K54,0)</f>
        <v>0</v>
      </c>
      <c r="S54" s="2" t="n">
        <f aca="false">IF(AND($A54&gt;=$P$2,$A54&lt;$P$3),K54,0)</f>
        <v>0.00597656220937825</v>
      </c>
      <c r="T54" s="2" t="n">
        <f aca="false">IF($A54&gt;=$P$3,K54,0)</f>
        <v>0</v>
      </c>
      <c r="U54" s="2" t="n">
        <f aca="false">L54</f>
        <v>0.00502343779062175</v>
      </c>
    </row>
    <row r="55" customFormat="false" ht="13.2" hidden="false" customHeight="false" outlineLevel="0" collapsed="false">
      <c r="A55" s="2" t="n">
        <v>47</v>
      </c>
      <c r="B55" s="2" t="n">
        <f aca="true">OFFSET(F171,0,$B$3)</f>
        <v>50859</v>
      </c>
      <c r="C55" s="2" t="n">
        <f aca="true">OFFSET(F272,0,$B$3)</f>
        <v>51033</v>
      </c>
      <c r="F55" s="2" t="n">
        <f aca="false">B55/$F$5</f>
        <v>0.00652390919914939</v>
      </c>
      <c r="G55" s="2" t="n">
        <f aca="false">C55/$F$5</f>
        <v>0.00654622894984547</v>
      </c>
      <c r="I55" s="2" t="n">
        <f aca="false">-$I$6+F55</f>
        <v>-0.00447609080085061</v>
      </c>
      <c r="J55" s="2" t="n">
        <f aca="false">-F55</f>
        <v>-0.00652390919914939</v>
      </c>
      <c r="K55" s="2" t="n">
        <f aca="false">G55</f>
        <v>0.00654622894984547</v>
      </c>
      <c r="L55" s="2" t="n">
        <f aca="false">$I$6-G55</f>
        <v>0.00445377105015453</v>
      </c>
      <c r="N55" s="2" t="n">
        <f aca="false">I55</f>
        <v>-0.00447609080085061</v>
      </c>
      <c r="O55" s="2" t="n">
        <f aca="false">IF($A55&lt;$O$2,J55,0)</f>
        <v>0</v>
      </c>
      <c r="P55" s="2" t="n">
        <f aca="false">IF(AND($A55&gt;=$O$2,$A55&lt;$O$3),J55,0)</f>
        <v>-0.00652390919914939</v>
      </c>
      <c r="Q55" s="2" t="n">
        <f aca="false">IF($A55&gt;=$O$3,J55,0)</f>
        <v>0</v>
      </c>
      <c r="R55" s="2" t="n">
        <f aca="false">IF($A55&lt;$P$2,K55,0)</f>
        <v>0</v>
      </c>
      <c r="S55" s="2" t="n">
        <f aca="false">IF(AND($A55&gt;=$P$2,$A55&lt;$P$3),K55,0)</f>
        <v>0.00654622894984547</v>
      </c>
      <c r="T55" s="2" t="n">
        <f aca="false">IF($A55&gt;=$P$3,K55,0)</f>
        <v>0</v>
      </c>
      <c r="U55" s="2" t="n">
        <f aca="false">L55</f>
        <v>0.00445377105015453</v>
      </c>
    </row>
    <row r="56" customFormat="false" ht="13.2" hidden="false" customHeight="false" outlineLevel="0" collapsed="false">
      <c r="A56" s="2" t="n">
        <v>48</v>
      </c>
      <c r="B56" s="2" t="n">
        <f aca="true">OFFSET(F172,0,$B$3)</f>
        <v>48925</v>
      </c>
      <c r="C56" s="2" t="n">
        <f aca="true">OFFSET(F273,0,$B$3)</f>
        <v>48792</v>
      </c>
      <c r="F56" s="2" t="n">
        <f aca="false">B56/$F$5</f>
        <v>0.00627582645290674</v>
      </c>
      <c r="G56" s="2" t="n">
        <f aca="false">C56/$F$5</f>
        <v>0.00625876595381146</v>
      </c>
      <c r="I56" s="2" t="n">
        <f aca="false">-$I$6+F56</f>
        <v>-0.00472417354709326</v>
      </c>
      <c r="J56" s="2" t="n">
        <f aca="false">-F56</f>
        <v>-0.00627582645290674</v>
      </c>
      <c r="K56" s="2" t="n">
        <f aca="false">G56</f>
        <v>0.00625876595381146</v>
      </c>
      <c r="L56" s="2" t="n">
        <f aca="false">$I$6-G56</f>
        <v>0.00474123404618854</v>
      </c>
      <c r="N56" s="2" t="n">
        <f aca="false">I56</f>
        <v>-0.00472417354709326</v>
      </c>
      <c r="O56" s="2" t="n">
        <f aca="false">IF($A56&lt;$O$2,J56,0)</f>
        <v>0</v>
      </c>
      <c r="P56" s="2" t="n">
        <f aca="false">IF(AND($A56&gt;=$O$2,$A56&lt;$O$3),J56,0)</f>
        <v>-0.00627582645290674</v>
      </c>
      <c r="Q56" s="2" t="n">
        <f aca="false">IF($A56&gt;=$O$3,J56,0)</f>
        <v>0</v>
      </c>
      <c r="R56" s="2" t="n">
        <f aca="false">IF($A56&lt;$P$2,K56,0)</f>
        <v>0</v>
      </c>
      <c r="S56" s="2" t="n">
        <f aca="false">IF(AND($A56&gt;=$P$2,$A56&lt;$P$3),K56,0)</f>
        <v>0.00625876595381146</v>
      </c>
      <c r="T56" s="2" t="n">
        <f aca="false">IF($A56&gt;=$P$3,K56,0)</f>
        <v>0</v>
      </c>
      <c r="U56" s="2" t="n">
        <f aca="false">L56</f>
        <v>0.00474123404618854</v>
      </c>
    </row>
    <row r="57" customFormat="false" ht="13.2" hidden="false" customHeight="false" outlineLevel="0" collapsed="false">
      <c r="A57" s="2" t="n">
        <v>49</v>
      </c>
      <c r="B57" s="2" t="n">
        <f aca="true">OFFSET(F173,0,$B$3)</f>
        <v>56284</v>
      </c>
      <c r="C57" s="2" t="n">
        <f aca="true">OFFSET(F274,0,$B$3)</f>
        <v>55966</v>
      </c>
      <c r="F57" s="2" t="n">
        <f aca="false">B57/$F$5</f>
        <v>0.00721979797803583</v>
      </c>
      <c r="G57" s="2" t="n">
        <f aca="false">C57/$F$5</f>
        <v>0.0071790067095223</v>
      </c>
      <c r="I57" s="2" t="n">
        <f aca="false">-$I$6+F57</f>
        <v>-0.00378020202196417</v>
      </c>
      <c r="J57" s="2" t="n">
        <f aca="false">-F57</f>
        <v>-0.00721979797803583</v>
      </c>
      <c r="K57" s="2" t="n">
        <f aca="false">G57</f>
        <v>0.0071790067095223</v>
      </c>
      <c r="L57" s="2" t="n">
        <f aca="false">$I$6-G57</f>
        <v>0.0038209932904777</v>
      </c>
      <c r="N57" s="2" t="n">
        <f aca="false">I57</f>
        <v>-0.00378020202196417</v>
      </c>
      <c r="O57" s="2" t="n">
        <f aca="false">IF($A57&lt;$O$2,J57,0)</f>
        <v>0</v>
      </c>
      <c r="P57" s="2" t="n">
        <f aca="false">IF(AND($A57&gt;=$O$2,$A57&lt;$O$3),J57,0)</f>
        <v>-0.00721979797803583</v>
      </c>
      <c r="Q57" s="2" t="n">
        <f aca="false">IF($A57&gt;=$O$3,J57,0)</f>
        <v>0</v>
      </c>
      <c r="R57" s="2" t="n">
        <f aca="false">IF($A57&lt;$P$2,K57,0)</f>
        <v>0</v>
      </c>
      <c r="S57" s="2" t="n">
        <f aca="false">IF(AND($A57&gt;=$P$2,$A57&lt;$P$3),K57,0)</f>
        <v>0.0071790067095223</v>
      </c>
      <c r="T57" s="2" t="n">
        <f aca="false">IF($A57&gt;=$P$3,K57,0)</f>
        <v>0</v>
      </c>
      <c r="U57" s="2" t="n">
        <f aca="false">L57</f>
        <v>0.0038209932904777</v>
      </c>
    </row>
    <row r="58" customFormat="false" ht="13.2" hidden="false" customHeight="false" outlineLevel="0" collapsed="false">
      <c r="A58" s="2" t="n">
        <v>50</v>
      </c>
      <c r="B58" s="2" t="n">
        <f aca="true">OFFSET(F174,0,$B$3)</f>
        <v>57272</v>
      </c>
      <c r="C58" s="2" t="n">
        <f aca="true">OFFSET(F275,0,$B$3)</f>
        <v>57488</v>
      </c>
      <c r="E58" s="2" t="n">
        <v>50</v>
      </c>
      <c r="F58" s="2" t="n">
        <f aca="false">B58/$F$5</f>
        <v>0.0073465331141722</v>
      </c>
      <c r="G58" s="2" t="n">
        <f aca="false">C58/$F$5</f>
        <v>0.00737424039089837</v>
      </c>
      <c r="I58" s="2" t="n">
        <f aca="false">-$I$6+F58</f>
        <v>-0.0036534668858278</v>
      </c>
      <c r="J58" s="2" t="n">
        <f aca="false">-F58</f>
        <v>-0.0073465331141722</v>
      </c>
      <c r="K58" s="2" t="n">
        <f aca="false">G58</f>
        <v>0.00737424039089837</v>
      </c>
      <c r="L58" s="2" t="n">
        <f aca="false">$I$6-G58</f>
        <v>0.00362575960910163</v>
      </c>
      <c r="N58" s="2" t="n">
        <f aca="false">I58</f>
        <v>-0.0036534668858278</v>
      </c>
      <c r="O58" s="2" t="n">
        <f aca="false">IF($A58&lt;$O$2,J58,0)</f>
        <v>0</v>
      </c>
      <c r="P58" s="2" t="n">
        <f aca="false">IF(AND($A58&gt;=$O$2,$A58&lt;$O$3),J58,0)</f>
        <v>-0.0073465331141722</v>
      </c>
      <c r="Q58" s="2" t="n">
        <f aca="false">IF($A58&gt;=$O$3,J58,0)</f>
        <v>0</v>
      </c>
      <c r="R58" s="2" t="n">
        <f aca="false">IF($A58&lt;$P$2,K58,0)</f>
        <v>0</v>
      </c>
      <c r="S58" s="2" t="n">
        <f aca="false">IF(AND($A58&gt;=$P$2,$A58&lt;$P$3),K58,0)</f>
        <v>0.00737424039089837</v>
      </c>
      <c r="T58" s="2" t="n">
        <f aca="false">IF($A58&gt;=$P$3,K58,0)</f>
        <v>0</v>
      </c>
      <c r="U58" s="2" t="n">
        <f aca="false">L58</f>
        <v>0.00362575960910163</v>
      </c>
    </row>
    <row r="59" customFormat="false" ht="13.2" hidden="false" customHeight="false" outlineLevel="0" collapsed="false">
      <c r="A59" s="2" t="n">
        <v>51</v>
      </c>
      <c r="B59" s="2" t="n">
        <f aca="true">OFFSET(F175,0,$B$3)</f>
        <v>62430</v>
      </c>
      <c r="C59" s="2" t="n">
        <f aca="true">OFFSET(F276,0,$B$3)</f>
        <v>62805</v>
      </c>
      <c r="F59" s="2" t="n">
        <f aca="false">B59/$F$5</f>
        <v>0.00800817262043879</v>
      </c>
      <c r="G59" s="2" t="n">
        <f aca="false">C59/$F$5</f>
        <v>0.00805627553142172</v>
      </c>
      <c r="I59" s="2" t="n">
        <f aca="false">-$I$6+F59</f>
        <v>-0.00299182737956121</v>
      </c>
      <c r="J59" s="2" t="n">
        <f aca="false">-F59</f>
        <v>-0.00800817262043879</v>
      </c>
      <c r="K59" s="2" t="n">
        <f aca="false">G59</f>
        <v>0.00805627553142172</v>
      </c>
      <c r="L59" s="2" t="n">
        <f aca="false">$I$6-G59</f>
        <v>0.00294372446857828</v>
      </c>
      <c r="N59" s="2" t="n">
        <f aca="false">I59</f>
        <v>-0.00299182737956121</v>
      </c>
      <c r="O59" s="2" t="n">
        <f aca="false">IF($A59&lt;$O$2,J59,0)</f>
        <v>0</v>
      </c>
      <c r="P59" s="2" t="n">
        <f aca="false">IF(AND($A59&gt;=$O$2,$A59&lt;$O$3),J59,0)</f>
        <v>-0.00800817262043879</v>
      </c>
      <c r="Q59" s="2" t="n">
        <f aca="false">IF($A59&gt;=$O$3,J59,0)</f>
        <v>0</v>
      </c>
      <c r="R59" s="2" t="n">
        <f aca="false">IF($A59&lt;$P$2,K59,0)</f>
        <v>0</v>
      </c>
      <c r="S59" s="2" t="n">
        <f aca="false">IF(AND($A59&gt;=$P$2,$A59&lt;$P$3),K59,0)</f>
        <v>0.00805627553142172</v>
      </c>
      <c r="T59" s="2" t="n">
        <f aca="false">IF($A59&gt;=$P$3,K59,0)</f>
        <v>0</v>
      </c>
      <c r="U59" s="2" t="n">
        <f aca="false">L59</f>
        <v>0.00294372446857828</v>
      </c>
    </row>
    <row r="60" customFormat="false" ht="13.2" hidden="false" customHeight="false" outlineLevel="0" collapsed="false">
      <c r="A60" s="2" t="n">
        <v>52</v>
      </c>
      <c r="B60" s="2" t="n">
        <f aca="true">OFFSET(F176,0,$B$3)</f>
        <v>47379</v>
      </c>
      <c r="C60" s="2" t="n">
        <f aca="true">OFFSET(F277,0,$B$3)</f>
        <v>47573</v>
      </c>
      <c r="F60" s="2" t="n">
        <f aca="false">B60/$F$5</f>
        <v>0.00607751418522776</v>
      </c>
      <c r="G60" s="2" t="n">
        <f aca="false">C60/$F$5</f>
        <v>0.0061023994245096</v>
      </c>
      <c r="I60" s="2" t="n">
        <f aca="false">-$I$6+F60</f>
        <v>-0.00492248581477224</v>
      </c>
      <c r="J60" s="2" t="n">
        <f aca="false">-F60</f>
        <v>-0.00607751418522776</v>
      </c>
      <c r="K60" s="2" t="n">
        <f aca="false">G60</f>
        <v>0.0061023994245096</v>
      </c>
      <c r="L60" s="2" t="n">
        <f aca="false">$I$6-G60</f>
        <v>0.0048976005754904</v>
      </c>
      <c r="N60" s="2" t="n">
        <f aca="false">I60</f>
        <v>-0.00492248581477224</v>
      </c>
      <c r="O60" s="2" t="n">
        <f aca="false">IF($A60&lt;$O$2,J60,0)</f>
        <v>0</v>
      </c>
      <c r="P60" s="2" t="n">
        <f aca="false">IF(AND($A60&gt;=$O$2,$A60&lt;$O$3),J60,0)</f>
        <v>-0.00607751418522776</v>
      </c>
      <c r="Q60" s="2" t="n">
        <f aca="false">IF($A60&gt;=$O$3,J60,0)</f>
        <v>0</v>
      </c>
      <c r="R60" s="2" t="n">
        <f aca="false">IF($A60&lt;$P$2,K60,0)</f>
        <v>0</v>
      </c>
      <c r="S60" s="2" t="n">
        <f aca="false">IF(AND($A60&gt;=$P$2,$A60&lt;$P$3),K60,0)</f>
        <v>0.0061023994245096</v>
      </c>
      <c r="T60" s="2" t="n">
        <f aca="false">IF($A60&gt;=$P$3,K60,0)</f>
        <v>0</v>
      </c>
      <c r="U60" s="2" t="n">
        <f aca="false">L60</f>
        <v>0.0048976005754904</v>
      </c>
    </row>
    <row r="61" customFormat="false" ht="13.2" hidden="false" customHeight="false" outlineLevel="0" collapsed="false">
      <c r="A61" s="2" t="n">
        <v>53</v>
      </c>
      <c r="B61" s="2" t="n">
        <f aca="true">OFFSET(F177,0,$B$3)</f>
        <v>38011</v>
      </c>
      <c r="C61" s="2" t="n">
        <f aca="true">OFFSET(F278,0,$B$3)</f>
        <v>38461</v>
      </c>
      <c r="F61" s="2" t="n">
        <f aca="false">B61/$F$5</f>
        <v>0.00487583933165944</v>
      </c>
      <c r="G61" s="2" t="n">
        <f aca="false">C61/$F$5</f>
        <v>0.00493356282483896</v>
      </c>
      <c r="I61" s="2" t="n">
        <f aca="false">-$I$6+F61</f>
        <v>-0.00612416066834056</v>
      </c>
      <c r="J61" s="2" t="n">
        <f aca="false">-F61</f>
        <v>-0.00487583933165944</v>
      </c>
      <c r="K61" s="2" t="n">
        <f aca="false">G61</f>
        <v>0.00493356282483896</v>
      </c>
      <c r="L61" s="2" t="n">
        <f aca="false">$I$6-G61</f>
        <v>0.00606643717516104</v>
      </c>
      <c r="N61" s="2" t="n">
        <f aca="false">I61</f>
        <v>-0.00612416066834056</v>
      </c>
      <c r="O61" s="2" t="n">
        <f aca="false">IF($A61&lt;$O$2,J61,0)</f>
        <v>0</v>
      </c>
      <c r="P61" s="2" t="n">
        <f aca="false">IF(AND($A61&gt;=$O$2,$A61&lt;$O$3),J61,0)</f>
        <v>-0.00487583933165944</v>
      </c>
      <c r="Q61" s="2" t="n">
        <f aca="false">IF($A61&gt;=$O$3,J61,0)</f>
        <v>0</v>
      </c>
      <c r="R61" s="2" t="n">
        <f aca="false">IF($A61&lt;$P$2,K61,0)</f>
        <v>0</v>
      </c>
      <c r="S61" s="2" t="n">
        <f aca="false">IF(AND($A61&gt;=$P$2,$A61&lt;$P$3),K61,0)</f>
        <v>0.00493356282483896</v>
      </c>
      <c r="T61" s="2" t="n">
        <f aca="false">IF($A61&gt;=$P$3,K61,0)</f>
        <v>0</v>
      </c>
      <c r="U61" s="2" t="n">
        <f aca="false">L61</f>
        <v>0.00606643717516104</v>
      </c>
    </row>
    <row r="62" customFormat="false" ht="13.2" hidden="false" customHeight="false" outlineLevel="0" collapsed="false">
      <c r="A62" s="2" t="n">
        <v>54</v>
      </c>
      <c r="B62" s="2" t="n">
        <f aca="true">OFFSET(F178,0,$B$3)</f>
        <v>36767</v>
      </c>
      <c r="C62" s="2" t="n">
        <f aca="true">OFFSET(F279,0,$B$3)</f>
        <v>37451</v>
      </c>
      <c r="F62" s="2" t="n">
        <f aca="false">B62/$F$5</f>
        <v>0.00471626594162539</v>
      </c>
      <c r="G62" s="2" t="n">
        <f aca="false">C62/$F$5</f>
        <v>0.00480400565125826</v>
      </c>
      <c r="I62" s="2" t="n">
        <f aca="false">-$I$6+F62</f>
        <v>-0.00628373405837461</v>
      </c>
      <c r="J62" s="2" t="n">
        <f aca="false">-F62</f>
        <v>-0.00471626594162539</v>
      </c>
      <c r="K62" s="2" t="n">
        <f aca="false">G62</f>
        <v>0.00480400565125826</v>
      </c>
      <c r="L62" s="2" t="n">
        <f aca="false">$I$6-G62</f>
        <v>0.00619599434874174</v>
      </c>
      <c r="N62" s="2" t="n">
        <f aca="false">I62</f>
        <v>-0.00628373405837461</v>
      </c>
      <c r="O62" s="2" t="n">
        <f aca="false">IF($A62&lt;$O$2,J62,0)</f>
        <v>0</v>
      </c>
      <c r="P62" s="2" t="n">
        <f aca="false">IF(AND($A62&gt;=$O$2,$A62&lt;$O$3),J62,0)</f>
        <v>-0.00471626594162539</v>
      </c>
      <c r="Q62" s="2" t="n">
        <f aca="false">IF($A62&gt;=$O$3,J62,0)</f>
        <v>0</v>
      </c>
      <c r="R62" s="2" t="n">
        <f aca="false">IF($A62&lt;$P$2,K62,0)</f>
        <v>0</v>
      </c>
      <c r="S62" s="2" t="n">
        <f aca="false">IF(AND($A62&gt;=$P$2,$A62&lt;$P$3),K62,0)</f>
        <v>0.00480400565125826</v>
      </c>
      <c r="T62" s="2" t="n">
        <f aca="false">IF($A62&gt;=$P$3,K62,0)</f>
        <v>0</v>
      </c>
      <c r="U62" s="2" t="n">
        <f aca="false">L62</f>
        <v>0.00619599434874174</v>
      </c>
    </row>
    <row r="63" customFormat="false" ht="13.2" hidden="false" customHeight="false" outlineLevel="0" collapsed="false">
      <c r="A63" s="2" t="n">
        <v>55</v>
      </c>
      <c r="B63" s="2" t="n">
        <f aca="true">OFFSET(F179,0,$B$3)</f>
        <v>35733</v>
      </c>
      <c r="C63" s="2" t="n">
        <f aca="true">OFFSET(F280,0,$B$3)</f>
        <v>37177</v>
      </c>
      <c r="E63" s="2" t="n">
        <v>55</v>
      </c>
      <c r="F63" s="2" t="n">
        <f aca="false">B63/$F$5</f>
        <v>0.00458363018174178</v>
      </c>
      <c r="G63" s="2" t="n">
        <f aca="false">C63/$F$5</f>
        <v>0.00476885845763339</v>
      </c>
      <c r="I63" s="2" t="n">
        <f aca="false">-$I$6+F63</f>
        <v>-0.00641636981825822</v>
      </c>
      <c r="J63" s="2" t="n">
        <f aca="false">-F63</f>
        <v>-0.00458363018174178</v>
      </c>
      <c r="K63" s="2" t="n">
        <f aca="false">G63</f>
        <v>0.00476885845763339</v>
      </c>
      <c r="L63" s="2" t="n">
        <f aca="false">$I$6-G63</f>
        <v>0.00623114154236661</v>
      </c>
      <c r="N63" s="2" t="n">
        <f aca="false">I63</f>
        <v>-0.00641636981825822</v>
      </c>
      <c r="O63" s="2" t="n">
        <f aca="false">IF($A63&lt;$O$2,J63,0)</f>
        <v>0</v>
      </c>
      <c r="P63" s="2" t="n">
        <f aca="false">IF(AND($A63&gt;=$O$2,$A63&lt;$O$3),J63,0)</f>
        <v>-0.00458363018174178</v>
      </c>
      <c r="Q63" s="2" t="n">
        <f aca="false">IF($A63&gt;=$O$3,J63,0)</f>
        <v>0</v>
      </c>
      <c r="R63" s="2" t="n">
        <f aca="false">IF($A63&lt;$P$2,K63,0)</f>
        <v>0</v>
      </c>
      <c r="S63" s="2" t="n">
        <f aca="false">IF(AND($A63&gt;=$P$2,$A63&lt;$P$3),K63,0)</f>
        <v>0.00476885845763339</v>
      </c>
      <c r="T63" s="2" t="n">
        <f aca="false">IF($A63&gt;=$P$3,K63,0)</f>
        <v>0</v>
      </c>
      <c r="U63" s="2" t="n">
        <f aca="false">L63</f>
        <v>0.00623114154236661</v>
      </c>
    </row>
    <row r="64" customFormat="false" ht="13.2" hidden="false" customHeight="false" outlineLevel="0" collapsed="false">
      <c r="A64" s="2" t="n">
        <v>56</v>
      </c>
      <c r="B64" s="2" t="n">
        <f aca="true">OFFSET(F180,0,$B$3)</f>
        <v>35491</v>
      </c>
      <c r="C64" s="2" t="n">
        <f aca="true">OFFSET(F281,0,$B$3)</f>
        <v>37273</v>
      </c>
      <c r="F64" s="2" t="n">
        <f aca="false">B64/$F$5</f>
        <v>0.00455258776985412</v>
      </c>
      <c r="G64" s="2" t="n">
        <f aca="false">C64/$F$5</f>
        <v>0.00478117280284502</v>
      </c>
      <c r="I64" s="2" t="n">
        <f aca="false">-$I$6+F64</f>
        <v>-0.00644741223014588</v>
      </c>
      <c r="J64" s="2" t="n">
        <f aca="false">-F64</f>
        <v>-0.00455258776985412</v>
      </c>
      <c r="K64" s="2" t="n">
        <f aca="false">G64</f>
        <v>0.00478117280284502</v>
      </c>
      <c r="L64" s="2" t="n">
        <f aca="false">$I$6-G64</f>
        <v>0.00621882719715498</v>
      </c>
      <c r="N64" s="2" t="n">
        <f aca="false">I64</f>
        <v>-0.00644741223014588</v>
      </c>
      <c r="O64" s="2" t="n">
        <f aca="false">IF($A64&lt;$O$2,J64,0)</f>
        <v>0</v>
      </c>
      <c r="P64" s="2" t="n">
        <f aca="false">IF(AND($A64&gt;=$O$2,$A64&lt;$O$3),J64,0)</f>
        <v>-0.00455258776985412</v>
      </c>
      <c r="Q64" s="2" t="n">
        <f aca="false">IF($A64&gt;=$O$3,J64,0)</f>
        <v>0</v>
      </c>
      <c r="R64" s="2" t="n">
        <f aca="false">IF($A64&lt;$P$2,K64,0)</f>
        <v>0</v>
      </c>
      <c r="S64" s="2" t="n">
        <f aca="false">IF(AND($A64&gt;=$P$2,$A64&lt;$P$3),K64,0)</f>
        <v>0.00478117280284502</v>
      </c>
      <c r="T64" s="2" t="n">
        <f aca="false">IF($A64&gt;=$P$3,K64,0)</f>
        <v>0</v>
      </c>
      <c r="U64" s="2" t="n">
        <f aca="false">L64</f>
        <v>0.00621882719715498</v>
      </c>
    </row>
    <row r="65" customFormat="false" ht="13.2" hidden="false" customHeight="false" outlineLevel="0" collapsed="false">
      <c r="A65" s="2" t="n">
        <v>57</v>
      </c>
      <c r="B65" s="2" t="n">
        <f aca="true">OFFSET(F181,0,$B$3)</f>
        <v>36341</v>
      </c>
      <c r="C65" s="2" t="n">
        <f aca="true">OFFSET(F282,0,$B$3)</f>
        <v>38585</v>
      </c>
      <c r="F65" s="2" t="n">
        <f aca="false">B65/$F$5</f>
        <v>0.00466162103474877</v>
      </c>
      <c r="G65" s="2" t="n">
        <f aca="false">C65/$F$5</f>
        <v>0.00494946885407065</v>
      </c>
      <c r="I65" s="2" t="n">
        <f aca="false">-$I$6+F65</f>
        <v>-0.00633837896525123</v>
      </c>
      <c r="J65" s="2" t="n">
        <f aca="false">-F65</f>
        <v>-0.00466162103474877</v>
      </c>
      <c r="K65" s="2" t="n">
        <f aca="false">G65</f>
        <v>0.00494946885407065</v>
      </c>
      <c r="L65" s="2" t="n">
        <f aca="false">$I$6-G65</f>
        <v>0.00605053114592935</v>
      </c>
      <c r="N65" s="2" t="n">
        <f aca="false">I65</f>
        <v>-0.00633837896525123</v>
      </c>
      <c r="O65" s="2" t="n">
        <f aca="false">IF($A65&lt;$O$2,J65,0)</f>
        <v>0</v>
      </c>
      <c r="P65" s="2" t="n">
        <f aca="false">IF(AND($A65&gt;=$O$2,$A65&lt;$O$3),J65,0)</f>
        <v>-0.00466162103474877</v>
      </c>
      <c r="Q65" s="2" t="n">
        <f aca="false">IF($A65&gt;=$O$3,J65,0)</f>
        <v>0</v>
      </c>
      <c r="R65" s="2" t="n">
        <f aca="false">IF($A65&lt;$P$2,K65,0)</f>
        <v>0</v>
      </c>
      <c r="S65" s="2" t="n">
        <f aca="false">IF(AND($A65&gt;=$P$2,$A65&lt;$P$3),K65,0)</f>
        <v>0.00494946885407065</v>
      </c>
      <c r="T65" s="2" t="n">
        <f aca="false">IF($A65&gt;=$P$3,K65,0)</f>
        <v>0</v>
      </c>
      <c r="U65" s="2" t="n">
        <f aca="false">L65</f>
        <v>0.00605053114592935</v>
      </c>
    </row>
    <row r="66" customFormat="false" ht="13.2" hidden="false" customHeight="false" outlineLevel="0" collapsed="false">
      <c r="A66" s="2" t="n">
        <v>58</v>
      </c>
      <c r="B66" s="2" t="n">
        <f aca="true">OFFSET(F182,0,$B$3)</f>
        <v>37122</v>
      </c>
      <c r="C66" s="2" t="n">
        <f aca="true">OFFSET(F283,0,$B$3)</f>
        <v>39855</v>
      </c>
      <c r="F66" s="2" t="n">
        <f aca="false">B66/$F$5</f>
        <v>0.00476180336402256</v>
      </c>
      <c r="G66" s="2" t="n">
        <f aca="false">C66/$F$5</f>
        <v>0.00511237737926618</v>
      </c>
      <c r="I66" s="2" t="n">
        <f aca="false">-$I$6+F66</f>
        <v>-0.00623819663597744</v>
      </c>
      <c r="J66" s="2" t="n">
        <f aca="false">-F66</f>
        <v>-0.00476180336402256</v>
      </c>
      <c r="K66" s="2" t="n">
        <f aca="false">G66</f>
        <v>0.00511237737926618</v>
      </c>
      <c r="L66" s="2" t="n">
        <f aca="false">$I$6-G66</f>
        <v>0.00588762262073382</v>
      </c>
      <c r="N66" s="2" t="n">
        <f aca="false">I66</f>
        <v>-0.00623819663597744</v>
      </c>
      <c r="O66" s="2" t="n">
        <f aca="false">IF($A66&lt;$O$2,J66,0)</f>
        <v>0</v>
      </c>
      <c r="P66" s="2" t="n">
        <f aca="false">IF(AND($A66&gt;=$O$2,$A66&lt;$O$3),J66,0)</f>
        <v>-0.00476180336402256</v>
      </c>
      <c r="Q66" s="2" t="n">
        <f aca="false">IF($A66&gt;=$O$3,J66,0)</f>
        <v>0</v>
      </c>
      <c r="R66" s="2" t="n">
        <f aca="false">IF($A66&lt;$P$2,K66,0)</f>
        <v>0</v>
      </c>
      <c r="S66" s="2" t="n">
        <f aca="false">IF(AND($A66&gt;=$P$2,$A66&lt;$P$3),K66,0)</f>
        <v>0.00511237737926618</v>
      </c>
      <c r="T66" s="2" t="n">
        <f aca="false">IF($A66&gt;=$P$3,K66,0)</f>
        <v>0</v>
      </c>
      <c r="U66" s="2" t="n">
        <f aca="false">L66</f>
        <v>0.00588762262073382</v>
      </c>
    </row>
    <row r="67" customFormat="false" ht="13.2" hidden="false" customHeight="false" outlineLevel="0" collapsed="false">
      <c r="A67" s="2" t="n">
        <v>59</v>
      </c>
      <c r="B67" s="2" t="n">
        <f aca="true">OFFSET(F183,0,$B$3)</f>
        <v>38512</v>
      </c>
      <c r="C67" s="2" t="n">
        <f aca="true">OFFSET(F284,0,$B$3)</f>
        <v>41078</v>
      </c>
      <c r="F67" s="2" t="n">
        <f aca="false">B67/$F$5</f>
        <v>0.00494010482073264</v>
      </c>
      <c r="G67" s="2" t="n">
        <f aca="false">C67/$F$5</f>
        <v>0.00526925700628519</v>
      </c>
      <c r="I67" s="2" t="n">
        <f aca="false">-$I$6+F67</f>
        <v>-0.00605989517926736</v>
      </c>
      <c r="J67" s="2" t="n">
        <f aca="false">-F67</f>
        <v>-0.00494010482073264</v>
      </c>
      <c r="K67" s="2" t="n">
        <f aca="false">G67</f>
        <v>0.00526925700628519</v>
      </c>
      <c r="L67" s="2" t="n">
        <f aca="false">$I$6-G67</f>
        <v>0.00573074299371481</v>
      </c>
      <c r="N67" s="2" t="n">
        <f aca="false">I67</f>
        <v>-0.00605989517926736</v>
      </c>
      <c r="O67" s="2" t="n">
        <f aca="false">IF($A67&lt;$O$2,J67,0)</f>
        <v>0</v>
      </c>
      <c r="P67" s="2" t="n">
        <f aca="false">IF(AND($A67&gt;=$O$2,$A67&lt;$O$3),J67,0)</f>
        <v>-0.00494010482073264</v>
      </c>
      <c r="Q67" s="2" t="n">
        <f aca="false">IF($A67&gt;=$O$3,J67,0)</f>
        <v>0</v>
      </c>
      <c r="R67" s="2" t="n">
        <f aca="false">IF($A67&lt;$P$2,K67,0)</f>
        <v>0</v>
      </c>
      <c r="S67" s="2" t="n">
        <f aca="false">IF(AND($A67&gt;=$P$2,$A67&lt;$P$3),K67,0)</f>
        <v>0.00526925700628519</v>
      </c>
      <c r="T67" s="2" t="n">
        <f aca="false">IF($A67&gt;=$P$3,K67,0)</f>
        <v>0</v>
      </c>
      <c r="U67" s="2" t="n">
        <f aca="false">L67</f>
        <v>0.00573074299371481</v>
      </c>
    </row>
    <row r="68" customFormat="false" ht="13.2" hidden="false" customHeight="false" outlineLevel="0" collapsed="false">
      <c r="A68" s="2" t="n">
        <v>60</v>
      </c>
      <c r="B68" s="2" t="n">
        <f aca="true">OFFSET(F184,0,$B$3)</f>
        <v>39440</v>
      </c>
      <c r="C68" s="2" t="n">
        <f aca="true">OFFSET(F285,0,$B$3)</f>
        <v>42513</v>
      </c>
      <c r="E68" s="2" t="n">
        <v>60</v>
      </c>
      <c r="F68" s="2" t="n">
        <f aca="false">B68/$F$5</f>
        <v>0.00505914349111174</v>
      </c>
      <c r="G68" s="2" t="n">
        <f aca="false">C68/$F$5</f>
        <v>0.00545333081231322</v>
      </c>
      <c r="I68" s="2" t="n">
        <f aca="false">-$I$6+F68</f>
        <v>-0.00594085650888826</v>
      </c>
      <c r="J68" s="2" t="n">
        <f aca="false">-F68</f>
        <v>-0.00505914349111174</v>
      </c>
      <c r="K68" s="2" t="n">
        <f aca="false">G68</f>
        <v>0.00545333081231322</v>
      </c>
      <c r="L68" s="2" t="n">
        <f aca="false">$I$6-G68</f>
        <v>0.00554666918768678</v>
      </c>
      <c r="N68" s="2" t="n">
        <f aca="false">I68</f>
        <v>-0.00594085650888826</v>
      </c>
      <c r="O68" s="2" t="n">
        <f aca="false">IF($A68&lt;$O$2,J68,0)</f>
        <v>0</v>
      </c>
      <c r="P68" s="2" t="n">
        <f aca="false">IF(AND($A68&gt;=$O$2,$A68&lt;$O$3),J68,0)</f>
        <v>0</v>
      </c>
      <c r="Q68" s="2" t="n">
        <f aca="false">IF($A68&gt;=$O$3,J68,0)</f>
        <v>-0.00505914349111174</v>
      </c>
      <c r="R68" s="2" t="n">
        <f aca="false">IF($A68&lt;$P$2,K68,0)</f>
        <v>0</v>
      </c>
      <c r="S68" s="2" t="n">
        <f aca="false">IF(AND($A68&gt;=$P$2,$A68&lt;$P$3),K68,0)</f>
        <v>0</v>
      </c>
      <c r="T68" s="2" t="n">
        <f aca="false">IF($A68&gt;=$P$3,K68,0)</f>
        <v>0.00545333081231322</v>
      </c>
      <c r="U68" s="2" t="n">
        <f aca="false">L68</f>
        <v>0.00554666918768678</v>
      </c>
    </row>
    <row r="69" customFormat="false" ht="13.2" hidden="false" customHeight="false" outlineLevel="0" collapsed="false">
      <c r="A69" s="2" t="n">
        <v>61</v>
      </c>
      <c r="B69" s="2" t="n">
        <f aca="true">OFFSET(F185,0,$B$3)</f>
        <v>38184</v>
      </c>
      <c r="C69" s="2" t="n">
        <f aca="true">OFFSET(F286,0,$B$3)</f>
        <v>42129</v>
      </c>
      <c r="F69" s="2" t="n">
        <f aca="false">B69/$F$5</f>
        <v>0.00489803080792623</v>
      </c>
      <c r="G69" s="2" t="n">
        <f aca="false">C69/$F$5</f>
        <v>0.00540407343146669</v>
      </c>
      <c r="I69" s="2" t="n">
        <f aca="false">-$I$6+F69</f>
        <v>-0.00610196919207377</v>
      </c>
      <c r="J69" s="2" t="n">
        <f aca="false">-F69</f>
        <v>-0.00489803080792623</v>
      </c>
      <c r="K69" s="2" t="n">
        <f aca="false">G69</f>
        <v>0.00540407343146669</v>
      </c>
      <c r="L69" s="2" t="n">
        <f aca="false">$I$6-G69</f>
        <v>0.00559592656853331</v>
      </c>
      <c r="N69" s="2" t="n">
        <f aca="false">I69</f>
        <v>-0.00610196919207377</v>
      </c>
      <c r="O69" s="2" t="n">
        <f aca="false">IF($A69&lt;$O$2,J69,0)</f>
        <v>0</v>
      </c>
      <c r="P69" s="2" t="n">
        <f aca="false">IF(AND($A69&gt;=$O$2,$A69&lt;$O$3),J69,0)</f>
        <v>0</v>
      </c>
      <c r="Q69" s="2" t="n">
        <f aca="false">IF($A69&gt;=$O$3,J69,0)</f>
        <v>-0.00489803080792623</v>
      </c>
      <c r="R69" s="2" t="n">
        <f aca="false">IF($A69&lt;$P$2,K69,0)</f>
        <v>0</v>
      </c>
      <c r="S69" s="2" t="n">
        <f aca="false">IF(AND($A69&gt;=$P$2,$A69&lt;$P$3),K69,0)</f>
        <v>0</v>
      </c>
      <c r="T69" s="2" t="n">
        <f aca="false">IF($A69&gt;=$P$3,K69,0)</f>
        <v>0.00540407343146669</v>
      </c>
      <c r="U69" s="2" t="n">
        <f aca="false">L69</f>
        <v>0.00559592656853331</v>
      </c>
    </row>
    <row r="70" customFormat="false" ht="13.2" hidden="false" customHeight="false" outlineLevel="0" collapsed="false">
      <c r="A70" s="2" t="n">
        <v>62</v>
      </c>
      <c r="B70" s="2" t="n">
        <f aca="true">OFFSET(F186,0,$B$3)</f>
        <v>37685</v>
      </c>
      <c r="C70" s="2" t="n">
        <f aca="true">OFFSET(F287,0,$B$3)</f>
        <v>42144</v>
      </c>
      <c r="F70" s="2" t="n">
        <f aca="false">B70/$F$5</f>
        <v>0.00483402186771161</v>
      </c>
      <c r="G70" s="2" t="n">
        <f aca="false">C70/$F$5</f>
        <v>0.00540599754790601</v>
      </c>
      <c r="I70" s="2" t="n">
        <f aca="false">-$I$6+F70</f>
        <v>-0.00616597813228839</v>
      </c>
      <c r="J70" s="2" t="n">
        <f aca="false">-F70</f>
        <v>-0.00483402186771161</v>
      </c>
      <c r="K70" s="2" t="n">
        <f aca="false">G70</f>
        <v>0.00540599754790601</v>
      </c>
      <c r="L70" s="2" t="n">
        <f aca="false">$I$6-G70</f>
        <v>0.00559400245209399</v>
      </c>
      <c r="N70" s="2" t="n">
        <f aca="false">I70</f>
        <v>-0.00616597813228839</v>
      </c>
      <c r="O70" s="2" t="n">
        <f aca="false">IF($A70&lt;$O$2,J70,0)</f>
        <v>0</v>
      </c>
      <c r="P70" s="2" t="n">
        <f aca="false">IF(AND($A70&gt;=$O$2,$A70&lt;$O$3),J70,0)</f>
        <v>0</v>
      </c>
      <c r="Q70" s="2" t="n">
        <f aca="false">IF($A70&gt;=$O$3,J70,0)</f>
        <v>-0.00483402186771161</v>
      </c>
      <c r="R70" s="2" t="n">
        <f aca="false">IF($A70&lt;$P$2,K70,0)</f>
        <v>0</v>
      </c>
      <c r="S70" s="2" t="n">
        <f aca="false">IF(AND($A70&gt;=$P$2,$A70&lt;$P$3),K70,0)</f>
        <v>0</v>
      </c>
      <c r="T70" s="2" t="n">
        <f aca="false">IF($A70&gt;=$P$3,K70,0)</f>
        <v>0.00540599754790601</v>
      </c>
      <c r="U70" s="2" t="n">
        <f aca="false">L70</f>
        <v>0.00559400245209399</v>
      </c>
    </row>
    <row r="71" customFormat="false" ht="13.2" hidden="false" customHeight="false" outlineLevel="0" collapsed="false">
      <c r="A71" s="2" t="n">
        <v>63</v>
      </c>
      <c r="B71" s="2" t="n">
        <f aca="true">OFFSET(F187,0,$B$3)</f>
        <v>35760</v>
      </c>
      <c r="C71" s="2" t="n">
        <f aca="true">OFFSET(F288,0,$B$3)</f>
        <v>42232</v>
      </c>
      <c r="F71" s="2" t="n">
        <f aca="false">B71/$F$5</f>
        <v>0.00458709359133255</v>
      </c>
      <c r="G71" s="2" t="n">
        <f aca="false">C71/$F$5</f>
        <v>0.00541728569768334</v>
      </c>
      <c r="I71" s="2" t="n">
        <f aca="false">-$I$6+F71</f>
        <v>-0.00641290640866745</v>
      </c>
      <c r="J71" s="2" t="n">
        <f aca="false">-F71</f>
        <v>-0.00458709359133255</v>
      </c>
      <c r="K71" s="2" t="n">
        <f aca="false">G71</f>
        <v>0.00541728569768334</v>
      </c>
      <c r="L71" s="2" t="n">
        <f aca="false">$I$6-G71</f>
        <v>0.00558271430231666</v>
      </c>
      <c r="N71" s="2" t="n">
        <f aca="false">I71</f>
        <v>-0.00641290640866745</v>
      </c>
      <c r="O71" s="2" t="n">
        <f aca="false">IF($A71&lt;$O$2,J71,0)</f>
        <v>0</v>
      </c>
      <c r="P71" s="2" t="n">
        <f aca="false">IF(AND($A71&gt;=$O$2,$A71&lt;$O$3),J71,0)</f>
        <v>0</v>
      </c>
      <c r="Q71" s="2" t="n">
        <f aca="false">IF($A71&gt;=$O$3,J71,0)</f>
        <v>-0.00458709359133255</v>
      </c>
      <c r="R71" s="2" t="n">
        <f aca="false">IF($A71&lt;$P$2,K71,0)</f>
        <v>0</v>
      </c>
      <c r="S71" s="2" t="n">
        <f aca="false">IF(AND($A71&gt;=$P$2,$A71&lt;$P$3),K71,0)</f>
        <v>0</v>
      </c>
      <c r="T71" s="2" t="n">
        <f aca="false">IF($A71&gt;=$P$3,K71,0)</f>
        <v>0.00541728569768334</v>
      </c>
      <c r="U71" s="2" t="n">
        <f aca="false">L71</f>
        <v>0.00558271430231666</v>
      </c>
    </row>
    <row r="72" customFormat="false" ht="13.2" hidden="false" customHeight="false" outlineLevel="0" collapsed="false">
      <c r="A72" s="2" t="n">
        <v>64</v>
      </c>
      <c r="B72" s="2" t="n">
        <f aca="true">OFFSET(F188,0,$B$3)</f>
        <v>34027</v>
      </c>
      <c r="C72" s="2" t="n">
        <f aca="true">OFFSET(F289,0,$B$3)</f>
        <v>43696</v>
      </c>
      <c r="F72" s="2" t="n">
        <f aca="false">B72/$F$5</f>
        <v>0.00436479400537675</v>
      </c>
      <c r="G72" s="2" t="n">
        <f aca="false">C72/$F$5</f>
        <v>0.00560507946216071</v>
      </c>
      <c r="I72" s="2" t="n">
        <f aca="false">-$I$6+F72</f>
        <v>-0.00663520599462325</v>
      </c>
      <c r="J72" s="2" t="n">
        <f aca="false">-F72</f>
        <v>-0.00436479400537675</v>
      </c>
      <c r="K72" s="2" t="n">
        <f aca="false">G72</f>
        <v>0.00560507946216071</v>
      </c>
      <c r="L72" s="2" t="n">
        <f aca="false">$I$6-G72</f>
        <v>0.00539492053783929</v>
      </c>
      <c r="N72" s="2" t="n">
        <f aca="false">I72</f>
        <v>-0.00663520599462325</v>
      </c>
      <c r="O72" s="2" t="n">
        <f aca="false">IF($A72&lt;$O$2,J72,0)</f>
        <v>0</v>
      </c>
      <c r="P72" s="2" t="n">
        <f aca="false">IF(AND($A72&gt;=$O$2,$A72&lt;$O$3),J72,0)</f>
        <v>0</v>
      </c>
      <c r="Q72" s="2" t="n">
        <f aca="false">IF($A72&gt;=$O$3,J72,0)</f>
        <v>-0.00436479400537675</v>
      </c>
      <c r="R72" s="2" t="n">
        <f aca="false">IF($A72&lt;$P$2,K72,0)</f>
        <v>0</v>
      </c>
      <c r="S72" s="2" t="n">
        <f aca="false">IF(AND($A72&gt;=$P$2,$A72&lt;$P$3),K72,0)</f>
        <v>0</v>
      </c>
      <c r="T72" s="2" t="n">
        <f aca="false">IF($A72&gt;=$P$3,K72,0)</f>
        <v>0.00560507946216071</v>
      </c>
      <c r="U72" s="2" t="n">
        <f aca="false">L72</f>
        <v>0.00539492053783929</v>
      </c>
    </row>
    <row r="73" customFormat="false" ht="13.2" hidden="false" customHeight="false" outlineLevel="0" collapsed="false">
      <c r="A73" s="2" t="n">
        <v>65</v>
      </c>
      <c r="B73" s="2" t="n">
        <f aca="true">OFFSET(F189,0,$B$3)</f>
        <v>32500</v>
      </c>
      <c r="C73" s="2" t="n">
        <f aca="true">OFFSET(F290,0,$B$3)</f>
        <v>46501</v>
      </c>
      <c r="E73" s="2" t="n">
        <v>65</v>
      </c>
      <c r="F73" s="2" t="n">
        <f aca="false">B73/$F$5</f>
        <v>0.00416891895185425</v>
      </c>
      <c r="G73" s="2" t="n">
        <f aca="false">C73/$F$5</f>
        <v>0.00596488923631305</v>
      </c>
      <c r="I73" s="2" t="n">
        <f aca="false">-$I$6+F73</f>
        <v>-0.00683108104814575</v>
      </c>
      <c r="J73" s="2" t="n">
        <f aca="false">-F73</f>
        <v>-0.00416891895185425</v>
      </c>
      <c r="K73" s="2" t="n">
        <f aca="false">G73</f>
        <v>0.00596488923631305</v>
      </c>
      <c r="L73" s="2" t="n">
        <f aca="false">$I$6-G73</f>
        <v>0.00503511076368695</v>
      </c>
      <c r="N73" s="2" t="n">
        <f aca="false">I73</f>
        <v>-0.00683108104814575</v>
      </c>
      <c r="O73" s="2" t="n">
        <f aca="false">IF($A73&lt;$O$2,J73,0)</f>
        <v>0</v>
      </c>
      <c r="P73" s="2" t="n">
        <f aca="false">IF(AND($A73&gt;=$O$2,$A73&lt;$O$3),J73,0)</f>
        <v>0</v>
      </c>
      <c r="Q73" s="2" t="n">
        <f aca="false">IF($A73&gt;=$O$3,J73,0)</f>
        <v>-0.00416891895185425</v>
      </c>
      <c r="R73" s="2" t="n">
        <f aca="false">IF($A73&lt;$P$2,K73,0)</f>
        <v>0</v>
      </c>
      <c r="S73" s="2" t="n">
        <f aca="false">IF(AND($A73&gt;=$P$2,$A73&lt;$P$3),K73,0)</f>
        <v>0</v>
      </c>
      <c r="T73" s="2" t="n">
        <f aca="false">IF($A73&gt;=$P$3,K73,0)</f>
        <v>0.00596488923631305</v>
      </c>
      <c r="U73" s="2" t="n">
        <f aca="false">L73</f>
        <v>0.00503511076368695</v>
      </c>
    </row>
    <row r="74" customFormat="false" ht="13.2" hidden="false" customHeight="false" outlineLevel="0" collapsed="false">
      <c r="A74" s="2" t="n">
        <v>66</v>
      </c>
      <c r="B74" s="2" t="n">
        <f aca="true">OFFSET(F190,0,$B$3)</f>
        <v>30849</v>
      </c>
      <c r="C74" s="2" t="n">
        <f aca="true">OFFSET(F291,0,$B$3)</f>
        <v>47977</v>
      </c>
      <c r="F74" s="2" t="n">
        <f aca="false">B74/$F$5</f>
        <v>0.00395713786910005</v>
      </c>
      <c r="G74" s="2" t="n">
        <f aca="false">C74/$F$5</f>
        <v>0.00615422229394188</v>
      </c>
      <c r="I74" s="2" t="n">
        <f aca="false">-$I$6+F74</f>
        <v>-0.00704286213089995</v>
      </c>
      <c r="J74" s="2" t="n">
        <f aca="false">-F74</f>
        <v>-0.00395713786910005</v>
      </c>
      <c r="K74" s="2" t="n">
        <f aca="false">G74</f>
        <v>0.00615422229394188</v>
      </c>
      <c r="L74" s="2" t="n">
        <f aca="false">$I$6-G74</f>
        <v>0.00484577770605812</v>
      </c>
      <c r="N74" s="2" t="n">
        <f aca="false">I74</f>
        <v>-0.00704286213089995</v>
      </c>
      <c r="O74" s="2" t="n">
        <f aca="false">IF($A74&lt;$O$2,J74,0)</f>
        <v>0</v>
      </c>
      <c r="P74" s="2" t="n">
        <f aca="false">IF(AND($A74&gt;=$O$2,$A74&lt;$O$3),J74,0)</f>
        <v>0</v>
      </c>
      <c r="Q74" s="2" t="n">
        <f aca="false">IF($A74&gt;=$O$3,J74,0)</f>
        <v>-0.00395713786910005</v>
      </c>
      <c r="R74" s="2" t="n">
        <f aca="false">IF($A74&lt;$P$2,K74,0)</f>
        <v>0</v>
      </c>
      <c r="S74" s="2" t="n">
        <f aca="false">IF(AND($A74&gt;=$P$2,$A74&lt;$P$3),K74,0)</f>
        <v>0</v>
      </c>
      <c r="T74" s="2" t="n">
        <f aca="false">IF($A74&gt;=$P$3,K74,0)</f>
        <v>0.00615422229394188</v>
      </c>
      <c r="U74" s="2" t="n">
        <f aca="false">L74</f>
        <v>0.00484577770605812</v>
      </c>
    </row>
    <row r="75" customFormat="false" ht="13.2" hidden="false" customHeight="false" outlineLevel="0" collapsed="false">
      <c r="A75" s="2" t="n">
        <v>67</v>
      </c>
      <c r="B75" s="2" t="n">
        <f aca="true">OFFSET(F191,0,$B$3)</f>
        <v>29471</v>
      </c>
      <c r="C75" s="2" t="n">
        <f aca="true">OFFSET(F292,0,$B$3)</f>
        <v>48547</v>
      </c>
      <c r="F75" s="2" t="n">
        <f aca="false">B75/$F$5</f>
        <v>0.00378037570554143</v>
      </c>
      <c r="G75" s="2" t="n">
        <f aca="false">C75/$F$5</f>
        <v>0.00622733871863594</v>
      </c>
      <c r="I75" s="2" t="n">
        <f aca="false">-$I$6+F75</f>
        <v>-0.00721962429445857</v>
      </c>
      <c r="J75" s="2" t="n">
        <f aca="false">-F75</f>
        <v>-0.00378037570554143</v>
      </c>
      <c r="K75" s="2" t="n">
        <f aca="false">G75</f>
        <v>0.00622733871863594</v>
      </c>
      <c r="L75" s="2" t="n">
        <f aca="false">$I$6-G75</f>
        <v>0.00477266128136406</v>
      </c>
      <c r="N75" s="2" t="n">
        <f aca="false">I75</f>
        <v>-0.00721962429445857</v>
      </c>
      <c r="O75" s="2" t="n">
        <f aca="false">IF($A75&lt;$O$2,J75,0)</f>
        <v>0</v>
      </c>
      <c r="P75" s="2" t="n">
        <f aca="false">IF(AND($A75&gt;=$O$2,$A75&lt;$O$3),J75,0)</f>
        <v>0</v>
      </c>
      <c r="Q75" s="2" t="n">
        <f aca="false">IF($A75&gt;=$O$3,J75,0)</f>
        <v>-0.00378037570554143</v>
      </c>
      <c r="R75" s="2" t="n">
        <f aca="false">IF($A75&lt;$P$2,K75,0)</f>
        <v>0</v>
      </c>
      <c r="S75" s="2" t="n">
        <f aca="false">IF(AND($A75&gt;=$P$2,$A75&lt;$P$3),K75,0)</f>
        <v>0</v>
      </c>
      <c r="T75" s="2" t="n">
        <f aca="false">IF($A75&gt;=$P$3,K75,0)</f>
        <v>0.00622733871863594</v>
      </c>
      <c r="U75" s="2" t="n">
        <f aca="false">L75</f>
        <v>0.00477266128136406</v>
      </c>
    </row>
    <row r="76" customFormat="false" ht="13.2" hidden="false" customHeight="false" outlineLevel="0" collapsed="false">
      <c r="A76" s="2" t="n">
        <v>68</v>
      </c>
      <c r="B76" s="2" t="n">
        <f aca="true">OFFSET(F192,0,$B$3)</f>
        <v>29342</v>
      </c>
      <c r="C76" s="2" t="n">
        <f aca="true">OFFSET(F293,0,$B$3)</f>
        <v>48851</v>
      </c>
      <c r="F76" s="2" t="n">
        <f aca="false">B76/$F$5</f>
        <v>0.0037638283041633</v>
      </c>
      <c r="G76" s="2" t="n">
        <f aca="false">C76/$F$5</f>
        <v>0.00626633414513944</v>
      </c>
      <c r="I76" s="2" t="n">
        <f aca="false">-$I$6+F76</f>
        <v>-0.0072361716958367</v>
      </c>
      <c r="J76" s="2" t="n">
        <f aca="false">-F76</f>
        <v>-0.0037638283041633</v>
      </c>
      <c r="K76" s="2" t="n">
        <f aca="false">G76</f>
        <v>0.00626633414513944</v>
      </c>
      <c r="L76" s="2" t="n">
        <f aca="false">$I$6-G76</f>
        <v>0.00473366585486056</v>
      </c>
      <c r="N76" s="2" t="n">
        <f aca="false">I76</f>
        <v>-0.0072361716958367</v>
      </c>
      <c r="O76" s="2" t="n">
        <f aca="false">IF($A76&lt;$O$2,J76,0)</f>
        <v>0</v>
      </c>
      <c r="P76" s="2" t="n">
        <f aca="false">IF(AND($A76&gt;=$O$2,$A76&lt;$O$3),J76,0)</f>
        <v>0</v>
      </c>
      <c r="Q76" s="2" t="n">
        <f aca="false">IF($A76&gt;=$O$3,J76,0)</f>
        <v>-0.0037638283041633</v>
      </c>
      <c r="R76" s="2" t="n">
        <f aca="false">IF($A76&lt;$P$2,K76,0)</f>
        <v>0</v>
      </c>
      <c r="S76" s="2" t="n">
        <f aca="false">IF(AND($A76&gt;=$P$2,$A76&lt;$P$3),K76,0)</f>
        <v>0</v>
      </c>
      <c r="T76" s="2" t="n">
        <f aca="false">IF($A76&gt;=$P$3,K76,0)</f>
        <v>0.00626633414513944</v>
      </c>
      <c r="U76" s="2" t="n">
        <f aca="false">L76</f>
        <v>0.00473366585486056</v>
      </c>
    </row>
    <row r="77" customFormat="false" ht="13.2" hidden="false" customHeight="false" outlineLevel="0" collapsed="false">
      <c r="A77" s="2" t="n">
        <v>69</v>
      </c>
      <c r="B77" s="2" t="n">
        <f aca="true">OFFSET(F193,0,$B$3)</f>
        <v>29166</v>
      </c>
      <c r="C77" s="2" t="n">
        <f aca="true">OFFSET(F294,0,$B$3)</f>
        <v>49422</v>
      </c>
      <c r="F77" s="2" t="n">
        <f aca="false">B77/$F$5</f>
        <v>0.00374125200460864</v>
      </c>
      <c r="G77" s="2" t="n">
        <f aca="false">C77/$F$5</f>
        <v>0.00633957884426279</v>
      </c>
      <c r="I77" s="2" t="n">
        <f aca="false">-$I$6+F77</f>
        <v>-0.00725874799539136</v>
      </c>
      <c r="J77" s="2" t="n">
        <f aca="false">-F77</f>
        <v>-0.00374125200460864</v>
      </c>
      <c r="K77" s="2" t="n">
        <f aca="false">G77</f>
        <v>0.00633957884426279</v>
      </c>
      <c r="L77" s="2" t="n">
        <f aca="false">$I$6-G77</f>
        <v>0.00466042115573721</v>
      </c>
      <c r="N77" s="2" t="n">
        <f aca="false">I77</f>
        <v>-0.00725874799539136</v>
      </c>
      <c r="O77" s="2" t="n">
        <f aca="false">IF($A77&lt;$O$2,J77,0)</f>
        <v>0</v>
      </c>
      <c r="P77" s="2" t="n">
        <f aca="false">IF(AND($A77&gt;=$O$2,$A77&lt;$O$3),J77,0)</f>
        <v>0</v>
      </c>
      <c r="Q77" s="2" t="n">
        <f aca="false">IF($A77&gt;=$O$3,J77,0)</f>
        <v>-0.00374125200460864</v>
      </c>
      <c r="R77" s="2" t="n">
        <f aca="false">IF($A77&lt;$P$2,K77,0)</f>
        <v>0</v>
      </c>
      <c r="S77" s="2" t="n">
        <f aca="false">IF(AND($A77&gt;=$P$2,$A77&lt;$P$3),K77,0)</f>
        <v>0</v>
      </c>
      <c r="T77" s="2" t="n">
        <f aca="false">IF($A77&gt;=$P$3,K77,0)</f>
        <v>0.00633957884426279</v>
      </c>
      <c r="U77" s="2" t="n">
        <f aca="false">L77</f>
        <v>0.00466042115573721</v>
      </c>
    </row>
    <row r="78" customFormat="false" ht="13.2" hidden="false" customHeight="false" outlineLevel="0" collapsed="false">
      <c r="A78" s="2" t="n">
        <v>70</v>
      </c>
      <c r="B78" s="2" t="n">
        <f aca="true">OFFSET(F194,0,$B$3)</f>
        <v>26365</v>
      </c>
      <c r="C78" s="2" t="n">
        <f aca="true">OFFSET(F295,0,$B$3)</f>
        <v>45879</v>
      </c>
      <c r="E78" s="2" t="n">
        <v>70</v>
      </c>
      <c r="F78" s="2" t="n">
        <f aca="false">B78/$F$5</f>
        <v>0.00338195532817345</v>
      </c>
      <c r="G78" s="2" t="n">
        <f aca="false">C78/$F$5</f>
        <v>0.00588510254129603</v>
      </c>
      <c r="I78" s="2" t="n">
        <f aca="false">-$I$6+F78</f>
        <v>-0.00761804467182655</v>
      </c>
      <c r="J78" s="2" t="n">
        <f aca="false">-F78</f>
        <v>-0.00338195532817345</v>
      </c>
      <c r="K78" s="2" t="n">
        <f aca="false">G78</f>
        <v>0.00588510254129603</v>
      </c>
      <c r="L78" s="2" t="n">
        <f aca="false">$I$6-G78</f>
        <v>0.00511489745870397</v>
      </c>
      <c r="N78" s="2" t="n">
        <f aca="false">I78</f>
        <v>-0.00761804467182655</v>
      </c>
      <c r="O78" s="2" t="n">
        <f aca="false">IF($A78&lt;$O$2,J78,0)</f>
        <v>0</v>
      </c>
      <c r="P78" s="2" t="n">
        <f aca="false">IF(AND($A78&gt;=$O$2,$A78&lt;$O$3),J78,0)</f>
        <v>0</v>
      </c>
      <c r="Q78" s="2" t="n">
        <f aca="false">IF($A78&gt;=$O$3,J78,0)</f>
        <v>-0.00338195532817345</v>
      </c>
      <c r="R78" s="2" t="n">
        <f aca="false">IF($A78&lt;$P$2,K78,0)</f>
        <v>0</v>
      </c>
      <c r="S78" s="2" t="n">
        <f aca="false">IF(AND($A78&gt;=$P$2,$A78&lt;$P$3),K78,0)</f>
        <v>0</v>
      </c>
      <c r="T78" s="2" t="n">
        <f aca="false">IF($A78&gt;=$P$3,K78,0)</f>
        <v>0.00588510254129603</v>
      </c>
      <c r="U78" s="2" t="n">
        <f aca="false">L78</f>
        <v>0.00511489745870397</v>
      </c>
    </row>
    <row r="79" customFormat="false" ht="13.2" hidden="false" customHeight="false" outlineLevel="0" collapsed="false">
      <c r="A79" s="2" t="n">
        <v>71</v>
      </c>
      <c r="B79" s="2" t="n">
        <f aca="true">OFFSET(F195,0,$B$3)</f>
        <v>23783</v>
      </c>
      <c r="C79" s="2" t="n">
        <f aca="true">OFFSET(F296,0,$B$3)</f>
        <v>42073</v>
      </c>
      <c r="F79" s="2" t="n">
        <f aca="false">B79/$F$5</f>
        <v>0.00305075075175229</v>
      </c>
      <c r="G79" s="2" t="n">
        <f aca="false">C79/$F$5</f>
        <v>0.00539689006342657</v>
      </c>
      <c r="I79" s="2" t="n">
        <f aca="false">-$I$6+F79</f>
        <v>-0.00794924924824771</v>
      </c>
      <c r="J79" s="2" t="n">
        <f aca="false">-F79</f>
        <v>-0.00305075075175229</v>
      </c>
      <c r="K79" s="2" t="n">
        <f aca="false">G79</f>
        <v>0.00539689006342657</v>
      </c>
      <c r="L79" s="2" t="n">
        <f aca="false">$I$6-G79</f>
        <v>0.00560310993657343</v>
      </c>
      <c r="N79" s="2" t="n">
        <f aca="false">I79</f>
        <v>-0.00794924924824771</v>
      </c>
      <c r="O79" s="2" t="n">
        <f aca="false">IF($A79&lt;$O$2,J79,0)</f>
        <v>0</v>
      </c>
      <c r="P79" s="2" t="n">
        <f aca="false">IF(AND($A79&gt;=$O$2,$A79&lt;$O$3),J79,0)</f>
        <v>0</v>
      </c>
      <c r="Q79" s="2" t="n">
        <f aca="false">IF($A79&gt;=$O$3,J79,0)</f>
        <v>-0.00305075075175229</v>
      </c>
      <c r="R79" s="2" t="n">
        <f aca="false">IF($A79&lt;$P$2,K79,0)</f>
        <v>0</v>
      </c>
      <c r="S79" s="2" t="n">
        <f aca="false">IF(AND($A79&gt;=$P$2,$A79&lt;$P$3),K79,0)</f>
        <v>0</v>
      </c>
      <c r="T79" s="2" t="n">
        <f aca="false">IF($A79&gt;=$P$3,K79,0)</f>
        <v>0.00539689006342657</v>
      </c>
      <c r="U79" s="2" t="n">
        <f aca="false">L79</f>
        <v>0.00560310993657343</v>
      </c>
    </row>
    <row r="80" customFormat="false" ht="13.2" hidden="false" customHeight="false" outlineLevel="0" collapsed="false">
      <c r="A80" s="2" t="n">
        <v>72</v>
      </c>
      <c r="B80" s="2" t="n">
        <f aca="true">OFFSET(F196,0,$B$3)</f>
        <v>14876</v>
      </c>
      <c r="C80" s="2" t="n">
        <f aca="true">OFFSET(F297,0,$B$3)</f>
        <v>26129</v>
      </c>
      <c r="F80" s="2" t="n">
        <f aca="false">B80/$F$5</f>
        <v>0.00190821041008565</v>
      </c>
      <c r="G80" s="2" t="n">
        <f aca="false">C80/$F$5</f>
        <v>0.00335168256286153</v>
      </c>
      <c r="I80" s="2" t="n">
        <f aca="false">-$I$6+F80</f>
        <v>-0.00909178958991435</v>
      </c>
      <c r="J80" s="2" t="n">
        <f aca="false">-F80</f>
        <v>-0.00190821041008565</v>
      </c>
      <c r="K80" s="2" t="n">
        <f aca="false">G80</f>
        <v>0.00335168256286153</v>
      </c>
      <c r="L80" s="2" t="n">
        <f aca="false">$I$6-G80</f>
        <v>0.00764831743713847</v>
      </c>
      <c r="N80" s="2" t="n">
        <f aca="false">I80</f>
        <v>-0.00909178958991435</v>
      </c>
      <c r="O80" s="2" t="n">
        <f aca="false">IF($A80&lt;$O$2,J80,0)</f>
        <v>0</v>
      </c>
      <c r="P80" s="2" t="n">
        <f aca="false">IF(AND($A80&gt;=$O$2,$A80&lt;$O$3),J80,0)</f>
        <v>0</v>
      </c>
      <c r="Q80" s="2" t="n">
        <f aca="false">IF($A80&gt;=$O$3,J80,0)</f>
        <v>-0.00190821041008565</v>
      </c>
      <c r="R80" s="2" t="n">
        <f aca="false">IF($A80&lt;$P$2,K80,0)</f>
        <v>0</v>
      </c>
      <c r="S80" s="2" t="n">
        <f aca="false">IF(AND($A80&gt;=$P$2,$A80&lt;$P$3),K80,0)</f>
        <v>0</v>
      </c>
      <c r="T80" s="2" t="n">
        <f aca="false">IF($A80&gt;=$P$3,K80,0)</f>
        <v>0.00335168256286153</v>
      </c>
      <c r="U80" s="2" t="n">
        <f aca="false">L80</f>
        <v>0.00764831743713847</v>
      </c>
    </row>
    <row r="81" customFormat="false" ht="13.2" hidden="false" customHeight="false" outlineLevel="0" collapsed="false">
      <c r="A81" s="2" t="n">
        <v>73</v>
      </c>
      <c r="B81" s="2" t="n">
        <f aca="true">OFFSET(F197,0,$B$3)</f>
        <v>12396</v>
      </c>
      <c r="C81" s="2" t="n">
        <f aca="true">OFFSET(F298,0,$B$3)</f>
        <v>21565</v>
      </c>
      <c r="F81" s="2" t="n">
        <f aca="false">B81/$F$5</f>
        <v>0.00159008982545185</v>
      </c>
      <c r="G81" s="2" t="n">
        <f aca="false">C81/$F$5</f>
        <v>0.0027662380675919</v>
      </c>
      <c r="I81" s="2" t="n">
        <f aca="false">-$I$6+F81</f>
        <v>-0.00940991017454815</v>
      </c>
      <c r="J81" s="2" t="n">
        <f aca="false">-F81</f>
        <v>-0.00159008982545185</v>
      </c>
      <c r="K81" s="2" t="n">
        <f aca="false">G81</f>
        <v>0.0027662380675919</v>
      </c>
      <c r="L81" s="2" t="n">
        <f aca="false">$I$6-G81</f>
        <v>0.0082337619324081</v>
      </c>
      <c r="N81" s="2" t="n">
        <f aca="false">I81</f>
        <v>-0.00940991017454815</v>
      </c>
      <c r="O81" s="2" t="n">
        <f aca="false">IF($A81&lt;$O$2,J81,0)</f>
        <v>0</v>
      </c>
      <c r="P81" s="2" t="n">
        <f aca="false">IF(AND($A81&gt;=$O$2,$A81&lt;$O$3),J81,0)</f>
        <v>0</v>
      </c>
      <c r="Q81" s="2" t="n">
        <f aca="false">IF($A81&gt;=$O$3,J81,0)</f>
        <v>-0.00159008982545185</v>
      </c>
      <c r="R81" s="2" t="n">
        <f aca="false">IF($A81&lt;$P$2,K81,0)</f>
        <v>0</v>
      </c>
      <c r="S81" s="2" t="n">
        <f aca="false">IF(AND($A81&gt;=$P$2,$A81&lt;$P$3),K81,0)</f>
        <v>0</v>
      </c>
      <c r="T81" s="2" t="n">
        <f aca="false">IF($A81&gt;=$P$3,K81,0)</f>
        <v>0.0027662380675919</v>
      </c>
      <c r="U81" s="2" t="n">
        <f aca="false">L81</f>
        <v>0.0082337619324081</v>
      </c>
    </row>
    <row r="82" customFormat="false" ht="13.2" hidden="false" customHeight="false" outlineLevel="0" collapsed="false">
      <c r="A82" s="2" t="n">
        <v>74</v>
      </c>
      <c r="B82" s="2" t="n">
        <f aca="true">OFFSET(F198,0,$B$3)</f>
        <v>12815</v>
      </c>
      <c r="C82" s="2" t="n">
        <f aca="true">OFFSET(F299,0,$B$3)</f>
        <v>23642</v>
      </c>
      <c r="F82" s="2" t="n">
        <f aca="false">B82/$F$5</f>
        <v>0.00164383681132345</v>
      </c>
      <c r="G82" s="2" t="n">
        <f aca="false">C82/$F$5</f>
        <v>0.00303266405722271</v>
      </c>
      <c r="I82" s="2" t="n">
        <f aca="false">-$I$6+F82</f>
        <v>-0.00935616318867655</v>
      </c>
      <c r="J82" s="2" t="n">
        <f aca="false">-F82</f>
        <v>-0.00164383681132345</v>
      </c>
      <c r="K82" s="2" t="n">
        <f aca="false">G82</f>
        <v>0.00303266405722271</v>
      </c>
      <c r="L82" s="2" t="n">
        <f aca="false">$I$6-G82</f>
        <v>0.00796733594277729</v>
      </c>
      <c r="N82" s="2" t="n">
        <f aca="false">I82</f>
        <v>-0.00935616318867655</v>
      </c>
      <c r="O82" s="2" t="n">
        <f aca="false">IF($A82&lt;$O$2,J82,0)</f>
        <v>0</v>
      </c>
      <c r="P82" s="2" t="n">
        <f aca="false">IF(AND($A82&gt;=$O$2,$A82&lt;$O$3),J82,0)</f>
        <v>0</v>
      </c>
      <c r="Q82" s="2" t="n">
        <f aca="false">IF($A82&gt;=$O$3,J82,0)</f>
        <v>-0.00164383681132345</v>
      </c>
      <c r="R82" s="2" t="n">
        <f aca="false">IF($A82&lt;$P$2,K82,0)</f>
        <v>0</v>
      </c>
      <c r="S82" s="2" t="n">
        <f aca="false">IF(AND($A82&gt;=$P$2,$A82&lt;$P$3),K82,0)</f>
        <v>0</v>
      </c>
      <c r="T82" s="2" t="n">
        <f aca="false">IF($A82&gt;=$P$3,K82,0)</f>
        <v>0.00303266405722271</v>
      </c>
      <c r="U82" s="2" t="n">
        <f aca="false">L82</f>
        <v>0.00796733594277729</v>
      </c>
    </row>
    <row r="83" customFormat="false" ht="13.2" hidden="false" customHeight="false" outlineLevel="0" collapsed="false">
      <c r="A83" s="2" t="n">
        <v>75</v>
      </c>
      <c r="B83" s="2" t="n">
        <f aca="true">OFFSET(F199,0,$B$3)</f>
        <v>12717</v>
      </c>
      <c r="C83" s="2" t="n">
        <f aca="true">OFFSET(F300,0,$B$3)</f>
        <v>23951</v>
      </c>
      <c r="E83" s="2" t="n">
        <v>75</v>
      </c>
      <c r="F83" s="2" t="n">
        <f aca="false">B83/$F$5</f>
        <v>0.00163126591725324</v>
      </c>
      <c r="G83" s="2" t="n">
        <f aca="false">C83/$F$5</f>
        <v>0.00307230085587265</v>
      </c>
      <c r="I83" s="2" t="n">
        <f aca="false">-$I$6+F83</f>
        <v>-0.00936873408274676</v>
      </c>
      <c r="J83" s="2" t="n">
        <f aca="false">-F83</f>
        <v>-0.00163126591725324</v>
      </c>
      <c r="K83" s="2" t="n">
        <f aca="false">G83</f>
        <v>0.00307230085587265</v>
      </c>
      <c r="L83" s="2" t="n">
        <f aca="false">$I$6-G83</f>
        <v>0.00792769914412735</v>
      </c>
      <c r="N83" s="2" t="n">
        <f aca="false">I83</f>
        <v>-0.00936873408274676</v>
      </c>
      <c r="O83" s="2" t="n">
        <f aca="false">IF($A83&lt;$O$2,J83,0)</f>
        <v>0</v>
      </c>
      <c r="P83" s="2" t="n">
        <f aca="false">IF(AND($A83&gt;=$O$2,$A83&lt;$O$3),J83,0)</f>
        <v>0</v>
      </c>
      <c r="Q83" s="2" t="n">
        <f aca="false">IF($A83&gt;=$O$3,J83,0)</f>
        <v>-0.00163126591725324</v>
      </c>
      <c r="R83" s="2" t="n">
        <f aca="false">IF($A83&lt;$P$2,K83,0)</f>
        <v>0</v>
      </c>
      <c r="S83" s="2" t="n">
        <f aca="false">IF(AND($A83&gt;=$P$2,$A83&lt;$P$3),K83,0)</f>
        <v>0</v>
      </c>
      <c r="T83" s="2" t="n">
        <f aca="false">IF($A83&gt;=$P$3,K83,0)</f>
        <v>0.00307230085587265</v>
      </c>
      <c r="U83" s="2" t="n">
        <f aca="false">L83</f>
        <v>0.00792769914412735</v>
      </c>
    </row>
    <row r="84" customFormat="false" ht="13.2" hidden="false" customHeight="false" outlineLevel="0" collapsed="false">
      <c r="A84" s="2" t="n">
        <v>76</v>
      </c>
      <c r="B84" s="2" t="n">
        <f aca="true">OFFSET(F200,0,$B$3)</f>
        <v>18166</v>
      </c>
      <c r="C84" s="2" t="n">
        <f aca="true">OFFSET(F301,0,$B$3)</f>
        <v>35123</v>
      </c>
      <c r="F84" s="2" t="n">
        <f aca="false">B84/$F$5</f>
        <v>0.00233023328244259</v>
      </c>
      <c r="G84" s="2" t="n">
        <f aca="false">C84/$F$5</f>
        <v>0.00450538277987621</v>
      </c>
      <c r="I84" s="2" t="n">
        <f aca="false">-$I$6+F84</f>
        <v>-0.00866976671755741</v>
      </c>
      <c r="J84" s="2" t="n">
        <f aca="false">-F84</f>
        <v>-0.00233023328244259</v>
      </c>
      <c r="K84" s="2" t="n">
        <f aca="false">G84</f>
        <v>0.00450538277987621</v>
      </c>
      <c r="L84" s="2" t="n">
        <f aca="false">$I$6-G84</f>
        <v>0.00649461722012379</v>
      </c>
      <c r="N84" s="2" t="n">
        <f aca="false">I84</f>
        <v>-0.00866976671755741</v>
      </c>
      <c r="O84" s="2" t="n">
        <f aca="false">IF($A84&lt;$O$2,J84,0)</f>
        <v>0</v>
      </c>
      <c r="P84" s="2" t="n">
        <f aca="false">IF(AND($A84&gt;=$O$2,$A84&lt;$O$3),J84,0)</f>
        <v>0</v>
      </c>
      <c r="Q84" s="2" t="n">
        <f aca="false">IF($A84&gt;=$O$3,J84,0)</f>
        <v>-0.00233023328244259</v>
      </c>
      <c r="R84" s="2" t="n">
        <f aca="false">IF($A84&lt;$P$2,K84,0)</f>
        <v>0</v>
      </c>
      <c r="S84" s="2" t="n">
        <f aca="false">IF(AND($A84&gt;=$P$2,$A84&lt;$P$3),K84,0)</f>
        <v>0</v>
      </c>
      <c r="T84" s="2" t="n">
        <f aca="false">IF($A84&gt;=$P$3,K84,0)</f>
        <v>0.00450538277987621</v>
      </c>
      <c r="U84" s="2" t="n">
        <f aca="false">L84</f>
        <v>0.00649461722012379</v>
      </c>
    </row>
    <row r="85" customFormat="false" ht="13.2" hidden="false" customHeight="false" outlineLevel="0" collapsed="false">
      <c r="A85" s="2" t="n">
        <v>77</v>
      </c>
      <c r="B85" s="2" t="n">
        <f aca="true">OFFSET(F201,0,$B$3)</f>
        <v>18099</v>
      </c>
      <c r="C85" s="2" t="n">
        <f aca="true">OFFSET(F302,0,$B$3)</f>
        <v>35021</v>
      </c>
      <c r="F85" s="2" t="n">
        <f aca="false">B85/$F$5</f>
        <v>0.00232163889568031</v>
      </c>
      <c r="G85" s="2" t="n">
        <f aca="false">C85/$F$5</f>
        <v>0.00449229878808885</v>
      </c>
      <c r="I85" s="2" t="n">
        <f aca="false">-$I$6+F85</f>
        <v>-0.00867836110431969</v>
      </c>
      <c r="J85" s="2" t="n">
        <f aca="false">-F85</f>
        <v>-0.00232163889568031</v>
      </c>
      <c r="K85" s="2" t="n">
        <f aca="false">G85</f>
        <v>0.00449229878808885</v>
      </c>
      <c r="L85" s="2" t="n">
        <f aca="false">$I$6-G85</f>
        <v>0.00650770121191115</v>
      </c>
      <c r="N85" s="2" t="n">
        <f aca="false">I85</f>
        <v>-0.00867836110431969</v>
      </c>
      <c r="O85" s="2" t="n">
        <f aca="false">IF($A85&lt;$O$2,J85,0)</f>
        <v>0</v>
      </c>
      <c r="P85" s="2" t="n">
        <f aca="false">IF(AND($A85&gt;=$O$2,$A85&lt;$O$3),J85,0)</f>
        <v>0</v>
      </c>
      <c r="Q85" s="2" t="n">
        <f aca="false">IF($A85&gt;=$O$3,J85,0)</f>
        <v>-0.00232163889568031</v>
      </c>
      <c r="R85" s="2" t="n">
        <f aca="false">IF($A85&lt;$P$2,K85,0)</f>
        <v>0</v>
      </c>
      <c r="S85" s="2" t="n">
        <f aca="false">IF(AND($A85&gt;=$P$2,$A85&lt;$P$3),K85,0)</f>
        <v>0</v>
      </c>
      <c r="T85" s="2" t="n">
        <f aca="false">IF($A85&gt;=$P$3,K85,0)</f>
        <v>0.00449229878808885</v>
      </c>
      <c r="U85" s="2" t="n">
        <f aca="false">L85</f>
        <v>0.00650770121191115</v>
      </c>
    </row>
    <row r="86" customFormat="false" ht="13.2" hidden="false" customHeight="false" outlineLevel="0" collapsed="false">
      <c r="A86" s="2" t="n">
        <v>78</v>
      </c>
      <c r="B86" s="2" t="n">
        <f aca="true">OFFSET(F202,0,$B$3)</f>
        <v>17189</v>
      </c>
      <c r="C86" s="2" t="n">
        <f aca="true">OFFSET(F303,0,$B$3)</f>
        <v>34386</v>
      </c>
      <c r="F86" s="2" t="n">
        <f aca="false">B86/$F$5</f>
        <v>0.00220490916502839</v>
      </c>
      <c r="G86" s="2" t="n">
        <f aca="false">C86/$F$5</f>
        <v>0.00441084452549108</v>
      </c>
      <c r="I86" s="2" t="n">
        <f aca="false">-$I$6+F86</f>
        <v>-0.00879509083497161</v>
      </c>
      <c r="J86" s="2" t="n">
        <f aca="false">-F86</f>
        <v>-0.00220490916502839</v>
      </c>
      <c r="K86" s="2" t="n">
        <f aca="false">G86</f>
        <v>0.00441084452549108</v>
      </c>
      <c r="L86" s="2" t="n">
        <f aca="false">$I$6-G86</f>
        <v>0.00658915547450892</v>
      </c>
      <c r="N86" s="2" t="n">
        <f aca="false">I86</f>
        <v>-0.00879509083497161</v>
      </c>
      <c r="O86" s="2" t="n">
        <f aca="false">IF($A86&lt;$O$2,J86,0)</f>
        <v>0</v>
      </c>
      <c r="P86" s="2" t="n">
        <f aca="false">IF(AND($A86&gt;=$O$2,$A86&lt;$O$3),J86,0)</f>
        <v>0</v>
      </c>
      <c r="Q86" s="2" t="n">
        <f aca="false">IF($A86&gt;=$O$3,J86,0)</f>
        <v>-0.00220490916502839</v>
      </c>
      <c r="R86" s="2" t="n">
        <f aca="false">IF($A86&lt;$P$2,K86,0)</f>
        <v>0</v>
      </c>
      <c r="S86" s="2" t="n">
        <f aca="false">IF(AND($A86&gt;=$P$2,$A86&lt;$P$3),K86,0)</f>
        <v>0</v>
      </c>
      <c r="T86" s="2" t="n">
        <f aca="false">IF($A86&gt;=$P$3,K86,0)</f>
        <v>0.00441084452549108</v>
      </c>
      <c r="U86" s="2" t="n">
        <f aca="false">L86</f>
        <v>0.00658915547450892</v>
      </c>
    </row>
    <row r="87" customFormat="false" ht="13.2" hidden="false" customHeight="false" outlineLevel="0" collapsed="false">
      <c r="A87" s="2" t="n">
        <v>79</v>
      </c>
      <c r="B87" s="2" t="n">
        <f aca="true">OFFSET(F203,0,$B$3)</f>
        <v>15756</v>
      </c>
      <c r="C87" s="2" t="n">
        <f aca="true">OFFSET(F304,0,$B$3)</f>
        <v>31631</v>
      </c>
      <c r="F87" s="2" t="n">
        <f aca="false">B87/$F$5</f>
        <v>0.00202109190785894</v>
      </c>
      <c r="G87" s="2" t="n">
        <f aca="false">C87/$F$5</f>
        <v>0.00405744847280313</v>
      </c>
      <c r="I87" s="2" t="n">
        <f aca="false">-$I$6+F87</f>
        <v>-0.00897890809214106</v>
      </c>
      <c r="J87" s="2" t="n">
        <f aca="false">-F87</f>
        <v>-0.00202109190785894</v>
      </c>
      <c r="K87" s="2" t="n">
        <f aca="false">G87</f>
        <v>0.00405744847280313</v>
      </c>
      <c r="L87" s="2" t="n">
        <f aca="false">$I$6-G87</f>
        <v>0.00694255152719687</v>
      </c>
      <c r="N87" s="2" t="n">
        <f aca="false">I87</f>
        <v>-0.00897890809214106</v>
      </c>
      <c r="O87" s="2" t="n">
        <f aca="false">IF($A87&lt;$O$2,J87,0)</f>
        <v>0</v>
      </c>
      <c r="P87" s="2" t="n">
        <f aca="false">IF(AND($A87&gt;=$O$2,$A87&lt;$O$3),J87,0)</f>
        <v>0</v>
      </c>
      <c r="Q87" s="2" t="n">
        <f aca="false">IF($A87&gt;=$O$3,J87,0)</f>
        <v>-0.00202109190785894</v>
      </c>
      <c r="R87" s="2" t="n">
        <f aca="false">IF($A87&lt;$P$2,K87,0)</f>
        <v>0</v>
      </c>
      <c r="S87" s="2" t="n">
        <f aca="false">IF(AND($A87&gt;=$P$2,$A87&lt;$P$3),K87,0)</f>
        <v>0</v>
      </c>
      <c r="T87" s="2" t="n">
        <f aca="false">IF($A87&gt;=$P$3,K87,0)</f>
        <v>0.00405744847280313</v>
      </c>
      <c r="U87" s="2" t="n">
        <f aca="false">L87</f>
        <v>0.00694255152719687</v>
      </c>
    </row>
    <row r="88" customFormat="false" ht="13.2" hidden="false" customHeight="false" outlineLevel="0" collapsed="false">
      <c r="A88" s="2" t="n">
        <v>80</v>
      </c>
      <c r="B88" s="2" t="n">
        <f aca="true">OFFSET(F204,0,$B$3)</f>
        <v>14194</v>
      </c>
      <c r="C88" s="2" t="n">
        <f aca="true">OFFSET(F305,0,$B$3)</f>
        <v>29986</v>
      </c>
      <c r="E88" s="2" t="n">
        <v>80</v>
      </c>
      <c r="F88" s="2" t="n">
        <f aca="false">B88/$F$5</f>
        <v>0.00182072724931136</v>
      </c>
      <c r="G88" s="2" t="n">
        <f aca="false">C88/$F$5</f>
        <v>0.00384643703662466</v>
      </c>
      <c r="I88" s="2" t="n">
        <f aca="false">-$I$6+F88</f>
        <v>-0.00917927275068864</v>
      </c>
      <c r="J88" s="2" t="n">
        <f aca="false">-F88</f>
        <v>-0.00182072724931136</v>
      </c>
      <c r="K88" s="2" t="n">
        <f aca="false">G88</f>
        <v>0.00384643703662466</v>
      </c>
      <c r="L88" s="2" t="n">
        <f aca="false">$I$6-G88</f>
        <v>0.00715356296337534</v>
      </c>
      <c r="N88" s="2" t="n">
        <f aca="false">I88</f>
        <v>-0.00917927275068864</v>
      </c>
      <c r="O88" s="2" t="n">
        <f aca="false">IF($A88&lt;$O$2,J88,0)</f>
        <v>0</v>
      </c>
      <c r="P88" s="2" t="n">
        <f aca="false">IF(AND($A88&gt;=$O$2,$A88&lt;$O$3),J88,0)</f>
        <v>0</v>
      </c>
      <c r="Q88" s="2" t="n">
        <f aca="false">IF($A88&gt;=$O$3,J88,0)</f>
        <v>-0.00182072724931136</v>
      </c>
      <c r="R88" s="2" t="n">
        <f aca="false">IF($A88&lt;$P$2,K88,0)</f>
        <v>0</v>
      </c>
      <c r="S88" s="2" t="n">
        <f aca="false">IF(AND($A88&gt;=$P$2,$A88&lt;$P$3),K88,0)</f>
        <v>0</v>
      </c>
      <c r="T88" s="2" t="n">
        <f aca="false">IF($A88&gt;=$P$3,K88,0)</f>
        <v>0.00384643703662466</v>
      </c>
      <c r="U88" s="2" t="n">
        <f aca="false">L88</f>
        <v>0.00715356296337534</v>
      </c>
    </row>
    <row r="89" customFormat="false" ht="13.2" hidden="false" customHeight="false" outlineLevel="0" collapsed="false">
      <c r="A89" s="2" t="n">
        <v>81</v>
      </c>
      <c r="B89" s="2" t="n">
        <f aca="true">OFFSET(F205,0,$B$3)</f>
        <v>12058</v>
      </c>
      <c r="C89" s="2" t="n">
        <f aca="true">OFFSET(F306,0,$B$3)</f>
        <v>27078</v>
      </c>
      <c r="F89" s="2" t="n">
        <f aca="false">B89/$F$5</f>
        <v>0.00154673306835257</v>
      </c>
      <c r="G89" s="2" t="n">
        <f aca="false">C89/$F$5</f>
        <v>0.00347341499625567</v>
      </c>
      <c r="I89" s="2" t="n">
        <f aca="false">-$I$6+F89</f>
        <v>-0.00945326693164743</v>
      </c>
      <c r="J89" s="2" t="n">
        <f aca="false">-F89</f>
        <v>-0.00154673306835257</v>
      </c>
      <c r="K89" s="2" t="n">
        <f aca="false">G89</f>
        <v>0.00347341499625567</v>
      </c>
      <c r="L89" s="2" t="n">
        <f aca="false">$I$6-G89</f>
        <v>0.00752658500374433</v>
      </c>
      <c r="N89" s="2" t="n">
        <f aca="false">I89</f>
        <v>-0.00945326693164743</v>
      </c>
      <c r="O89" s="2" t="n">
        <f aca="false">IF($A89&lt;$O$2,J89,0)</f>
        <v>0</v>
      </c>
      <c r="P89" s="2" t="n">
        <f aca="false">IF(AND($A89&gt;=$O$2,$A89&lt;$O$3),J89,0)</f>
        <v>0</v>
      </c>
      <c r="Q89" s="2" t="n">
        <f aca="false">IF($A89&gt;=$O$3,J89,0)</f>
        <v>-0.00154673306835257</v>
      </c>
      <c r="R89" s="2" t="n">
        <f aca="false">IF($A89&lt;$P$2,K89,0)</f>
        <v>0</v>
      </c>
      <c r="S89" s="2" t="n">
        <f aca="false">IF(AND($A89&gt;=$P$2,$A89&lt;$P$3),K89,0)</f>
        <v>0</v>
      </c>
      <c r="T89" s="2" t="n">
        <f aca="false">IF($A89&gt;=$P$3,K89,0)</f>
        <v>0.00347341499625567</v>
      </c>
      <c r="U89" s="2" t="n">
        <f aca="false">L89</f>
        <v>0.00752658500374433</v>
      </c>
    </row>
    <row r="90" customFormat="false" ht="13.2" hidden="false" customHeight="false" outlineLevel="0" collapsed="false">
      <c r="A90" s="2" t="n">
        <v>82</v>
      </c>
      <c r="B90" s="2" t="n">
        <f aca="true">OFFSET(F206,0,$B$3)</f>
        <v>10452</v>
      </c>
      <c r="C90" s="2" t="n">
        <f aca="true">OFFSET(F307,0,$B$3)</f>
        <v>23946</v>
      </c>
      <c r="F90" s="2" t="n">
        <f aca="false">B90/$F$5</f>
        <v>0.00134072433491633</v>
      </c>
      <c r="G90" s="2" t="n">
        <f aca="false">C90/$F$5</f>
        <v>0.00307165948372621</v>
      </c>
      <c r="I90" s="2" t="n">
        <f aca="false">-$I$6+F90</f>
        <v>-0.00965927566508367</v>
      </c>
      <c r="J90" s="2" t="n">
        <f aca="false">-F90</f>
        <v>-0.00134072433491633</v>
      </c>
      <c r="K90" s="2" t="n">
        <f aca="false">G90</f>
        <v>0.00307165948372621</v>
      </c>
      <c r="L90" s="2" t="n">
        <f aca="false">$I$6-G90</f>
        <v>0.00792834051627379</v>
      </c>
      <c r="N90" s="2" t="n">
        <f aca="false">I90</f>
        <v>-0.00965927566508367</v>
      </c>
      <c r="O90" s="2" t="n">
        <f aca="false">IF($A90&lt;$O$2,J90,0)</f>
        <v>0</v>
      </c>
      <c r="P90" s="2" t="n">
        <f aca="false">IF(AND($A90&gt;=$O$2,$A90&lt;$O$3),J90,0)</f>
        <v>0</v>
      </c>
      <c r="Q90" s="2" t="n">
        <f aca="false">IF($A90&gt;=$O$3,J90,0)</f>
        <v>-0.00134072433491633</v>
      </c>
      <c r="R90" s="2" t="n">
        <f aca="false">IF($A90&lt;$P$2,K90,0)</f>
        <v>0</v>
      </c>
      <c r="S90" s="2" t="n">
        <f aca="false">IF(AND($A90&gt;=$P$2,$A90&lt;$P$3),K90,0)</f>
        <v>0</v>
      </c>
      <c r="T90" s="2" t="n">
        <f aca="false">IF($A90&gt;=$P$3,K90,0)</f>
        <v>0.00307165948372621</v>
      </c>
      <c r="U90" s="2" t="n">
        <f aca="false">L90</f>
        <v>0.00792834051627379</v>
      </c>
    </row>
    <row r="91" customFormat="false" ht="13.2" hidden="false" customHeight="false" outlineLevel="0" collapsed="false">
      <c r="A91" s="2" t="n">
        <v>83</v>
      </c>
      <c r="B91" s="2" t="n">
        <f aca="true">OFFSET(F207,0,$B$3)</f>
        <v>9121</v>
      </c>
      <c r="C91" s="2" t="n">
        <f aca="true">OFFSET(F308,0,$B$3)</f>
        <v>21409</v>
      </c>
      <c r="F91" s="2" t="n">
        <f aca="false">B91/$F$5</f>
        <v>0.00116999106953423</v>
      </c>
      <c r="G91" s="2" t="n">
        <f aca="false">C91/$F$5</f>
        <v>0.002746227256623</v>
      </c>
      <c r="I91" s="2" t="n">
        <f aca="false">-$I$6+F91</f>
        <v>-0.00983000893046577</v>
      </c>
      <c r="J91" s="2" t="n">
        <f aca="false">-F91</f>
        <v>-0.00116999106953423</v>
      </c>
      <c r="K91" s="2" t="n">
        <f aca="false">G91</f>
        <v>0.002746227256623</v>
      </c>
      <c r="L91" s="2" t="n">
        <f aca="false">$I$6-G91</f>
        <v>0.008253772743377</v>
      </c>
      <c r="N91" s="2" t="n">
        <f aca="false">I91</f>
        <v>-0.00983000893046577</v>
      </c>
      <c r="O91" s="2" t="n">
        <f aca="false">IF($A91&lt;$O$2,J91,0)</f>
        <v>0</v>
      </c>
      <c r="P91" s="2" t="n">
        <f aca="false">IF(AND($A91&gt;=$O$2,$A91&lt;$O$3),J91,0)</f>
        <v>0</v>
      </c>
      <c r="Q91" s="2" t="n">
        <f aca="false">IF($A91&gt;=$O$3,J91,0)</f>
        <v>-0.00116999106953423</v>
      </c>
      <c r="R91" s="2" t="n">
        <f aca="false">IF($A91&lt;$P$2,K91,0)</f>
        <v>0</v>
      </c>
      <c r="S91" s="2" t="n">
        <f aca="false">IF(AND($A91&gt;=$P$2,$A91&lt;$P$3),K91,0)</f>
        <v>0</v>
      </c>
      <c r="T91" s="2" t="n">
        <f aca="false">IF($A91&gt;=$P$3,K91,0)</f>
        <v>0.002746227256623</v>
      </c>
      <c r="U91" s="2" t="n">
        <f aca="false">L91</f>
        <v>0.008253772743377</v>
      </c>
    </row>
    <row r="92" customFormat="false" ht="13.2" hidden="false" customHeight="false" outlineLevel="0" collapsed="false">
      <c r="A92" s="2" t="n">
        <v>84</v>
      </c>
      <c r="B92" s="2" t="n">
        <f aca="true">OFFSET(F208,0,$B$3)</f>
        <v>7649</v>
      </c>
      <c r="C92" s="2" t="n">
        <f aca="true">OFFSET(F309,0,$B$3)</f>
        <v>19625</v>
      </c>
      <c r="F92" s="2" t="n">
        <f aca="false">B92/$F$5</f>
        <v>0.000981171109622558</v>
      </c>
      <c r="G92" s="2" t="n">
        <f aca="false">C92/$F$5</f>
        <v>0.00251738567477353</v>
      </c>
      <c r="I92" s="2" t="n">
        <f aca="false">-$I$6+F92</f>
        <v>-0.0100188288903774</v>
      </c>
      <c r="J92" s="2" t="n">
        <f aca="false">-F92</f>
        <v>-0.000981171109622558</v>
      </c>
      <c r="K92" s="2" t="n">
        <f aca="false">G92</f>
        <v>0.00251738567477353</v>
      </c>
      <c r="L92" s="2" t="n">
        <f aca="false">$I$6-G92</f>
        <v>0.00848261432522647</v>
      </c>
      <c r="N92" s="2" t="n">
        <f aca="false">I92</f>
        <v>-0.0100188288903774</v>
      </c>
      <c r="O92" s="2" t="n">
        <f aca="false">IF($A92&lt;$O$2,J92,0)</f>
        <v>0</v>
      </c>
      <c r="P92" s="2" t="n">
        <f aca="false">IF(AND($A92&gt;=$O$2,$A92&lt;$O$3),J92,0)</f>
        <v>0</v>
      </c>
      <c r="Q92" s="2" t="n">
        <f aca="false">IF($A92&gt;=$O$3,J92,0)</f>
        <v>-0.000981171109622558</v>
      </c>
      <c r="R92" s="2" t="n">
        <f aca="false">IF($A92&lt;$P$2,K92,0)</f>
        <v>0</v>
      </c>
      <c r="S92" s="2" t="n">
        <f aca="false">IF(AND($A92&gt;=$P$2,$A92&lt;$P$3),K92,0)</f>
        <v>0</v>
      </c>
      <c r="T92" s="2" t="n">
        <f aca="false">IF($A92&gt;=$P$3,K92,0)</f>
        <v>0.00251738567477353</v>
      </c>
      <c r="U92" s="2" t="n">
        <f aca="false">L92</f>
        <v>0.00848261432522647</v>
      </c>
    </row>
    <row r="93" customFormat="false" ht="13.2" hidden="false" customHeight="false" outlineLevel="0" collapsed="false">
      <c r="A93" s="2" t="n">
        <v>85</v>
      </c>
      <c r="B93" s="2" t="n">
        <f aca="true">OFFSET(F209,0,$B$3)</f>
        <v>6469</v>
      </c>
      <c r="C93" s="2" t="n">
        <f aca="true">OFFSET(F310,0,$B$3)</f>
        <v>16126</v>
      </c>
      <c r="E93" s="2" t="n">
        <v>85</v>
      </c>
      <c r="F93" s="2" t="n">
        <f aca="false">B93/$F$5</f>
        <v>0.000829807283062927</v>
      </c>
      <c r="G93" s="2" t="n">
        <f aca="false">C93/$F$5</f>
        <v>0.00206855344669543</v>
      </c>
      <c r="I93" s="2" t="n">
        <f aca="false">-$I$6+F93</f>
        <v>-0.0101701927169371</v>
      </c>
      <c r="J93" s="2" t="n">
        <f aca="false">-F93</f>
        <v>-0.000829807283062927</v>
      </c>
      <c r="K93" s="2" t="n">
        <f aca="false">G93</f>
        <v>0.00206855344669543</v>
      </c>
      <c r="L93" s="2" t="n">
        <f aca="false">$I$6-G93</f>
        <v>0.00893144655330457</v>
      </c>
      <c r="N93" s="2" t="n">
        <f aca="false">I93</f>
        <v>-0.0101701927169371</v>
      </c>
      <c r="O93" s="2" t="n">
        <f aca="false">IF($A93&lt;$O$2,J93,0)</f>
        <v>0</v>
      </c>
      <c r="P93" s="2" t="n">
        <f aca="false">IF(AND($A93&gt;=$O$2,$A93&lt;$O$3),J93,0)</f>
        <v>0</v>
      </c>
      <c r="Q93" s="2" t="n">
        <f aca="false">IF($A93&gt;=$O$3,J93,0)</f>
        <v>-0.000829807283062927</v>
      </c>
      <c r="R93" s="2" t="n">
        <f aca="false">IF($A93&lt;$P$2,K93,0)</f>
        <v>0</v>
      </c>
      <c r="S93" s="2" t="n">
        <f aca="false">IF(AND($A93&gt;=$P$2,$A93&lt;$P$3),K93,0)</f>
        <v>0</v>
      </c>
      <c r="T93" s="2" t="n">
        <f aca="false">IF($A93&gt;=$P$3,K93,0)</f>
        <v>0.00206855344669543</v>
      </c>
      <c r="U93" s="2" t="n">
        <f aca="false">L93</f>
        <v>0.00893144655330457</v>
      </c>
    </row>
    <row r="94" customFormat="false" ht="13.2" hidden="false" customHeight="false" outlineLevel="0" collapsed="false">
      <c r="A94" s="2" t="n">
        <v>86</v>
      </c>
      <c r="B94" s="2" t="n">
        <f aca="true">OFFSET(F210,0,$B$3)</f>
        <v>5267</v>
      </c>
      <c r="C94" s="2" t="n">
        <f aca="true">OFFSET(F311,0,$B$3)</f>
        <v>13875</v>
      </c>
      <c r="F94" s="2" t="n">
        <f aca="false">B94/$F$5</f>
        <v>0.000675621419058963</v>
      </c>
      <c r="G94" s="2" t="n">
        <f aca="false">C94/$F$5</f>
        <v>0.00177980770636854</v>
      </c>
      <c r="I94" s="2" t="n">
        <f aca="false">-$I$6+F94</f>
        <v>-0.010324378580941</v>
      </c>
      <c r="J94" s="2" t="n">
        <f aca="false">-F94</f>
        <v>-0.000675621419058963</v>
      </c>
      <c r="K94" s="2" t="n">
        <f aca="false">G94</f>
        <v>0.00177980770636854</v>
      </c>
      <c r="L94" s="2" t="n">
        <f aca="false">$I$6-G94</f>
        <v>0.00922019229363146</v>
      </c>
      <c r="N94" s="2" t="n">
        <f aca="false">I94</f>
        <v>-0.010324378580941</v>
      </c>
      <c r="O94" s="2" t="n">
        <f aca="false">IF($A94&lt;$O$2,J94,0)</f>
        <v>0</v>
      </c>
      <c r="P94" s="2" t="n">
        <f aca="false">IF(AND($A94&gt;=$O$2,$A94&lt;$O$3),J94,0)</f>
        <v>0</v>
      </c>
      <c r="Q94" s="2" t="n">
        <f aca="false">IF($A94&gt;=$O$3,J94,0)</f>
        <v>-0.000675621419058963</v>
      </c>
      <c r="R94" s="2" t="n">
        <f aca="false">IF($A94&lt;$P$2,K94,0)</f>
        <v>0</v>
      </c>
      <c r="S94" s="2" t="n">
        <f aca="false">IF(AND($A94&gt;=$P$2,$A94&lt;$P$3),K94,0)</f>
        <v>0</v>
      </c>
      <c r="T94" s="2" t="n">
        <f aca="false">IF($A94&gt;=$P$3,K94,0)</f>
        <v>0.00177980770636854</v>
      </c>
      <c r="U94" s="2" t="n">
        <f aca="false">L94</f>
        <v>0.00922019229363146</v>
      </c>
    </row>
    <row r="95" customFormat="false" ht="13.2" hidden="false" customHeight="false" outlineLevel="0" collapsed="false">
      <c r="A95" s="2" t="n">
        <v>87</v>
      </c>
      <c r="B95" s="2" t="n">
        <f aca="true">OFFSET(F211,0,$B$3)</f>
        <v>4255</v>
      </c>
      <c r="C95" s="2" t="n">
        <f aca="true">OFFSET(F312,0,$B$3)</f>
        <v>11554</v>
      </c>
      <c r="F95" s="2" t="n">
        <f aca="false">B95/$F$5</f>
        <v>0.000545807696619687</v>
      </c>
      <c r="G95" s="2" t="n">
        <f aca="false">C95/$F$5</f>
        <v>0.00148208275599151</v>
      </c>
      <c r="I95" s="2" t="n">
        <f aca="false">-$I$6+F95</f>
        <v>-0.0104541923033803</v>
      </c>
      <c r="J95" s="2" t="n">
        <f aca="false">-F95</f>
        <v>-0.000545807696619687</v>
      </c>
      <c r="K95" s="2" t="n">
        <f aca="false">G95</f>
        <v>0.00148208275599151</v>
      </c>
      <c r="L95" s="2" t="n">
        <f aca="false">$I$6-G95</f>
        <v>0.00951791724400849</v>
      </c>
      <c r="N95" s="2" t="n">
        <f aca="false">I95</f>
        <v>-0.0104541923033803</v>
      </c>
      <c r="O95" s="2" t="n">
        <f aca="false">IF($A95&lt;$O$2,J95,0)</f>
        <v>0</v>
      </c>
      <c r="P95" s="2" t="n">
        <f aca="false">IF(AND($A95&gt;=$O$2,$A95&lt;$O$3),J95,0)</f>
        <v>0</v>
      </c>
      <c r="Q95" s="2" t="n">
        <f aca="false">IF($A95&gt;=$O$3,J95,0)</f>
        <v>-0.000545807696619687</v>
      </c>
      <c r="R95" s="2" t="n">
        <f aca="false">IF($A95&lt;$P$2,K95,0)</f>
        <v>0</v>
      </c>
      <c r="S95" s="2" t="n">
        <f aca="false">IF(AND($A95&gt;=$P$2,$A95&lt;$P$3),K95,0)</f>
        <v>0</v>
      </c>
      <c r="T95" s="2" t="n">
        <f aca="false">IF($A95&gt;=$P$3,K95,0)</f>
        <v>0.00148208275599151</v>
      </c>
      <c r="U95" s="2" t="n">
        <f aca="false">L95</f>
        <v>0.00951791724400849</v>
      </c>
    </row>
    <row r="96" customFormat="false" ht="13.2" hidden="false" customHeight="false" outlineLevel="0" collapsed="false">
      <c r="A96" s="2" t="n">
        <v>88</v>
      </c>
      <c r="B96" s="2" t="n">
        <f aca="true">OFFSET(F212,0,$B$3)</f>
        <v>3332</v>
      </c>
      <c r="C96" s="2" t="n">
        <f aca="true">OFFSET(F313,0,$B$3)</f>
        <v>9511</v>
      </c>
      <c r="F96" s="2" t="n">
        <f aca="false">B96/$F$5</f>
        <v>0.000427410398387026</v>
      </c>
      <c r="G96" s="2" t="n">
        <f aca="false">C96/$F$5</f>
        <v>0.00122001809695648</v>
      </c>
      <c r="I96" s="2" t="n">
        <f aca="false">-$I$6+F96</f>
        <v>-0.010572589601613</v>
      </c>
      <c r="J96" s="2" t="n">
        <f aca="false">-F96</f>
        <v>-0.000427410398387026</v>
      </c>
      <c r="K96" s="2" t="n">
        <f aca="false">G96</f>
        <v>0.00122001809695648</v>
      </c>
      <c r="L96" s="2" t="n">
        <f aca="false">$I$6-G96</f>
        <v>0.00977998190304352</v>
      </c>
      <c r="N96" s="2" t="n">
        <f aca="false">I96</f>
        <v>-0.010572589601613</v>
      </c>
      <c r="O96" s="2" t="n">
        <f aca="false">IF($A96&lt;$O$2,J96,0)</f>
        <v>0</v>
      </c>
      <c r="P96" s="2" t="n">
        <f aca="false">IF(AND($A96&gt;=$O$2,$A96&lt;$O$3),J96,0)</f>
        <v>0</v>
      </c>
      <c r="Q96" s="2" t="n">
        <f aca="false">IF($A96&gt;=$O$3,J96,0)</f>
        <v>-0.000427410398387026</v>
      </c>
      <c r="R96" s="2" t="n">
        <f aca="false">IF($A96&lt;$P$2,K96,0)</f>
        <v>0</v>
      </c>
      <c r="S96" s="2" t="n">
        <f aca="false">IF(AND($A96&gt;=$P$2,$A96&lt;$P$3),K96,0)</f>
        <v>0</v>
      </c>
      <c r="T96" s="2" t="n">
        <f aca="false">IF($A96&gt;=$P$3,K96,0)</f>
        <v>0.00122001809695648</v>
      </c>
      <c r="U96" s="2" t="n">
        <f aca="false">L96</f>
        <v>0.00977998190304352</v>
      </c>
    </row>
    <row r="97" customFormat="false" ht="13.2" hidden="false" customHeight="false" outlineLevel="0" collapsed="false">
      <c r="A97" s="2" t="n">
        <v>89</v>
      </c>
      <c r="B97" s="2" t="n">
        <f aca="true">OFFSET(F213,0,$B$3)</f>
        <v>2580</v>
      </c>
      <c r="C97" s="2" t="n">
        <f aca="true">OFFSET(F314,0,$B$3)</f>
        <v>7833</v>
      </c>
      <c r="F97" s="2" t="n">
        <f aca="false">B97/$F$5</f>
        <v>0.000330948027562583</v>
      </c>
      <c r="G97" s="2" t="n">
        <f aca="false">C97/$F$5</f>
        <v>0.00100477360461152</v>
      </c>
      <c r="I97" s="2" t="n">
        <f aca="false">-$I$6+F97</f>
        <v>-0.0106690519724374</v>
      </c>
      <c r="J97" s="2" t="n">
        <f aca="false">-F97</f>
        <v>-0.000330948027562583</v>
      </c>
      <c r="K97" s="2" t="n">
        <f aca="false">G97</f>
        <v>0.00100477360461152</v>
      </c>
      <c r="L97" s="2" t="n">
        <f aca="false">$I$6-G97</f>
        <v>0.00999522639538848</v>
      </c>
      <c r="N97" s="2" t="n">
        <f aca="false">I97</f>
        <v>-0.0106690519724374</v>
      </c>
      <c r="O97" s="2" t="n">
        <f aca="false">IF($A97&lt;$O$2,J97,0)</f>
        <v>0</v>
      </c>
      <c r="P97" s="2" t="n">
        <f aca="false">IF(AND($A97&gt;=$O$2,$A97&lt;$O$3),J97,0)</f>
        <v>0</v>
      </c>
      <c r="Q97" s="2" t="n">
        <f aca="false">IF($A97&gt;=$O$3,J97,0)</f>
        <v>-0.000330948027562583</v>
      </c>
      <c r="R97" s="2" t="n">
        <f aca="false">IF($A97&lt;$P$2,K97,0)</f>
        <v>0</v>
      </c>
      <c r="S97" s="2" t="n">
        <f aca="false">IF(AND($A97&gt;=$P$2,$A97&lt;$P$3),K97,0)</f>
        <v>0</v>
      </c>
      <c r="T97" s="2" t="n">
        <f aca="false">IF($A97&gt;=$P$3,K97,0)</f>
        <v>0.00100477360461152</v>
      </c>
      <c r="U97" s="2" t="n">
        <f aca="false">L97</f>
        <v>0.00999522639538848</v>
      </c>
    </row>
    <row r="98" customFormat="false" ht="13.2" hidden="false" customHeight="false" outlineLevel="0" collapsed="false">
      <c r="A98" s="2" t="n">
        <v>90</v>
      </c>
      <c r="B98" s="2" t="n">
        <f aca="true">OFFSET(F214,0,$B$3)</f>
        <v>1952</v>
      </c>
      <c r="C98" s="2" t="n">
        <f aca="true">OFFSET(F315,0,$B$3)</f>
        <v>6103</v>
      </c>
      <c r="E98" s="2" t="n">
        <v>90</v>
      </c>
      <c r="F98" s="2" t="n">
        <f aca="false">B98/$F$5</f>
        <v>0.00025039168596983</v>
      </c>
      <c r="G98" s="2" t="n">
        <f aca="false">C98/$F$5</f>
        <v>0.000782858841943583</v>
      </c>
      <c r="I98" s="2" t="n">
        <f aca="false">-$I$6+F98</f>
        <v>-0.0107496083140302</v>
      </c>
      <c r="J98" s="2" t="n">
        <f aca="false">-F98</f>
        <v>-0.00025039168596983</v>
      </c>
      <c r="K98" s="2" t="n">
        <f aca="false">G98</f>
        <v>0.000782858841943583</v>
      </c>
      <c r="L98" s="2" t="n">
        <f aca="false">$I$6-G98</f>
        <v>0.0102171411580564</v>
      </c>
      <c r="N98" s="2" t="n">
        <f aca="false">I98</f>
        <v>-0.0107496083140302</v>
      </c>
      <c r="O98" s="2" t="n">
        <f aca="false">IF($A98&lt;$O$2,J98,0)</f>
        <v>0</v>
      </c>
      <c r="P98" s="2" t="n">
        <f aca="false">IF(AND($A98&gt;=$O$2,$A98&lt;$O$3),J98,0)</f>
        <v>0</v>
      </c>
      <c r="Q98" s="2" t="n">
        <f aca="false">IF($A98&gt;=$O$3,J98,0)</f>
        <v>-0.00025039168596983</v>
      </c>
      <c r="R98" s="2" t="n">
        <f aca="false">IF($A98&lt;$P$2,K98,0)</f>
        <v>0</v>
      </c>
      <c r="S98" s="2" t="n">
        <f aca="false">IF(AND($A98&gt;=$P$2,$A98&lt;$P$3),K98,0)</f>
        <v>0</v>
      </c>
      <c r="T98" s="2" t="n">
        <f aca="false">IF($A98&gt;=$P$3,K98,0)</f>
        <v>0.000782858841943583</v>
      </c>
      <c r="U98" s="2" t="n">
        <f aca="false">L98</f>
        <v>0.0102171411580564</v>
      </c>
    </row>
    <row r="99" customFormat="false" ht="13.2" hidden="false" customHeight="false" outlineLevel="0" collapsed="false">
      <c r="A99" s="2" t="n">
        <v>91</v>
      </c>
      <c r="B99" s="2" t="n">
        <f aca="true">OFFSET(F215,0,$B$3)</f>
        <v>1227</v>
      </c>
      <c r="C99" s="2" t="n">
        <f aca="true">OFFSET(F316,0,$B$3)</f>
        <v>4624</v>
      </c>
      <c r="F99" s="2" t="n">
        <f aca="false">B99/$F$5</f>
        <v>0.000157392724736159</v>
      </c>
      <c r="G99" s="2" t="n">
        <f aca="false">C99/$F$5</f>
        <v>0.000593140961026893</v>
      </c>
      <c r="I99" s="2" t="n">
        <f aca="false">-$I$6+F99</f>
        <v>-0.0108426072752638</v>
      </c>
      <c r="J99" s="2" t="n">
        <f aca="false">-F99</f>
        <v>-0.000157392724736159</v>
      </c>
      <c r="K99" s="2" t="n">
        <f aca="false">G99</f>
        <v>0.000593140961026893</v>
      </c>
      <c r="L99" s="2" t="n">
        <f aca="false">$I$6-G99</f>
        <v>0.0104068590389731</v>
      </c>
      <c r="N99" s="2" t="n">
        <f aca="false">I99</f>
        <v>-0.0108426072752638</v>
      </c>
      <c r="O99" s="2" t="n">
        <f aca="false">IF($A99&lt;$O$2,J99,0)</f>
        <v>0</v>
      </c>
      <c r="P99" s="2" t="n">
        <f aca="false">IF(AND($A99&gt;=$O$2,$A99&lt;$O$3),J99,0)</f>
        <v>0</v>
      </c>
      <c r="Q99" s="2" t="n">
        <f aca="false">IF($A99&gt;=$O$3,J99,0)</f>
        <v>-0.000157392724736159</v>
      </c>
      <c r="R99" s="2" t="n">
        <f aca="false">IF($A99&lt;$P$2,K99,0)</f>
        <v>0</v>
      </c>
      <c r="S99" s="2" t="n">
        <f aca="false">IF(AND($A99&gt;=$P$2,$A99&lt;$P$3),K99,0)</f>
        <v>0</v>
      </c>
      <c r="T99" s="2" t="n">
        <f aca="false">IF($A99&gt;=$P$3,K99,0)</f>
        <v>0.000593140961026893</v>
      </c>
      <c r="U99" s="2" t="n">
        <f aca="false">L99</f>
        <v>0.0104068590389731</v>
      </c>
    </row>
    <row r="100" customFormat="false" ht="13.2" hidden="false" customHeight="false" outlineLevel="0" collapsed="false">
      <c r="A100" s="2" t="n">
        <v>92</v>
      </c>
      <c r="B100" s="2" t="n">
        <f aca="true">OFFSET(F216,0,$B$3)</f>
        <v>854</v>
      </c>
      <c r="C100" s="2" t="n">
        <f aca="true">OFFSET(F317,0,$B$3)</f>
        <v>3343</v>
      </c>
      <c r="F100" s="2" t="n">
        <f aca="false">B100/$F$5</f>
        <v>0.000109546362611801</v>
      </c>
      <c r="G100" s="2" t="n">
        <f aca="false">C100/$F$5</f>
        <v>0.000428821417109192</v>
      </c>
      <c r="I100" s="2" t="n">
        <f aca="false">-$I$6+F100</f>
        <v>-0.0108904536373882</v>
      </c>
      <c r="J100" s="2" t="n">
        <f aca="false">-F100</f>
        <v>-0.000109546362611801</v>
      </c>
      <c r="K100" s="2" t="n">
        <f aca="false">G100</f>
        <v>0.000428821417109192</v>
      </c>
      <c r="L100" s="2" t="n">
        <f aca="false">$I$6-G100</f>
        <v>0.0105711785828908</v>
      </c>
      <c r="N100" s="2" t="n">
        <f aca="false">I100</f>
        <v>-0.0108904536373882</v>
      </c>
      <c r="O100" s="2" t="n">
        <f aca="false">IF($A100&lt;$O$2,J100,0)</f>
        <v>0</v>
      </c>
      <c r="P100" s="2" t="n">
        <f aca="false">IF(AND($A100&gt;=$O$2,$A100&lt;$O$3),J100,0)</f>
        <v>0</v>
      </c>
      <c r="Q100" s="2" t="n">
        <f aca="false">IF($A100&gt;=$O$3,J100,0)</f>
        <v>-0.000109546362611801</v>
      </c>
      <c r="R100" s="2" t="n">
        <f aca="false">IF($A100&lt;$P$2,K100,0)</f>
        <v>0</v>
      </c>
      <c r="S100" s="2" t="n">
        <f aca="false">IF(AND($A100&gt;=$P$2,$A100&lt;$P$3),K100,0)</f>
        <v>0</v>
      </c>
      <c r="T100" s="2" t="n">
        <f aca="false">IF($A100&gt;=$P$3,K100,0)</f>
        <v>0.000428821417109192</v>
      </c>
      <c r="U100" s="2" t="n">
        <f aca="false">L100</f>
        <v>0.0105711785828908</v>
      </c>
    </row>
    <row r="101" customFormat="false" ht="13.2" hidden="false" customHeight="false" outlineLevel="0" collapsed="false">
      <c r="A101" s="2" t="n">
        <v>93</v>
      </c>
      <c r="B101" s="2" t="n">
        <f aca="true">OFFSET(F217,0,$B$3)</f>
        <v>598</v>
      </c>
      <c r="C101" s="2" t="n">
        <f aca="true">OFFSET(F318,0,$B$3)</f>
        <v>2335</v>
      </c>
      <c r="F101" s="2" t="n">
        <f aca="false">B101/$F$5</f>
        <v>7.67081087141181E-005</v>
      </c>
      <c r="G101" s="2" t="n">
        <f aca="false">C101/$F$5</f>
        <v>0.000299520792387067</v>
      </c>
      <c r="I101" s="2" t="n">
        <f aca="false">-$I$6+F101</f>
        <v>-0.0109232918912859</v>
      </c>
      <c r="J101" s="2" t="n">
        <f aca="false">-F101</f>
        <v>-7.67081087141181E-005</v>
      </c>
      <c r="K101" s="2" t="n">
        <f aca="false">G101</f>
        <v>0.000299520792387067</v>
      </c>
      <c r="L101" s="2" t="n">
        <f aca="false">$I$6-G101</f>
        <v>0.0107004792076129</v>
      </c>
      <c r="N101" s="2" t="n">
        <f aca="false">I101</f>
        <v>-0.0109232918912859</v>
      </c>
      <c r="O101" s="2" t="n">
        <f aca="false">IF($A101&lt;$O$2,J101,0)</f>
        <v>0</v>
      </c>
      <c r="P101" s="2" t="n">
        <f aca="false">IF(AND($A101&gt;=$O$2,$A101&lt;$O$3),J101,0)</f>
        <v>0</v>
      </c>
      <c r="Q101" s="2" t="n">
        <f aca="false">IF($A101&gt;=$O$3,J101,0)</f>
        <v>-7.67081087141181E-005</v>
      </c>
      <c r="R101" s="2" t="n">
        <f aca="false">IF($A101&lt;$P$2,K101,0)</f>
        <v>0</v>
      </c>
      <c r="S101" s="2" t="n">
        <f aca="false">IF(AND($A101&gt;=$P$2,$A101&lt;$P$3),K101,0)</f>
        <v>0</v>
      </c>
      <c r="T101" s="2" t="n">
        <f aca="false">IF($A101&gt;=$P$3,K101,0)</f>
        <v>0.000299520792387067</v>
      </c>
      <c r="U101" s="2" t="n">
        <f aca="false">L101</f>
        <v>0.0107004792076129</v>
      </c>
    </row>
    <row r="102" customFormat="false" ht="13.2" hidden="false" customHeight="false" outlineLevel="0" collapsed="false">
      <c r="A102" s="2" t="n">
        <v>94</v>
      </c>
      <c r="B102" s="2" t="n">
        <f aca="true">OFFSET(F218,0,$B$3)</f>
        <v>377</v>
      </c>
      <c r="C102" s="2" t="n">
        <f aca="true">OFFSET(F319,0,$B$3)</f>
        <v>1577</v>
      </c>
      <c r="F102" s="2" t="n">
        <f aca="false">B102/$F$5</f>
        <v>4.83594598415093E-005</v>
      </c>
      <c r="G102" s="2" t="n">
        <f aca="false">C102/$F$5</f>
        <v>0.000202288774986897</v>
      </c>
      <c r="I102" s="2" t="n">
        <f aca="false">-$I$6+F102</f>
        <v>-0.0109516405401585</v>
      </c>
      <c r="J102" s="2" t="n">
        <f aca="false">-F102</f>
        <v>-4.83594598415093E-005</v>
      </c>
      <c r="K102" s="2" t="n">
        <f aca="false">G102</f>
        <v>0.000202288774986897</v>
      </c>
      <c r="L102" s="2" t="n">
        <f aca="false">$I$6-G102</f>
        <v>0.0107977112250131</v>
      </c>
      <c r="N102" s="2" t="n">
        <f aca="false">I102</f>
        <v>-0.0109516405401585</v>
      </c>
      <c r="O102" s="2" t="n">
        <f aca="false">IF($A102&lt;$O$2,J102,0)</f>
        <v>0</v>
      </c>
      <c r="P102" s="2" t="n">
        <f aca="false">IF(AND($A102&gt;=$O$2,$A102&lt;$O$3),J102,0)</f>
        <v>0</v>
      </c>
      <c r="Q102" s="2" t="n">
        <f aca="false">IF($A102&gt;=$O$3,J102,0)</f>
        <v>-4.83594598415093E-005</v>
      </c>
      <c r="R102" s="2" t="n">
        <f aca="false">IF($A102&lt;$P$2,K102,0)</f>
        <v>0</v>
      </c>
      <c r="S102" s="2" t="n">
        <f aca="false">IF(AND($A102&gt;=$P$2,$A102&lt;$P$3),K102,0)</f>
        <v>0</v>
      </c>
      <c r="T102" s="2" t="n">
        <f aca="false">IF($A102&gt;=$P$3,K102,0)</f>
        <v>0.000202288774986897</v>
      </c>
      <c r="U102" s="2" t="n">
        <f aca="false">L102</f>
        <v>0.0107977112250131</v>
      </c>
    </row>
    <row r="103" customFormat="false" ht="13.2" hidden="false" customHeight="false" outlineLevel="0" collapsed="false">
      <c r="A103" s="2" t="n">
        <v>95</v>
      </c>
      <c r="B103" s="2" t="n">
        <f aca="true">OFFSET(F219,0,$B$3)</f>
        <v>203</v>
      </c>
      <c r="C103" s="2" t="n">
        <f aca="true">OFFSET(F320,0,$B$3)</f>
        <v>1110</v>
      </c>
      <c r="E103" s="2" t="n">
        <v>95</v>
      </c>
      <c r="F103" s="2" t="n">
        <f aca="false">B103/$F$5</f>
        <v>2.60397091454281E-005</v>
      </c>
      <c r="G103" s="2" t="n">
        <f aca="false">C103/$F$5</f>
        <v>0.000142384616509483</v>
      </c>
      <c r="I103" s="2" t="n">
        <f aca="false">-$I$6+F103</f>
        <v>-0.0109739602908546</v>
      </c>
      <c r="J103" s="2" t="n">
        <f aca="false">-F103</f>
        <v>-2.60397091454281E-005</v>
      </c>
      <c r="K103" s="2" t="n">
        <f aca="false">G103</f>
        <v>0.000142384616509483</v>
      </c>
      <c r="L103" s="2" t="n">
        <f aca="false">$I$6-G103</f>
        <v>0.0108576153834905</v>
      </c>
      <c r="N103" s="2" t="n">
        <f aca="false">I103</f>
        <v>-0.0109739602908546</v>
      </c>
      <c r="O103" s="2" t="n">
        <f aca="false">IF($A103&lt;$O$2,J103,0)</f>
        <v>0</v>
      </c>
      <c r="P103" s="2" t="n">
        <f aca="false">IF(AND($A103&gt;=$O$2,$A103&lt;$O$3),J103,0)</f>
        <v>0</v>
      </c>
      <c r="Q103" s="2" t="n">
        <f aca="false">IF($A103&gt;=$O$3,J103,0)</f>
        <v>-2.60397091454281E-005</v>
      </c>
      <c r="R103" s="2" t="n">
        <f aca="false">IF($A103&lt;$P$2,K103,0)</f>
        <v>0</v>
      </c>
      <c r="S103" s="2" t="n">
        <f aca="false">IF(AND($A103&gt;=$P$2,$A103&lt;$P$3),K103,0)</f>
        <v>0</v>
      </c>
      <c r="T103" s="2" t="n">
        <f aca="false">IF($A103&gt;=$P$3,K103,0)</f>
        <v>0.000142384616509483</v>
      </c>
      <c r="U103" s="2" t="n">
        <f aca="false">L103</f>
        <v>0.0108576153834905</v>
      </c>
    </row>
    <row r="104" customFormat="false" ht="13.2" hidden="false" customHeight="false" outlineLevel="0" collapsed="false">
      <c r="A104" s="2" t="n">
        <v>96</v>
      </c>
      <c r="B104" s="2" t="n">
        <f aca="true">OFFSET(F220,0,$B$3)</f>
        <v>367</v>
      </c>
      <c r="C104" s="2" t="n">
        <f aca="true">OFFSET(F321,0,$B$3)</f>
        <v>1740</v>
      </c>
      <c r="F104" s="2" t="n">
        <f aca="false">B104/$F$5</f>
        <v>4.7076715548631E-005</v>
      </c>
      <c r="G104" s="2" t="n">
        <f aca="false">C104/$F$5</f>
        <v>0.000223197506960812</v>
      </c>
      <c r="I104" s="2" t="n">
        <f aca="false">-$I$6+F104</f>
        <v>-0.0109529232844514</v>
      </c>
      <c r="J104" s="2" t="n">
        <f aca="false">-F104</f>
        <v>-4.7076715548631E-005</v>
      </c>
      <c r="K104" s="2" t="n">
        <f aca="false">G104</f>
        <v>0.000223197506960812</v>
      </c>
      <c r="L104" s="2" t="n">
        <f aca="false">$I$6-G104</f>
        <v>0.0107768024930392</v>
      </c>
      <c r="N104" s="2" t="n">
        <f aca="false">I104</f>
        <v>-0.0109529232844514</v>
      </c>
      <c r="O104" s="2" t="n">
        <f aca="false">IF($A104&lt;$O$2,J104,0)</f>
        <v>0</v>
      </c>
      <c r="P104" s="2" t="n">
        <f aca="false">IF(AND($A104&gt;=$O$2,$A104&lt;$O$3),J104,0)</f>
        <v>0</v>
      </c>
      <c r="Q104" s="2" t="n">
        <f aca="false">IF($A104&gt;=$O$3,J104,0)</f>
        <v>-4.7076715548631E-005</v>
      </c>
      <c r="R104" s="2" t="n">
        <f aca="false">IF($A104&lt;$P$2,K104,0)</f>
        <v>0</v>
      </c>
      <c r="S104" s="2" t="n">
        <f aca="false">IF(AND($A104&gt;=$P$2,$A104&lt;$P$3),K104,0)</f>
        <v>0</v>
      </c>
      <c r="T104" s="2" t="n">
        <f aca="false">IF($A104&gt;=$P$3,K104,0)</f>
        <v>0.000223197506960812</v>
      </c>
      <c r="U104" s="2" t="n">
        <f aca="false">L104</f>
        <v>0.0107768024930392</v>
      </c>
    </row>
    <row r="119" customFormat="false" ht="13.2" hidden="false" customHeight="false" outlineLevel="0" collapsed="false">
      <c r="A119" s="2" t="s">
        <v>23</v>
      </c>
    </row>
    <row r="120" customFormat="false" ht="13.2" hidden="false" customHeight="false" outlineLevel="0" collapsed="false">
      <c r="A120" s="2" t="n">
        <f aca="false">E4</f>
        <v>1</v>
      </c>
    </row>
    <row r="121" customFormat="false" ht="13.2" hidden="false" customHeight="false" outlineLevel="0" collapsed="false">
      <c r="E121" s="2" t="s">
        <v>24</v>
      </c>
      <c r="F121" s="2" t="n">
        <f aca="false">B124/SUM(B240:B270)</f>
        <v>0.0267418474601017</v>
      </c>
      <c r="G121" s="2" t="n">
        <f aca="false">F121</f>
        <v>0.0267418474601017</v>
      </c>
      <c r="H121" s="2" t="n">
        <f aca="false">G121</f>
        <v>0.0267418474601017</v>
      </c>
      <c r="I121" s="2" t="n">
        <f aca="false">H121</f>
        <v>0.0267418474601017</v>
      </c>
      <c r="J121" s="2" t="n">
        <f aca="false">I121</f>
        <v>0.0267418474601017</v>
      </c>
      <c r="K121" s="2" t="n">
        <f aca="false">J121</f>
        <v>0.0267418474601017</v>
      </c>
      <c r="L121" s="2" t="n">
        <f aca="false">K121</f>
        <v>0.0267418474601017</v>
      </c>
      <c r="M121" s="2" t="n">
        <f aca="false">L121</f>
        <v>0.0267418474601017</v>
      </c>
      <c r="N121" s="2" t="n">
        <f aca="false">M121</f>
        <v>0.0267418474601017</v>
      </c>
      <c r="O121" s="2" t="n">
        <f aca="false">N121</f>
        <v>0.0267418474601017</v>
      </c>
      <c r="P121" s="2" t="n">
        <f aca="false">O121</f>
        <v>0.0267418474601017</v>
      </c>
      <c r="Q121" s="2" t="n">
        <f aca="false">P121</f>
        <v>0.0267418474601017</v>
      </c>
      <c r="R121" s="2" t="n">
        <f aca="false">Q121</f>
        <v>0.0267418474601017</v>
      </c>
      <c r="S121" s="2" t="n">
        <f aca="false">R121</f>
        <v>0.0267418474601017</v>
      </c>
      <c r="T121" s="2" t="n">
        <f aca="false">S121</f>
        <v>0.0267418474601017</v>
      </c>
      <c r="U121" s="2" t="n">
        <f aca="false">T121</f>
        <v>0.0267418474601017</v>
      </c>
      <c r="V121" s="2" t="n">
        <f aca="false">U121</f>
        <v>0.0267418474601017</v>
      </c>
      <c r="W121" s="2" t="n">
        <f aca="false">V121</f>
        <v>0.0267418474601017</v>
      </c>
      <c r="X121" s="2" t="n">
        <f aca="false">W121</f>
        <v>0.0267418474601017</v>
      </c>
      <c r="Y121" s="2" t="n">
        <f aca="false">X121</f>
        <v>0.0267418474601017</v>
      </c>
      <c r="Z121" s="2" t="n">
        <f aca="false">Y121</f>
        <v>0.0267418474601017</v>
      </c>
      <c r="AA121" s="2" t="n">
        <f aca="false">Z121</f>
        <v>0.0267418474601017</v>
      </c>
      <c r="AB121" s="2" t="n">
        <f aca="false">AA121</f>
        <v>0.0267418474601017</v>
      </c>
      <c r="AC121" s="2" t="n">
        <f aca="false">AB121</f>
        <v>0.0267418474601017</v>
      </c>
      <c r="AD121" s="2" t="n">
        <f aca="false">AC121</f>
        <v>0.0267418474601017</v>
      </c>
      <c r="AE121" s="2" t="n">
        <f aca="false">AD121</f>
        <v>0.0267418474601017</v>
      </c>
      <c r="AF121" s="2" t="n">
        <f aca="false">AE121</f>
        <v>0.0267418474601017</v>
      </c>
      <c r="AG121" s="2" t="n">
        <f aca="false">AF121</f>
        <v>0.0267418474601017</v>
      </c>
      <c r="AH121" s="2" t="n">
        <f aca="false">AG121</f>
        <v>0.0267418474601017</v>
      </c>
      <c r="AI121" s="2" t="n">
        <f aca="false">AH121</f>
        <v>0.0267418474601017</v>
      </c>
      <c r="AJ121" s="2" t="n">
        <f aca="false">AI121</f>
        <v>0.0267418474601017</v>
      </c>
      <c r="AK121" s="2" t="n">
        <f aca="false">AJ121</f>
        <v>0.0267418474601017</v>
      </c>
      <c r="AL121" s="2" t="n">
        <f aca="false">AK121</f>
        <v>0.0267418474601017</v>
      </c>
      <c r="AM121" s="2" t="n">
        <f aca="false">AL121</f>
        <v>0.0267418474601017</v>
      </c>
      <c r="AN121" s="2" t="n">
        <f aca="false">AM121</f>
        <v>0.0267418474601017</v>
      </c>
      <c r="AO121" s="2" t="n">
        <f aca="false">AN121</f>
        <v>0.0267418474601017</v>
      </c>
      <c r="AP121" s="2" t="n">
        <f aca="false">AO121</f>
        <v>0.0267418474601017</v>
      </c>
      <c r="AQ121" s="2" t="n">
        <f aca="false">AP121</f>
        <v>0.0267418474601017</v>
      </c>
      <c r="AR121" s="2" t="n">
        <f aca="false">AQ121</f>
        <v>0.0267418474601017</v>
      </c>
      <c r="AS121" s="2" t="n">
        <f aca="false">AR121</f>
        <v>0.0267418474601017</v>
      </c>
      <c r="AT121" s="2" t="n">
        <f aca="false">AS121</f>
        <v>0.0267418474601017</v>
      </c>
      <c r="AU121" s="2" t="n">
        <f aca="false">AT121</f>
        <v>0.0267418474601017</v>
      </c>
      <c r="AV121" s="2" t="n">
        <f aca="false">AU121</f>
        <v>0.0267418474601017</v>
      </c>
      <c r="AW121" s="2" t="n">
        <f aca="false">AV121</f>
        <v>0.0267418474601017</v>
      </c>
      <c r="AX121" s="2" t="n">
        <f aca="false">AW121</f>
        <v>0.0267418474601017</v>
      </c>
      <c r="AY121" s="2" t="n">
        <f aca="false">AX121</f>
        <v>0.0267418474601017</v>
      </c>
      <c r="AZ121" s="2" t="n">
        <f aca="false">AY121</f>
        <v>0.0267418474601017</v>
      </c>
      <c r="BA121" s="2" t="n">
        <f aca="false">AZ121</f>
        <v>0.0267418474601017</v>
      </c>
      <c r="BB121" s="2" t="n">
        <f aca="false">BA121</f>
        <v>0.0267418474601017</v>
      </c>
      <c r="BC121" s="2" t="n">
        <f aca="false">BB121</f>
        <v>0.0267418474601017</v>
      </c>
      <c r="BD121" s="2" t="n">
        <f aca="false">BC121</f>
        <v>0.0267418474601017</v>
      </c>
      <c r="BE121" s="2" t="n">
        <f aca="false">BD121</f>
        <v>0.0267418474601017</v>
      </c>
      <c r="BF121" s="2" t="n">
        <f aca="false">BE121</f>
        <v>0.0267418474601017</v>
      </c>
      <c r="BG121" s="2" t="n">
        <f aca="false">BF121</f>
        <v>0.0267418474601017</v>
      </c>
      <c r="BH121" s="2" t="n">
        <f aca="false">BG121</f>
        <v>0.0267418474601017</v>
      </c>
      <c r="BI121" s="2" t="n">
        <f aca="false">BH121</f>
        <v>0.0267418474601017</v>
      </c>
      <c r="BJ121" s="2" t="n">
        <f aca="false">BI121</f>
        <v>0.0267418474601017</v>
      </c>
      <c r="BK121" s="2" t="n">
        <f aca="false">BJ121</f>
        <v>0.0267418474601017</v>
      </c>
      <c r="BL121" s="2" t="n">
        <f aca="false">BK121</f>
        <v>0.0267418474601017</v>
      </c>
      <c r="BM121" s="2" t="n">
        <f aca="false">BL121</f>
        <v>0.0267418474601017</v>
      </c>
    </row>
    <row r="122" customFormat="false" ht="13.2" hidden="false" customHeight="false" outlineLevel="0" collapsed="false">
      <c r="A122" s="2" t="s">
        <v>6</v>
      </c>
    </row>
    <row r="123" customFormat="false" ht="13.2" hidden="false" customHeight="false" outlineLevel="0" collapsed="false">
      <c r="A123" s="2" t="s">
        <v>16</v>
      </c>
      <c r="B123" s="2" t="s">
        <v>25</v>
      </c>
      <c r="C123" s="2" t="s">
        <v>26</v>
      </c>
      <c r="F123" s="2" t="n">
        <v>1991</v>
      </c>
      <c r="G123" s="2" t="n">
        <f aca="false">1+F123</f>
        <v>1992</v>
      </c>
      <c r="H123" s="2" t="n">
        <f aca="false">1+G123</f>
        <v>1993</v>
      </c>
      <c r="I123" s="2" t="n">
        <f aca="false">1+H123</f>
        <v>1994</v>
      </c>
      <c r="J123" s="2" t="n">
        <f aca="false">1+I123</f>
        <v>1995</v>
      </c>
      <c r="K123" s="2" t="n">
        <f aca="false">1+J123</f>
        <v>1996</v>
      </c>
      <c r="L123" s="2" t="n">
        <f aca="false">1+K123</f>
        <v>1997</v>
      </c>
      <c r="M123" s="2" t="n">
        <f aca="false">1+L123</f>
        <v>1998</v>
      </c>
      <c r="N123" s="2" t="n">
        <f aca="false">1+M123</f>
        <v>1999</v>
      </c>
      <c r="O123" s="2" t="n">
        <f aca="false">1+N123</f>
        <v>2000</v>
      </c>
      <c r="P123" s="2" t="n">
        <f aca="false">1+O123</f>
        <v>2001</v>
      </c>
      <c r="Q123" s="2" t="n">
        <f aca="false">1+P123</f>
        <v>2002</v>
      </c>
      <c r="R123" s="2" t="n">
        <f aca="false">1+Q123</f>
        <v>2003</v>
      </c>
      <c r="S123" s="2" t="n">
        <f aca="false">1+R123</f>
        <v>2004</v>
      </c>
      <c r="T123" s="2" t="n">
        <f aca="false">1+S123</f>
        <v>2005</v>
      </c>
      <c r="U123" s="2" t="n">
        <f aca="false">1+T123</f>
        <v>2006</v>
      </c>
      <c r="V123" s="2" t="n">
        <f aca="false">1+U123</f>
        <v>2007</v>
      </c>
      <c r="W123" s="2" t="n">
        <f aca="false">1+V123</f>
        <v>2008</v>
      </c>
      <c r="X123" s="2" t="n">
        <f aca="false">1+W123</f>
        <v>2009</v>
      </c>
      <c r="Y123" s="2" t="n">
        <f aca="false">1+X123</f>
        <v>2010</v>
      </c>
      <c r="Z123" s="2" t="n">
        <f aca="false">1+Y123</f>
        <v>2011</v>
      </c>
      <c r="AA123" s="2" t="n">
        <f aca="false">1+Z123</f>
        <v>2012</v>
      </c>
      <c r="AB123" s="2" t="n">
        <f aca="false">1+AA123</f>
        <v>2013</v>
      </c>
      <c r="AC123" s="2" t="n">
        <f aca="false">1+AB123</f>
        <v>2014</v>
      </c>
      <c r="AD123" s="2" t="n">
        <f aca="false">1+AC123</f>
        <v>2015</v>
      </c>
      <c r="AE123" s="2" t="n">
        <f aca="false">1+AD123</f>
        <v>2016</v>
      </c>
      <c r="AF123" s="2" t="n">
        <f aca="false">1+AE123</f>
        <v>2017</v>
      </c>
      <c r="AG123" s="2" t="n">
        <f aca="false">1+AF123</f>
        <v>2018</v>
      </c>
      <c r="AH123" s="2" t="n">
        <f aca="false">1+AG123</f>
        <v>2019</v>
      </c>
      <c r="AI123" s="2" t="n">
        <f aca="false">1+AH123</f>
        <v>2020</v>
      </c>
      <c r="AJ123" s="2" t="n">
        <f aca="false">1+AI123</f>
        <v>2021</v>
      </c>
      <c r="AK123" s="2" t="n">
        <f aca="false">1+AJ123</f>
        <v>2022</v>
      </c>
      <c r="AL123" s="2" t="n">
        <f aca="false">1+AK123</f>
        <v>2023</v>
      </c>
      <c r="AM123" s="2" t="n">
        <f aca="false">1+AL123</f>
        <v>2024</v>
      </c>
      <c r="AN123" s="2" t="n">
        <f aca="false">1+AM123</f>
        <v>2025</v>
      </c>
      <c r="AO123" s="2" t="n">
        <f aca="false">1+AN123</f>
        <v>2026</v>
      </c>
      <c r="AP123" s="2" t="n">
        <f aca="false">1+AO123</f>
        <v>2027</v>
      </c>
      <c r="AQ123" s="2" t="n">
        <f aca="false">1+AP123</f>
        <v>2028</v>
      </c>
      <c r="AR123" s="2" t="n">
        <f aca="false">1+AQ123</f>
        <v>2029</v>
      </c>
      <c r="AS123" s="2" t="n">
        <f aca="false">1+AR123</f>
        <v>2030</v>
      </c>
      <c r="AT123" s="2" t="n">
        <f aca="false">1+AS123</f>
        <v>2031</v>
      </c>
      <c r="AU123" s="2" t="n">
        <f aca="false">1+AT123</f>
        <v>2032</v>
      </c>
      <c r="AV123" s="2" t="n">
        <f aca="false">1+AU123</f>
        <v>2033</v>
      </c>
      <c r="AW123" s="2" t="n">
        <f aca="false">1+AV123</f>
        <v>2034</v>
      </c>
      <c r="AX123" s="2" t="n">
        <f aca="false">1+AW123</f>
        <v>2035</v>
      </c>
      <c r="AY123" s="2" t="n">
        <f aca="false">1+AX123</f>
        <v>2036</v>
      </c>
      <c r="AZ123" s="2" t="n">
        <f aca="false">1+AY123</f>
        <v>2037</v>
      </c>
      <c r="BA123" s="2" t="n">
        <f aca="false">1+AZ123</f>
        <v>2038</v>
      </c>
      <c r="BB123" s="2" t="n">
        <f aca="false">1+BA123</f>
        <v>2039</v>
      </c>
      <c r="BC123" s="2" t="n">
        <f aca="false">1+BB123</f>
        <v>2040</v>
      </c>
      <c r="BD123" s="2" t="n">
        <f aca="false">1+BC123</f>
        <v>2041</v>
      </c>
      <c r="BE123" s="2" t="n">
        <f aca="false">1+BD123</f>
        <v>2042</v>
      </c>
      <c r="BF123" s="2" t="n">
        <f aca="false">1+BE123</f>
        <v>2043</v>
      </c>
      <c r="BG123" s="2" t="n">
        <f aca="false">1+BF123</f>
        <v>2044</v>
      </c>
      <c r="BH123" s="2" t="n">
        <f aca="false">1+BG123</f>
        <v>2045</v>
      </c>
      <c r="BI123" s="2" t="n">
        <f aca="false">1+BH123</f>
        <v>2046</v>
      </c>
      <c r="BJ123" s="2" t="n">
        <f aca="false">1+BI123</f>
        <v>2047</v>
      </c>
      <c r="BK123" s="2" t="n">
        <f aca="false">1+BJ123</f>
        <v>2048</v>
      </c>
      <c r="BL123" s="2" t="n">
        <f aca="false">1+BK123</f>
        <v>2049</v>
      </c>
      <c r="BM123" s="2" t="n">
        <f aca="false">1+BL123</f>
        <v>2050</v>
      </c>
    </row>
    <row r="124" customFormat="false" ht="13.2" hidden="false" customHeight="false" outlineLevel="0" collapsed="false">
      <c r="A124" s="2" t="n">
        <v>0</v>
      </c>
      <c r="B124" s="2" t="n">
        <f aca="true">OFFSET(Data!B4,0,4*(Model!$A$120-1))</f>
        <v>47256</v>
      </c>
      <c r="C124" s="2" t="n">
        <f aca="true">OFFSET(Data!D4,0,4*(Model!$A$120-1))</f>
        <v>0.9915134</v>
      </c>
      <c r="F124" s="2" t="n">
        <f aca="false">B124</f>
        <v>47256</v>
      </c>
      <c r="G124" s="2" t="n">
        <f aca="false">SUM(G240:G270)*G121</f>
        <v>47368.8410137578</v>
      </c>
      <c r="H124" s="2" t="n">
        <f aca="false">SUM(H240:H270)*H121</f>
        <v>47039.3493886666</v>
      </c>
      <c r="I124" s="2" t="n">
        <f aca="false">SUM(I240:I270)*I121</f>
        <v>46677.7701995786</v>
      </c>
      <c r="J124" s="2" t="n">
        <f aca="false">SUM(J240:J270)*J121</f>
        <v>46360.882332676</v>
      </c>
      <c r="K124" s="2" t="n">
        <f aca="false">SUM(K240:K270)*K121</f>
        <v>46217.5180880473</v>
      </c>
      <c r="L124" s="2" t="n">
        <f aca="false">SUM(L240:L270)*L121</f>
        <v>46097.9267981371</v>
      </c>
      <c r="M124" s="2" t="n">
        <f aca="false">SUM(M240:M270)*M121</f>
        <v>45964.1384681809</v>
      </c>
      <c r="N124" s="2" t="n">
        <f aca="false">SUM(N240:N270)*N121</f>
        <v>45775.266141777</v>
      </c>
      <c r="O124" s="2" t="n">
        <f aca="false">SUM(O240:O270)*O121</f>
        <v>45573.7776615477</v>
      </c>
      <c r="P124" s="2" t="n">
        <f aca="false">SUM(P240:P270)*P121</f>
        <v>45311.1812739051</v>
      </c>
      <c r="Q124" s="2" t="n">
        <f aca="false">SUM(Q240:Q270)*Q121</f>
        <v>44963.221505735</v>
      </c>
      <c r="R124" s="2" t="n">
        <f aca="false">SUM(R240:R270)*R121</f>
        <v>44555.3530077596</v>
      </c>
      <c r="S124" s="2" t="n">
        <f aca="false">SUM(S240:S270)*S121</f>
        <v>44141.0305700056</v>
      </c>
      <c r="T124" s="2" t="n">
        <f aca="false">SUM(T240:T270)*T121</f>
        <v>43708.0524594555</v>
      </c>
      <c r="U124" s="2" t="n">
        <f aca="false">SUM(U240:U270)*U121</f>
        <v>43217.3206589774</v>
      </c>
      <c r="V124" s="2" t="n">
        <f aca="false">SUM(V240:V270)*V121</f>
        <v>42648.5912690942</v>
      </c>
      <c r="W124" s="2" t="n">
        <f aca="false">SUM(W240:W270)*W121</f>
        <v>42023.8907536972</v>
      </c>
      <c r="X124" s="2" t="n">
        <f aca="false">SUM(X240:X270)*X121</f>
        <v>41347.5622028968</v>
      </c>
      <c r="Y124" s="2" t="n">
        <f aca="false">SUM(Y240:Y270)*Y121</f>
        <v>40667.7710301924</v>
      </c>
      <c r="Z124" s="2" t="n">
        <f aca="false">SUM(Z240:Z270)*Z121</f>
        <v>39984.5198071586</v>
      </c>
      <c r="AA124" s="2" t="n">
        <f aca="false">SUM(AA240:AA270)*AA121</f>
        <v>39349.5021748982</v>
      </c>
      <c r="AB124" s="2" t="n">
        <f aca="false">SUM(AB240:AB270)*AB121</f>
        <v>38703.3385338001</v>
      </c>
      <c r="AC124" s="2" t="n">
        <f aca="false">SUM(AC240:AC270)*AC121</f>
        <v>38072.0589880937</v>
      </c>
      <c r="AD124" s="2" t="n">
        <f aca="false">SUM(AD240:AD270)*AD121</f>
        <v>37478.4287167888</v>
      </c>
      <c r="AE124" s="2" t="n">
        <f aca="false">SUM(AE240:AE270)*AE121</f>
        <v>36971.4030434155</v>
      </c>
      <c r="AF124" s="2" t="n">
        <f aca="false">SUM(AF240:AF270)*AF121</f>
        <v>36549.1418848345</v>
      </c>
      <c r="AG124" s="2" t="n">
        <f aca="false">SUM(AG240:AG270)*AG121</f>
        <v>36184.9697536417</v>
      </c>
      <c r="AH124" s="2" t="n">
        <f aca="false">SUM(AH240:AH270)*AH121</f>
        <v>35923.884520601</v>
      </c>
      <c r="AI124" s="2" t="n">
        <f aca="false">SUM(AI240:AI270)*AI121</f>
        <v>35725.3938347035</v>
      </c>
      <c r="AJ124" s="2" t="n">
        <f aca="false">SUM(AJ240:AJ270)*AJ121</f>
        <v>35547.2575244653</v>
      </c>
      <c r="AK124" s="2" t="n">
        <f aca="false">SUM(AK240:AK270)*AK121</f>
        <v>35428.0731569473</v>
      </c>
      <c r="AL124" s="2" t="n">
        <f aca="false">SUM(AL240:AL270)*AL121</f>
        <v>35351.0713587117</v>
      </c>
      <c r="AM124" s="2" t="n">
        <f aca="false">SUM(AM240:AM270)*AM121</f>
        <v>35265.3798443094</v>
      </c>
      <c r="AN124" s="2" t="n">
        <f aca="false">SUM(AN240:AN270)*AN121</f>
        <v>35159.2914194183</v>
      </c>
      <c r="AO124" s="2" t="n">
        <f aca="false">SUM(AO240:AO270)*AO121</f>
        <v>35021.7373919642</v>
      </c>
      <c r="AP124" s="2" t="n">
        <f aca="false">SUM(AP240:AP270)*AP121</f>
        <v>34776.0041324812</v>
      </c>
      <c r="AQ124" s="2" t="n">
        <f aca="false">SUM(AQ240:AQ270)*AQ121</f>
        <v>34500.732567349</v>
      </c>
      <c r="AR124" s="2" t="n">
        <f aca="false">SUM(AR240:AR270)*AR121</f>
        <v>34227.3423615472</v>
      </c>
      <c r="AS124" s="2" t="n">
        <f aca="false">SUM(AS240:AS270)*AS121</f>
        <v>33974.6349663565</v>
      </c>
      <c r="AT124" s="2" t="n">
        <f aca="false">SUM(AT240:AT270)*AT121</f>
        <v>33706.8664298057</v>
      </c>
      <c r="AU124" s="2" t="n">
        <f aca="false">SUM(AU240:AU270)*AU121</f>
        <v>33442.8231638942</v>
      </c>
      <c r="AV124" s="2" t="n">
        <f aca="false">SUM(AV240:AV270)*AV121</f>
        <v>33176.8884647782</v>
      </c>
      <c r="AW124" s="2" t="n">
        <f aca="false">SUM(AW240:AW270)*AW121</f>
        <v>32893.2523295269</v>
      </c>
      <c r="AX124" s="2" t="n">
        <f aca="false">SUM(AX240:AX270)*AX121</f>
        <v>32610.0899230979</v>
      </c>
      <c r="AY124" s="2" t="n">
        <f aca="false">SUM(AY240:AY270)*AY121</f>
        <v>32321.5906304796</v>
      </c>
      <c r="AZ124" s="2" t="n">
        <f aca="false">SUM(AZ240:AZ270)*AZ121</f>
        <v>32028.6352077267</v>
      </c>
      <c r="BA124" s="2" t="n">
        <f aca="false">SUM(BA240:BA270)*BA121</f>
        <v>31731.1799184324</v>
      </c>
      <c r="BB124" s="2" t="n">
        <f aca="false">SUM(BB240:BB270)*BB121</f>
        <v>31439.8003049812</v>
      </c>
      <c r="BC124" s="2" t="n">
        <f aca="false">SUM(BC240:BC270)*BC121</f>
        <v>31154.7666273045</v>
      </c>
      <c r="BD124" s="2" t="n">
        <f aca="false">SUM(BD240:BD270)*BD121</f>
        <v>30874.2020888772</v>
      </c>
      <c r="BE124" s="2" t="n">
        <f aca="false">SUM(BE240:BE270)*BE121</f>
        <v>30591.1844130013</v>
      </c>
      <c r="BF124" s="2" t="n">
        <f aca="false">SUM(BF240:BF270)*BF121</f>
        <v>30304.4075904518</v>
      </c>
      <c r="BG124" s="2" t="n">
        <f aca="false">SUM(BG240:BG270)*BG121</f>
        <v>30014.2759377438</v>
      </c>
      <c r="BH124" s="2" t="n">
        <f aca="false">SUM(BH240:BH270)*BH121</f>
        <v>29722.6588597322</v>
      </c>
      <c r="BI124" s="2" t="n">
        <f aca="false">SUM(BI240:BI270)*BI121</f>
        <v>29429.4998913942</v>
      </c>
      <c r="BJ124" s="2" t="n">
        <f aca="false">SUM(BJ240:BJ270)*BJ121</f>
        <v>29136.392244299</v>
      </c>
      <c r="BK124" s="2" t="n">
        <f aca="false">SUM(BK240:BK270)*BK121</f>
        <v>28845.3779873557</v>
      </c>
      <c r="BL124" s="2" t="n">
        <f aca="false">SUM(BL240:BL270)*BL121</f>
        <v>28557.4818557646</v>
      </c>
      <c r="BM124" s="2" t="n">
        <f aca="false">SUM(BM240:BM270)*BM121</f>
        <v>28272.8767346662</v>
      </c>
    </row>
    <row r="125" customFormat="false" ht="13.2" hidden="false" customHeight="false" outlineLevel="0" collapsed="false">
      <c r="A125" s="2" t="n">
        <v>1</v>
      </c>
      <c r="B125" s="2" t="n">
        <f aca="true">OFFSET(Data!B5,0,4*(Model!$A$120-1))</f>
        <v>46162</v>
      </c>
      <c r="C125" s="2" t="n">
        <f aca="true">OFFSET(Data!D5,0,4*(Model!$A$120-1))</f>
        <v>0.9994523</v>
      </c>
      <c r="F125" s="2" t="n">
        <f aca="false">B125</f>
        <v>46162</v>
      </c>
      <c r="G125" s="2" t="n">
        <f aca="false">F124*$C124</f>
        <v>46854.9572304</v>
      </c>
      <c r="H125" s="2" t="n">
        <f aca="false">G124*$C124</f>
        <v>46966.8406076104</v>
      </c>
      <c r="I125" s="2" t="n">
        <f aca="false">H124*$C124</f>
        <v>46640.1452461447</v>
      </c>
      <c r="J125" s="2" t="n">
        <f aca="false">I124*$C124</f>
        <v>46281.6346350029</v>
      </c>
      <c r="K125" s="2" t="n">
        <f aca="false">J124*$C124</f>
        <v>45967.4360686715</v>
      </c>
      <c r="L125" s="2" t="n">
        <f aca="false">K124*$C124</f>
        <v>45825.2884990413</v>
      </c>
      <c r="M125" s="2" t="n">
        <f aca="false">L124*$C124</f>
        <v>45706.712132572</v>
      </c>
      <c r="N125" s="2" t="n">
        <f aca="false">M124*$C124</f>
        <v>45574.0592106568</v>
      </c>
      <c r="O125" s="2" t="n">
        <f aca="false">N124*$C124</f>
        <v>45386.7897681382</v>
      </c>
      <c r="P125" s="2" t="n">
        <f aca="false">O124*$C124</f>
        <v>45187.0112400452</v>
      </c>
      <c r="Q125" s="2" t="n">
        <f aca="false">P124*$C124</f>
        <v>44926.643402906</v>
      </c>
      <c r="R125" s="2" t="n">
        <f aca="false">Q124*$C124</f>
        <v>44581.6366301044</v>
      </c>
      <c r="S125" s="2" t="n">
        <f aca="false">R124*$C124</f>
        <v>44177.2295489239</v>
      </c>
      <c r="T125" s="2" t="n">
        <f aca="false">S124*$C124</f>
        <v>43766.4232999702</v>
      </c>
      <c r="U125" s="2" t="n">
        <f aca="false">T124*$C124</f>
        <v>43337.1197014531</v>
      </c>
      <c r="V125" s="2" t="n">
        <f aca="false">U124*$C124</f>
        <v>42850.5525454729</v>
      </c>
      <c r="W125" s="2" t="n">
        <f aca="false">V124*$C124</f>
        <v>42286.6497344299</v>
      </c>
      <c r="X125" s="2" t="n">
        <f aca="false">W124*$C124</f>
        <v>41667.2508024268</v>
      </c>
      <c r="Y125" s="2" t="n">
        <f aca="false">X124*$C124</f>
        <v>40996.6619815057</v>
      </c>
      <c r="Z125" s="2" t="n">
        <f aca="false">Y124*$C124</f>
        <v>40322.6399245675</v>
      </c>
      <c r="AA125" s="2" t="n">
        <f aca="false">Z124*$C124</f>
        <v>39645.1871813632</v>
      </c>
      <c r="AB125" s="2" t="n">
        <f aca="false">AA124*$C124</f>
        <v>39015.5586897407</v>
      </c>
      <c r="AC125" s="2" t="n">
        <f aca="false">AB124*$C124</f>
        <v>38374.8787809991</v>
      </c>
      <c r="AD125" s="2" t="n">
        <f aca="false">AC124*$C124</f>
        <v>37748.9566522853</v>
      </c>
      <c r="AE125" s="2" t="n">
        <f aca="false">AD124*$C124</f>
        <v>37160.3642836409</v>
      </c>
      <c r="AF125" s="2" t="n">
        <f aca="false">AE124*$C124</f>
        <v>36657.6415343473</v>
      </c>
      <c r="AG125" s="2" t="n">
        <f aca="false">AF124*$C124</f>
        <v>36238.9639373147</v>
      </c>
      <c r="AH125" s="2" t="n">
        <f aca="false">AG124*$C124</f>
        <v>35877.8823893305</v>
      </c>
      <c r="AI125" s="2" t="n">
        <f aca="false">AH124*$C124</f>
        <v>35619.0128822285</v>
      </c>
      <c r="AJ125" s="2" t="n">
        <f aca="false">AI124*$C124</f>
        <v>35422.2067073859</v>
      </c>
      <c r="AK125" s="2" t="n">
        <f aca="false">AJ124*$C124</f>
        <v>35245.5821687582</v>
      </c>
      <c r="AL125" s="2" t="n">
        <f aca="false">AK124*$C124</f>
        <v>35127.4092712935</v>
      </c>
      <c r="AM125" s="2" t="n">
        <f aca="false">AL124*$C124</f>
        <v>35051.0609565188</v>
      </c>
      <c r="AN125" s="2" t="n">
        <f aca="false">AM124*$C124</f>
        <v>34966.0966717226</v>
      </c>
      <c r="AO125" s="2" t="n">
        <f aca="false">AN124*$C124</f>
        <v>34860.9085768583</v>
      </c>
      <c r="AP125" s="2" t="n">
        <f aca="false">AO124*$C124</f>
        <v>34724.5219154136</v>
      </c>
      <c r="AQ125" s="2" t="n">
        <f aca="false">AP124*$C124</f>
        <v>34480.8740958105</v>
      </c>
      <c r="AR125" s="2" t="n">
        <f aca="false">AQ124*$C124</f>
        <v>34207.9386503429</v>
      </c>
      <c r="AS125" s="2" t="n">
        <f aca="false">AR124*$C124</f>
        <v>33936.8685978616</v>
      </c>
      <c r="AT125" s="2" t="n">
        <f aca="false">AS124*$C124</f>
        <v>33686.305829251</v>
      </c>
      <c r="AU125" s="2" t="n">
        <f aca="false">AT124*$C124</f>
        <v>33420.8097371625</v>
      </c>
      <c r="AV125" s="2" t="n">
        <f aca="false">AU124*$C124</f>
        <v>33159.0073008315</v>
      </c>
      <c r="AW125" s="2" t="n">
        <f aca="false">AV124*$C124</f>
        <v>32895.329483133</v>
      </c>
      <c r="AX125" s="2" t="n">
        <f aca="false">AW124*$C124</f>
        <v>32614.1004543072</v>
      </c>
      <c r="AY125" s="2" t="n">
        <f aca="false">AX124*$C124</f>
        <v>32333.3411339565</v>
      </c>
      <c r="AZ125" s="2" t="n">
        <f aca="false">AY124*$C124</f>
        <v>32047.290219435</v>
      </c>
      <c r="BA125" s="2" t="n">
        <f aca="false">AZ124*$C124</f>
        <v>31756.8209921728</v>
      </c>
      <c r="BB125" s="2" t="n">
        <f aca="false">BA124*$C124</f>
        <v>31461.8900869366</v>
      </c>
      <c r="BC125" s="2" t="n">
        <f aca="false">BB124*$C124</f>
        <v>31172.9832957129</v>
      </c>
      <c r="BD125" s="2" t="n">
        <f aca="false">BC124*$C124</f>
        <v>30890.3685848452</v>
      </c>
      <c r="BE125" s="2" t="n">
        <f aca="false">BD124*$C124</f>
        <v>30612.1850854298</v>
      </c>
      <c r="BF125" s="2" t="n">
        <f aca="false">BE124*$C124</f>
        <v>30331.5692673619</v>
      </c>
      <c r="BG125" s="2" t="n">
        <f aca="false">BF124*$C124</f>
        <v>30047.2262049947</v>
      </c>
      <c r="BH125" s="2" t="n">
        <f aca="false">BG124*$C124</f>
        <v>29759.5567835706</v>
      </c>
      <c r="BI125" s="2" t="n">
        <f aca="false">BH124*$C124</f>
        <v>29470.4145430532</v>
      </c>
      <c r="BJ125" s="2" t="n">
        <f aca="false">BI124*$C124</f>
        <v>29179.7434976159</v>
      </c>
      <c r="BK125" s="2" t="n">
        <f aca="false">BJ124*$C124</f>
        <v>28889.1233378785</v>
      </c>
      <c r="BL125" s="2" t="n">
        <f aca="false">BK124*$C124</f>
        <v>28600.5788025282</v>
      </c>
      <c r="BM125" s="2" t="n">
        <f aca="false">BL124*$C124</f>
        <v>28315.1259302474</v>
      </c>
    </row>
    <row r="126" customFormat="false" ht="13.2" hidden="false" customHeight="false" outlineLevel="0" collapsed="false">
      <c r="A126" s="2" t="n">
        <v>2</v>
      </c>
      <c r="B126" s="2" t="n">
        <f aca="true">OFFSET(Data!B6,0,4*(Model!$A$120-1))</f>
        <v>46637</v>
      </c>
      <c r="C126" s="2" t="n">
        <f aca="true">OFFSET(Data!D6,0,4*(Model!$A$120-1))</f>
        <v>0.9995411</v>
      </c>
      <c r="F126" s="2" t="n">
        <f aca="false">B126</f>
        <v>46637</v>
      </c>
      <c r="G126" s="2" t="n">
        <f aca="false">F125*$C125</f>
        <v>46136.7170726</v>
      </c>
      <c r="H126" s="2" t="n">
        <f aca="false">G125*$C125</f>
        <v>46829.2947703249</v>
      </c>
      <c r="I126" s="2" t="n">
        <f aca="false">H125*$C125</f>
        <v>46941.1168690096</v>
      </c>
      <c r="J126" s="2" t="n">
        <f aca="false">I125*$C125</f>
        <v>46614.6004385934</v>
      </c>
      <c r="K126" s="2" t="n">
        <f aca="false">J125*$C125</f>
        <v>46256.2861837133</v>
      </c>
      <c r="L126" s="2" t="n">
        <f aca="false">K125*$C125</f>
        <v>45942.2597039367</v>
      </c>
      <c r="M126" s="2" t="n">
        <f aca="false">L125*$C125</f>
        <v>45800.1899885303</v>
      </c>
      <c r="N126" s="2" t="n">
        <f aca="false">M125*$C125</f>
        <v>45681.678566337</v>
      </c>
      <c r="O126" s="2" t="n">
        <f aca="false">N125*$C125</f>
        <v>45549.0982984271</v>
      </c>
      <c r="P126" s="2" t="n">
        <f aca="false">O125*$C125</f>
        <v>45361.9314233822</v>
      </c>
      <c r="Q126" s="2" t="n">
        <f aca="false">P125*$C125</f>
        <v>45162.2623139891</v>
      </c>
      <c r="R126" s="2" t="n">
        <f aca="false">Q125*$C125</f>
        <v>44902.0370803142</v>
      </c>
      <c r="S126" s="2" t="n">
        <f aca="false">R125*$C125</f>
        <v>44557.2192677221</v>
      </c>
      <c r="T126" s="2" t="n">
        <f aca="false">S125*$C125</f>
        <v>44153.0336803</v>
      </c>
      <c r="U126" s="2" t="n">
        <f aca="false">T125*$C125</f>
        <v>43742.4524299288</v>
      </c>
      <c r="V126" s="2" t="n">
        <f aca="false">U125*$C125</f>
        <v>43313.3839609926</v>
      </c>
      <c r="W126" s="2" t="n">
        <f aca="false">V125*$C125</f>
        <v>42827.0832978438</v>
      </c>
      <c r="X126" s="2" t="n">
        <f aca="false">W125*$C125</f>
        <v>42263.4893363703</v>
      </c>
      <c r="Y126" s="2" t="n">
        <f aca="false">X125*$C125</f>
        <v>41644.4296491623</v>
      </c>
      <c r="Z126" s="2" t="n">
        <f aca="false">Y125*$C125</f>
        <v>40974.2081097384</v>
      </c>
      <c r="AA126" s="2" t="n">
        <f aca="false">Z125*$C125</f>
        <v>40300.5552146808</v>
      </c>
      <c r="AB126" s="2" t="n">
        <f aca="false">AA125*$C125</f>
        <v>39623.473512344</v>
      </c>
      <c r="AC126" s="2" t="n">
        <f aca="false">AB125*$C125</f>
        <v>38994.1898682463</v>
      </c>
      <c r="AD126" s="2" t="n">
        <f aca="false">AC125*$C125</f>
        <v>38353.8608598908</v>
      </c>
      <c r="AE126" s="2" t="n">
        <f aca="false">AD125*$C125</f>
        <v>37728.2815487269</v>
      </c>
      <c r="AF126" s="2" t="n">
        <f aca="false">AE125*$C125</f>
        <v>37140.0115521227</v>
      </c>
      <c r="AG126" s="2" t="n">
        <f aca="false">AF125*$C125</f>
        <v>36637.5641440789</v>
      </c>
      <c r="AH126" s="2" t="n">
        <f aca="false">AG125*$C125</f>
        <v>36219.1158567662</v>
      </c>
      <c r="AI126" s="2" t="n">
        <f aca="false">AH125*$C125</f>
        <v>35858.2320731458</v>
      </c>
      <c r="AJ126" s="2" t="n">
        <f aca="false">AI125*$C125</f>
        <v>35599.5043488729</v>
      </c>
      <c r="AK126" s="2" t="n">
        <f aca="false">AJ125*$C125</f>
        <v>35402.8059647722</v>
      </c>
      <c r="AL126" s="2" t="n">
        <f aca="false">AK125*$C125</f>
        <v>35226.2781634043</v>
      </c>
      <c r="AM126" s="2" t="n">
        <f aca="false">AL125*$C125</f>
        <v>35108.1699892356</v>
      </c>
      <c r="AN126" s="2" t="n">
        <f aca="false">AM125*$C125</f>
        <v>35031.8634904329</v>
      </c>
      <c r="AO126" s="2" t="n">
        <f aca="false">AN125*$C125</f>
        <v>34946.9457405755</v>
      </c>
      <c r="AP126" s="2" t="n">
        <f aca="false">AO125*$C125</f>
        <v>34841.8152572307</v>
      </c>
      <c r="AQ126" s="2" t="n">
        <f aca="false">AP125*$C125</f>
        <v>34705.5032947605</v>
      </c>
      <c r="AR126" s="2" t="n">
        <f aca="false">AQ125*$C125</f>
        <v>34461.9889210682</v>
      </c>
      <c r="AS126" s="2" t="n">
        <f aca="false">AR125*$C125</f>
        <v>34189.2029623442</v>
      </c>
      <c r="AT126" s="2" t="n">
        <f aca="false">AS125*$C125</f>
        <v>33918.2813749306</v>
      </c>
      <c r="AU126" s="2" t="n">
        <f aca="false">AT125*$C125</f>
        <v>33667.8558395483</v>
      </c>
      <c r="AV126" s="2" t="n">
        <f aca="false">AU125*$C125</f>
        <v>33402.5051596695</v>
      </c>
      <c r="AW126" s="2" t="n">
        <f aca="false">AV125*$C125</f>
        <v>33140.8461125328</v>
      </c>
      <c r="AX126" s="2" t="n">
        <f aca="false">AW125*$C125</f>
        <v>32877.3127111751</v>
      </c>
      <c r="AY126" s="2" t="n">
        <f aca="false">AX125*$C125</f>
        <v>32596.2377114883</v>
      </c>
      <c r="AZ126" s="2" t="n">
        <f aca="false">AY125*$C125</f>
        <v>32315.6321630175</v>
      </c>
      <c r="BA126" s="2" t="n">
        <f aca="false">AZ125*$C125</f>
        <v>32029.7379185818</v>
      </c>
      <c r="BB126" s="2" t="n">
        <f aca="false">BA125*$C125</f>
        <v>31739.4277813154</v>
      </c>
      <c r="BC126" s="2" t="n">
        <f aca="false">BB125*$C125</f>
        <v>31444.658409736</v>
      </c>
      <c r="BD126" s="2" t="n">
        <f aca="false">BC125*$C125</f>
        <v>31155.9098527619</v>
      </c>
      <c r="BE126" s="2" t="n">
        <f aca="false">BD125*$C125</f>
        <v>30873.4499299712</v>
      </c>
      <c r="BF126" s="2" t="n">
        <f aca="false">BE125*$C125</f>
        <v>30595.4187916585</v>
      </c>
      <c r="BG126" s="2" t="n">
        <f aca="false">BF125*$C125</f>
        <v>30314.9566668742</v>
      </c>
      <c r="BH126" s="2" t="n">
        <f aca="false">BG125*$C125</f>
        <v>30030.7693392022</v>
      </c>
      <c r="BI126" s="2" t="n">
        <f aca="false">BH125*$C125</f>
        <v>29743.2574743202</v>
      </c>
      <c r="BJ126" s="2" t="n">
        <f aca="false">BI125*$C125</f>
        <v>29454.273597008</v>
      </c>
      <c r="BK126" s="2" t="n">
        <f aca="false">BJ125*$C125</f>
        <v>29163.7617521023</v>
      </c>
      <c r="BL126" s="2" t="n">
        <f aca="false">BK125*$C125</f>
        <v>28873.3007650263</v>
      </c>
      <c r="BM126" s="2" t="n">
        <f aca="false">BL125*$C125</f>
        <v>28584.914265518</v>
      </c>
    </row>
    <row r="127" customFormat="false" ht="13.2" hidden="false" customHeight="false" outlineLevel="0" collapsed="false">
      <c r="A127" s="2" t="n">
        <v>3</v>
      </c>
      <c r="B127" s="2" t="n">
        <f aca="true">OFFSET(Data!B7,0,4*(Model!$A$120-1))</f>
        <v>46885</v>
      </c>
      <c r="C127" s="2" t="n">
        <f aca="true">OFFSET(Data!D7,0,4*(Model!$A$120-1))</f>
        <v>0.9996261</v>
      </c>
      <c r="F127" s="2" t="n">
        <f aca="false">B127</f>
        <v>46885</v>
      </c>
      <c r="G127" s="2" t="n">
        <f aca="false">F126*$C126</f>
        <v>46615.5982807</v>
      </c>
      <c r="H127" s="2" t="n">
        <f aca="false">G126*$C126</f>
        <v>46115.5449331354</v>
      </c>
      <c r="I127" s="2" t="n">
        <f aca="false">H126*$C126</f>
        <v>46807.8048069548</v>
      </c>
      <c r="J127" s="2" t="n">
        <f aca="false">I126*$C126</f>
        <v>46919.5755904784</v>
      </c>
      <c r="K127" s="2" t="n">
        <f aca="false">J126*$C126</f>
        <v>46593.2089984521</v>
      </c>
      <c r="L127" s="2" t="n">
        <f aca="false">K126*$C126</f>
        <v>46235.0591739836</v>
      </c>
      <c r="M127" s="2" t="n">
        <f aca="false">L126*$C126</f>
        <v>45921.1768009585</v>
      </c>
      <c r="N127" s="2" t="n">
        <f aca="false">M126*$C126</f>
        <v>45779.1722813446</v>
      </c>
      <c r="O127" s="2" t="n">
        <f aca="false">N126*$C126</f>
        <v>45660.7152440429</v>
      </c>
      <c r="P127" s="2" t="n">
        <f aca="false">O126*$C126</f>
        <v>45528.195817218</v>
      </c>
      <c r="Q127" s="2" t="n">
        <f aca="false">P126*$C126</f>
        <v>45341.114833052</v>
      </c>
      <c r="R127" s="2" t="n">
        <f aca="false">Q126*$C126</f>
        <v>45141.5373518132</v>
      </c>
      <c r="S127" s="2" t="n">
        <f aca="false">R126*$C126</f>
        <v>44881.431535498</v>
      </c>
      <c r="T127" s="2" t="n">
        <f aca="false">S126*$C126</f>
        <v>44536.7719598002</v>
      </c>
      <c r="U127" s="2" t="n">
        <f aca="false">T126*$C126</f>
        <v>44132.7718531441</v>
      </c>
      <c r="V127" s="2" t="n">
        <f aca="false">U126*$C126</f>
        <v>43722.3790185087</v>
      </c>
      <c r="W127" s="2" t="n">
        <f aca="false">V126*$C126</f>
        <v>43293.5074490929</v>
      </c>
      <c r="X127" s="2" t="n">
        <f aca="false">W126*$C126</f>
        <v>42807.4299493184</v>
      </c>
      <c r="Y127" s="2" t="n">
        <f aca="false">X126*$C126</f>
        <v>42244.0946211139</v>
      </c>
      <c r="Z127" s="2" t="n">
        <f aca="false">Y126*$C126</f>
        <v>41625.3190203963</v>
      </c>
      <c r="AA127" s="2" t="n">
        <f aca="false">Z126*$C126</f>
        <v>40955.4050456369</v>
      </c>
      <c r="AB127" s="2" t="n">
        <f aca="false">AA126*$C126</f>
        <v>40282.0612898928</v>
      </c>
      <c r="AC127" s="2" t="n">
        <f aca="false">AB126*$C126</f>
        <v>39605.2903003491</v>
      </c>
      <c r="AD127" s="2" t="n">
        <f aca="false">AC126*$C126</f>
        <v>38976.2954345158</v>
      </c>
      <c r="AE127" s="2" t="n">
        <f aca="false">AD126*$C126</f>
        <v>38336.2602731422</v>
      </c>
      <c r="AF127" s="2" t="n">
        <f aca="false">AE126*$C126</f>
        <v>37710.9680403241</v>
      </c>
      <c r="AG127" s="2" t="n">
        <f aca="false">AF126*$C126</f>
        <v>37122.9680008214</v>
      </c>
      <c r="AH127" s="2" t="n">
        <f aca="false">AG126*$C126</f>
        <v>36620.7511658932</v>
      </c>
      <c r="AI127" s="2" t="n">
        <f aca="false">AH126*$C126</f>
        <v>36202.4949044995</v>
      </c>
      <c r="AJ127" s="2" t="n">
        <f aca="false">AI126*$C126</f>
        <v>35841.7767304475</v>
      </c>
      <c r="AK127" s="2" t="n">
        <f aca="false">AJ126*$C126</f>
        <v>35583.1677363272</v>
      </c>
      <c r="AL127" s="2" t="n">
        <f aca="false">AK126*$C126</f>
        <v>35386.559617115</v>
      </c>
      <c r="AM127" s="2" t="n">
        <f aca="false">AL126*$C126</f>
        <v>35210.1128243552</v>
      </c>
      <c r="AN127" s="2" t="n">
        <f aca="false">AM126*$C126</f>
        <v>35092.0588500276</v>
      </c>
      <c r="AO127" s="2" t="n">
        <f aca="false">AN126*$C126</f>
        <v>35015.7873682772</v>
      </c>
      <c r="AP127" s="2" t="n">
        <f aca="false">AO126*$C126</f>
        <v>34930.9085871752</v>
      </c>
      <c r="AQ127" s="2" t="n">
        <f aca="false">AP126*$C126</f>
        <v>34825.8263482092</v>
      </c>
      <c r="AR127" s="2" t="n">
        <f aca="false">AQ126*$C126</f>
        <v>34689.5769392985</v>
      </c>
      <c r="AS127" s="2" t="n">
        <f aca="false">AR126*$C126</f>
        <v>34446.1743143523</v>
      </c>
      <c r="AT127" s="2" t="n">
        <f aca="false">AS126*$C126</f>
        <v>34173.5135371047</v>
      </c>
      <c r="AU127" s="2" t="n">
        <f aca="false">AT126*$C126</f>
        <v>33902.7162756076</v>
      </c>
      <c r="AV127" s="2" t="n">
        <f aca="false">AU126*$C126</f>
        <v>33652.4056605035</v>
      </c>
      <c r="AW127" s="2" t="n">
        <f aca="false">AV126*$C126</f>
        <v>33387.1767500517</v>
      </c>
      <c r="AX127" s="2" t="n">
        <f aca="false">AW126*$C126</f>
        <v>33125.6377782518</v>
      </c>
      <c r="AY127" s="2" t="n">
        <f aca="false">AX126*$C126</f>
        <v>32862.2253123719</v>
      </c>
      <c r="AZ127" s="2" t="n">
        <f aca="false">AY126*$C126</f>
        <v>32581.2792980025</v>
      </c>
      <c r="BA127" s="2" t="n">
        <f aca="false">AZ126*$C126</f>
        <v>32300.8025194178</v>
      </c>
      <c r="BB127" s="2" t="n">
        <f aca="false">BA126*$C126</f>
        <v>32015.039471851</v>
      </c>
      <c r="BC127" s="2" t="n">
        <f aca="false">BB126*$C126</f>
        <v>31724.8625579065</v>
      </c>
      <c r="BD127" s="2" t="n">
        <f aca="false">BC126*$C126</f>
        <v>31430.2284559918</v>
      </c>
      <c r="BE127" s="2" t="n">
        <f aca="false">BD126*$C126</f>
        <v>31141.6124057304</v>
      </c>
      <c r="BF127" s="2" t="n">
        <f aca="false">BE126*$C126</f>
        <v>30859.2821037984</v>
      </c>
      <c r="BG127" s="2" t="n">
        <f aca="false">BF126*$C126</f>
        <v>30581.378553975</v>
      </c>
      <c r="BH127" s="2" t="n">
        <f aca="false">BG126*$C126</f>
        <v>30301.0451332598</v>
      </c>
      <c r="BI127" s="2" t="n">
        <f aca="false">BH126*$C126</f>
        <v>30016.9882191525</v>
      </c>
      <c r="BJ127" s="2" t="n">
        <f aca="false">BI126*$C126</f>
        <v>29729.6082934652</v>
      </c>
      <c r="BK127" s="2" t="n">
        <f aca="false">BJ126*$C126</f>
        <v>29440.7570308543</v>
      </c>
      <c r="BL127" s="2" t="n">
        <f aca="false">BK126*$C126</f>
        <v>29150.3785018342</v>
      </c>
      <c r="BM127" s="2" t="n">
        <f aca="false">BL126*$C126</f>
        <v>28860.0508073053</v>
      </c>
    </row>
    <row r="128" customFormat="false" ht="13.2" hidden="false" customHeight="false" outlineLevel="0" collapsed="false">
      <c r="A128" s="2" t="n">
        <v>4</v>
      </c>
      <c r="B128" s="2" t="n">
        <f aca="true">OFFSET(Data!B8,0,4*(Model!$A$120-1))</f>
        <v>45916</v>
      </c>
      <c r="C128" s="2" t="n">
        <f aca="true">OFFSET(Data!D8,0,4*(Model!$A$120-1))</f>
        <v>0.9996914</v>
      </c>
      <c r="F128" s="2" t="n">
        <f aca="false">B128</f>
        <v>45916</v>
      </c>
      <c r="G128" s="2" t="n">
        <f aca="false">F127*$C127</f>
        <v>46867.4696985</v>
      </c>
      <c r="H128" s="2" t="n">
        <f aca="false">G127*$C127</f>
        <v>46598.1687085028</v>
      </c>
      <c r="I128" s="2" t="n">
        <f aca="false">H127*$C127</f>
        <v>46098.3023308849</v>
      </c>
      <c r="J128" s="2" t="n">
        <f aca="false">I127*$C127</f>
        <v>46790.3033687375</v>
      </c>
      <c r="K128" s="2" t="n">
        <f aca="false">J127*$C127</f>
        <v>46902.0323611651</v>
      </c>
      <c r="L128" s="2" t="n">
        <f aca="false">K127*$C127</f>
        <v>46575.7877976076</v>
      </c>
      <c r="M128" s="2" t="n">
        <f aca="false">L127*$C127</f>
        <v>46217.7718853584</v>
      </c>
      <c r="N128" s="2" t="n">
        <f aca="false">M127*$C127</f>
        <v>45904.0068729527</v>
      </c>
      <c r="O128" s="2" t="n">
        <f aca="false">N127*$C127</f>
        <v>45762.0554488286</v>
      </c>
      <c r="P128" s="2" t="n">
        <f aca="false">O127*$C127</f>
        <v>45643.6427026131</v>
      </c>
      <c r="Q128" s="2" t="n">
        <f aca="false">P127*$C127</f>
        <v>45511.1728248019</v>
      </c>
      <c r="R128" s="2" t="n">
        <f aca="false">Q127*$C127</f>
        <v>45324.1617902159</v>
      </c>
      <c r="S128" s="2" t="n">
        <f aca="false">R127*$C127</f>
        <v>45124.6589309973</v>
      </c>
      <c r="T128" s="2" t="n">
        <f aca="false">S127*$C127</f>
        <v>44864.6503682469</v>
      </c>
      <c r="U128" s="2" t="n">
        <f aca="false">T127*$C127</f>
        <v>44520.1196607644</v>
      </c>
      <c r="V128" s="2" t="n">
        <f aca="false">U127*$C127</f>
        <v>44116.2706097482</v>
      </c>
      <c r="W128" s="2" t="n">
        <f aca="false">V127*$C127</f>
        <v>43706.0312209937</v>
      </c>
      <c r="X128" s="2" t="n">
        <f aca="false">W127*$C127</f>
        <v>43277.3200066577</v>
      </c>
      <c r="Y128" s="2" t="n">
        <f aca="false">X127*$C127</f>
        <v>42791.4242512603</v>
      </c>
      <c r="Z128" s="2" t="n">
        <f aca="false">Y127*$C127</f>
        <v>42228.299554135</v>
      </c>
      <c r="AA128" s="2" t="n">
        <f aca="false">Z127*$C127</f>
        <v>41609.7553136146</v>
      </c>
      <c r="AB128" s="2" t="n">
        <f aca="false">AA127*$C127</f>
        <v>40940.0918196903</v>
      </c>
      <c r="AC128" s="2" t="n">
        <f aca="false">AB127*$C127</f>
        <v>40266.9998271765</v>
      </c>
      <c r="AD128" s="2" t="n">
        <f aca="false">AC127*$C127</f>
        <v>39590.4818823058</v>
      </c>
      <c r="AE128" s="2" t="n">
        <f aca="false">AD127*$C127</f>
        <v>38961.7221976528</v>
      </c>
      <c r="AF128" s="2" t="n">
        <f aca="false">AE127*$C127</f>
        <v>38321.926345426</v>
      </c>
      <c r="AG128" s="2" t="n">
        <f aca="false">AF127*$C127</f>
        <v>37696.8679093739</v>
      </c>
      <c r="AH128" s="2" t="n">
        <f aca="false">AG127*$C127</f>
        <v>37109.0877230859</v>
      </c>
      <c r="AI128" s="2" t="n">
        <f aca="false">AH127*$C127</f>
        <v>36607.0586670322</v>
      </c>
      <c r="AJ128" s="2" t="n">
        <f aca="false">AI127*$C127</f>
        <v>36188.9587916547</v>
      </c>
      <c r="AK128" s="2" t="n">
        <f aca="false">AJ127*$C127</f>
        <v>35828.3754901279</v>
      </c>
      <c r="AL128" s="2" t="n">
        <f aca="false">AK127*$C127</f>
        <v>35569.8631899106</v>
      </c>
      <c r="AM128" s="2" t="n">
        <f aca="false">AL127*$C127</f>
        <v>35373.3285824741</v>
      </c>
      <c r="AN128" s="2" t="n">
        <f aca="false">AM127*$C127</f>
        <v>35196.9477631701</v>
      </c>
      <c r="AO128" s="2" t="n">
        <f aca="false">AN127*$C127</f>
        <v>35078.9379292235</v>
      </c>
      <c r="AP128" s="2" t="n">
        <f aca="false">AO127*$C127</f>
        <v>35002.6949653802</v>
      </c>
      <c r="AQ128" s="2" t="n">
        <f aca="false">AP127*$C127</f>
        <v>34917.8479204544</v>
      </c>
      <c r="AR128" s="2" t="n">
        <f aca="false">AQ127*$C127</f>
        <v>34812.8049717376</v>
      </c>
      <c r="AS128" s="2" t="n">
        <f aca="false">AR127*$C127</f>
        <v>34676.6065064809</v>
      </c>
      <c r="AT128" s="2" t="n">
        <f aca="false">AS127*$C127</f>
        <v>34433.2948897762</v>
      </c>
      <c r="AU128" s="2" t="n">
        <f aca="false">AT127*$C127</f>
        <v>34160.7360603932</v>
      </c>
      <c r="AV128" s="2" t="n">
        <f aca="false">AU127*$C127</f>
        <v>33890.0400499922</v>
      </c>
      <c r="AW128" s="2" t="n">
        <f aca="false">AV127*$C127</f>
        <v>33639.8230260271</v>
      </c>
      <c r="AX128" s="2" t="n">
        <f aca="false">AW127*$C127</f>
        <v>33374.6932846648</v>
      </c>
      <c r="AY128" s="2" t="n">
        <f aca="false">AX127*$C127</f>
        <v>33113.2521022865</v>
      </c>
      <c r="AZ128" s="2" t="n">
        <f aca="false">AY127*$C127</f>
        <v>32849.9381263276</v>
      </c>
      <c r="BA128" s="2" t="n">
        <f aca="false">AZ127*$C127</f>
        <v>32569.097157673</v>
      </c>
      <c r="BB128" s="2" t="n">
        <f aca="false">BA127*$C127</f>
        <v>32288.7252493558</v>
      </c>
      <c r="BC128" s="2" t="n">
        <f aca="false">BB127*$C127</f>
        <v>32003.0690485924</v>
      </c>
      <c r="BD128" s="2" t="n">
        <f aca="false">BC127*$C127</f>
        <v>31713.0006317961</v>
      </c>
      <c r="BE128" s="2" t="n">
        <f aca="false">BD127*$C127</f>
        <v>31418.4766935721</v>
      </c>
      <c r="BF128" s="2" t="n">
        <f aca="false">BE127*$C127</f>
        <v>31129.9685568519</v>
      </c>
      <c r="BG128" s="2" t="n">
        <f aca="false">BF127*$C127</f>
        <v>30847.7438182198</v>
      </c>
      <c r="BH128" s="2" t="n">
        <f aca="false">BG127*$C127</f>
        <v>30569.9441765336</v>
      </c>
      <c r="BI128" s="2" t="n">
        <f aca="false">BH127*$C127</f>
        <v>30289.7155724845</v>
      </c>
      <c r="BJ128" s="2" t="n">
        <f aca="false">BI127*$C127</f>
        <v>30005.7648672573</v>
      </c>
      <c r="BK128" s="2" t="n">
        <f aca="false">BJ127*$C127</f>
        <v>29718.4923929243</v>
      </c>
      <c r="BL128" s="2" t="n">
        <f aca="false">BK127*$C127</f>
        <v>29429.7491318005</v>
      </c>
      <c r="BM128" s="2" t="n">
        <f aca="false">BL127*$C127</f>
        <v>29139.4791753124</v>
      </c>
    </row>
    <row r="129" customFormat="false" ht="13.2" hidden="false" customHeight="false" outlineLevel="0" collapsed="false">
      <c r="A129" s="2" t="n">
        <v>5</v>
      </c>
      <c r="B129" s="2" t="n">
        <f aca="true">OFFSET(Data!B9,0,4*(Model!$A$120-1))</f>
        <v>46408</v>
      </c>
      <c r="C129" s="2" t="n">
        <f aca="true">OFFSET(Data!D9,0,4*(Model!$A$120-1))</f>
        <v>0.9997429</v>
      </c>
      <c r="F129" s="2" t="n">
        <f aca="false">B129</f>
        <v>46408</v>
      </c>
      <c r="G129" s="2" t="n">
        <f aca="false">F128*$C128</f>
        <v>45901.8303224</v>
      </c>
      <c r="H129" s="2" t="n">
        <f aca="false">G128*$C128</f>
        <v>46853.006397351</v>
      </c>
      <c r="I129" s="2" t="n">
        <f aca="false">H128*$C128</f>
        <v>46583.7885136394</v>
      </c>
      <c r="J129" s="2" t="n">
        <f aca="false">I128*$C128</f>
        <v>46084.0763947856</v>
      </c>
      <c r="K129" s="2" t="n">
        <f aca="false">J128*$C128</f>
        <v>46775.8638811179</v>
      </c>
      <c r="L129" s="2" t="n">
        <f aca="false">K128*$C128</f>
        <v>46887.5583939785</v>
      </c>
      <c r="M129" s="2" t="n">
        <f aca="false">L128*$C128</f>
        <v>46561.4145094933</v>
      </c>
      <c r="N129" s="2" t="n">
        <f aca="false">M128*$C128</f>
        <v>46203.5090809546</v>
      </c>
      <c r="O129" s="2" t="n">
        <f aca="false">N128*$C128</f>
        <v>45889.8408964317</v>
      </c>
      <c r="P129" s="2" t="n">
        <f aca="false">O128*$C128</f>
        <v>45747.9332785171</v>
      </c>
      <c r="Q129" s="2" t="n">
        <f aca="false">P128*$C128</f>
        <v>45629.5570744751</v>
      </c>
      <c r="R129" s="2" t="n">
        <f aca="false">Q128*$C128</f>
        <v>45497.1280768682</v>
      </c>
      <c r="S129" s="2" t="n">
        <f aca="false">R128*$C128</f>
        <v>45310.1747538875</v>
      </c>
      <c r="T129" s="2" t="n">
        <f aca="false">S128*$C128</f>
        <v>45110.7334612512</v>
      </c>
      <c r="U129" s="2" t="n">
        <f aca="false">T128*$C128</f>
        <v>44850.8051371433</v>
      </c>
      <c r="V129" s="2" t="n">
        <f aca="false">U128*$C128</f>
        <v>44506.3807518371</v>
      </c>
      <c r="W129" s="2" t="n">
        <f aca="false">V128*$C128</f>
        <v>44102.656328638</v>
      </c>
      <c r="X129" s="2" t="n">
        <f aca="false">W128*$C128</f>
        <v>43692.5435397589</v>
      </c>
      <c r="Y129" s="2" t="n">
        <f aca="false">X128*$C128</f>
        <v>43263.9646257037</v>
      </c>
      <c r="Z129" s="2" t="n">
        <f aca="false">Y128*$C128</f>
        <v>42778.2188177364</v>
      </c>
      <c r="AA129" s="2" t="n">
        <f aca="false">Z128*$C128</f>
        <v>42215.2679008926</v>
      </c>
      <c r="AB129" s="2" t="n">
        <f aca="false">AA128*$C128</f>
        <v>41596.9145431248</v>
      </c>
      <c r="AC129" s="2" t="n">
        <f aca="false">AB128*$C128</f>
        <v>40927.4577073547</v>
      </c>
      <c r="AD129" s="2" t="n">
        <f aca="false">AC128*$C128</f>
        <v>40254.5734310299</v>
      </c>
      <c r="AE129" s="2" t="n">
        <f aca="false">AD128*$C128</f>
        <v>39578.264259597</v>
      </c>
      <c r="AF129" s="2" t="n">
        <f aca="false">AE128*$C128</f>
        <v>38949.6986101826</v>
      </c>
      <c r="AG129" s="2" t="n">
        <f aca="false">AF128*$C128</f>
        <v>38310.1001989558</v>
      </c>
      <c r="AH129" s="2" t="n">
        <f aca="false">AG128*$C128</f>
        <v>37685.234655937</v>
      </c>
      <c r="AI129" s="2" t="n">
        <f aca="false">AH128*$C128</f>
        <v>37097.6358586146</v>
      </c>
      <c r="AJ129" s="2" t="n">
        <f aca="false">AI128*$C128</f>
        <v>36595.7617287276</v>
      </c>
      <c r="AK129" s="2" t="n">
        <f aca="false">AJ128*$C128</f>
        <v>36177.7908789716</v>
      </c>
      <c r="AL129" s="2" t="n">
        <f aca="false">AK128*$C128</f>
        <v>35817.3188534517</v>
      </c>
      <c r="AM129" s="2" t="n">
        <f aca="false">AL128*$C128</f>
        <v>35558.8863301302</v>
      </c>
      <c r="AN129" s="2" t="n">
        <f aca="false">AM128*$C128</f>
        <v>35362.4123732736</v>
      </c>
      <c r="AO129" s="2" t="n">
        <f aca="false">AN128*$C128</f>
        <v>35186.0859850904</v>
      </c>
      <c r="AP129" s="2" t="n">
        <f aca="false">AO128*$C128</f>
        <v>35068.1125689786</v>
      </c>
      <c r="AQ129" s="2" t="n">
        <f aca="false">AP128*$C128</f>
        <v>34991.8931337139</v>
      </c>
      <c r="AR129" s="2" t="n">
        <f aca="false">AQ128*$C128</f>
        <v>34907.0722725862</v>
      </c>
      <c r="AS129" s="2" t="n">
        <f aca="false">AR128*$C128</f>
        <v>34802.0617401233</v>
      </c>
      <c r="AT129" s="2" t="n">
        <f aca="false">AS128*$C128</f>
        <v>34665.905305713</v>
      </c>
      <c r="AU129" s="2" t="n">
        <f aca="false">AT128*$C128</f>
        <v>34422.6687749732</v>
      </c>
      <c r="AV129" s="2" t="n">
        <f aca="false">AU128*$C128</f>
        <v>34150.194057245</v>
      </c>
      <c r="AW129" s="2" t="n">
        <f aca="false">AV128*$C128</f>
        <v>33879.5815836328</v>
      </c>
      <c r="AX129" s="2" t="n">
        <f aca="false">AW128*$C128</f>
        <v>33629.4417766412</v>
      </c>
      <c r="AY129" s="2" t="n">
        <f aca="false">AX128*$C128</f>
        <v>33364.3938543172</v>
      </c>
      <c r="AZ129" s="2" t="n">
        <f aca="false">AY128*$C128</f>
        <v>33103.0333526877</v>
      </c>
      <c r="BA129" s="2" t="n">
        <f aca="false">AZ128*$C128</f>
        <v>32839.8006354218</v>
      </c>
      <c r="BB129" s="2" t="n">
        <f aca="false">BA128*$C128</f>
        <v>32559.0463342901</v>
      </c>
      <c r="BC129" s="2" t="n">
        <f aca="false">BB128*$C128</f>
        <v>32278.7609487439</v>
      </c>
      <c r="BD129" s="2" t="n">
        <f aca="false">BC128*$C128</f>
        <v>31993.1929014841</v>
      </c>
      <c r="BE129" s="2" t="n">
        <f aca="false">BD128*$C128</f>
        <v>31703.2139998012</v>
      </c>
      <c r="BF129" s="2" t="n">
        <f aca="false">BE128*$C128</f>
        <v>31408.7809516644</v>
      </c>
      <c r="BG129" s="2" t="n">
        <f aca="false">BF128*$C128</f>
        <v>31120.3618485553</v>
      </c>
      <c r="BH129" s="2" t="n">
        <f aca="false">BG128*$C128</f>
        <v>30838.2242044775</v>
      </c>
      <c r="BI129" s="2" t="n">
        <f aca="false">BH128*$C128</f>
        <v>30560.5102917608</v>
      </c>
      <c r="BJ129" s="2" t="n">
        <f aca="false">BI128*$C128</f>
        <v>30280.3681662588</v>
      </c>
      <c r="BK129" s="2" t="n">
        <f aca="false">BJ128*$C128</f>
        <v>29996.5050882193</v>
      </c>
      <c r="BL129" s="2" t="n">
        <f aca="false">BK128*$C128</f>
        <v>29709.3212661719</v>
      </c>
      <c r="BM129" s="2" t="n">
        <f aca="false">BL128*$C128</f>
        <v>29420.6671112184</v>
      </c>
    </row>
    <row r="130" customFormat="false" ht="13.2" hidden="false" customHeight="false" outlineLevel="0" collapsed="false">
      <c r="A130" s="2" t="n">
        <v>6</v>
      </c>
      <c r="B130" s="2" t="n">
        <f aca="true">OFFSET(Data!B10,0,4*(Model!$A$120-1))</f>
        <v>47053</v>
      </c>
      <c r="C130" s="2" t="n">
        <f aca="true">OFFSET(Data!D10,0,4*(Model!$A$120-1))</f>
        <v>0.9997815</v>
      </c>
      <c r="F130" s="2" t="n">
        <f aca="false">B130</f>
        <v>47053</v>
      </c>
      <c r="G130" s="2" t="n">
        <f aca="false">F129*$C129</f>
        <v>46396.0685032</v>
      </c>
      <c r="H130" s="2" t="n">
        <f aca="false">G129*$C129</f>
        <v>45890.0289618241</v>
      </c>
      <c r="I130" s="2" t="n">
        <f aca="false">H129*$C129</f>
        <v>46840.9604894063</v>
      </c>
      <c r="J130" s="2" t="n">
        <f aca="false">I129*$C129</f>
        <v>46571.8118216125</v>
      </c>
      <c r="K130" s="2" t="n">
        <f aca="false">J129*$C129</f>
        <v>46072.2281787445</v>
      </c>
      <c r="L130" s="2" t="n">
        <f aca="false">K129*$C129</f>
        <v>46763.8378065141</v>
      </c>
      <c r="M130" s="2" t="n">
        <f aca="false">L129*$C129</f>
        <v>46875.5036027154</v>
      </c>
      <c r="N130" s="2" t="n">
        <f aca="false">M129*$C129</f>
        <v>46549.4435698229</v>
      </c>
      <c r="O130" s="2" t="n">
        <f aca="false">N129*$C129</f>
        <v>46191.6301587699</v>
      </c>
      <c r="P130" s="2" t="n">
        <f aca="false">O129*$C129</f>
        <v>45878.0426183372</v>
      </c>
      <c r="Q130" s="2" t="n">
        <f aca="false">P129*$C129</f>
        <v>45736.1714848712</v>
      </c>
      <c r="R130" s="2" t="n">
        <f aca="false">Q129*$C129</f>
        <v>45617.8257153513</v>
      </c>
      <c r="S130" s="2" t="n">
        <f aca="false">R129*$C129</f>
        <v>45485.4307652396</v>
      </c>
      <c r="T130" s="2" t="n">
        <f aca="false">S129*$C129</f>
        <v>45298.5255079583</v>
      </c>
      <c r="U130" s="2" t="n">
        <f aca="false">T129*$C129</f>
        <v>45099.1354916783</v>
      </c>
      <c r="V130" s="2" t="n">
        <f aca="false">U129*$C129</f>
        <v>44839.2739951425</v>
      </c>
      <c r="W130" s="2" t="n">
        <f aca="false">V129*$C129</f>
        <v>44494.9381613458</v>
      </c>
      <c r="X130" s="2" t="n">
        <f aca="false">W129*$C129</f>
        <v>44091.317535696</v>
      </c>
      <c r="Y130" s="2" t="n">
        <f aca="false">X129*$C129</f>
        <v>43681.3101868148</v>
      </c>
      <c r="Z130" s="2" t="n">
        <f aca="false">Y129*$C129</f>
        <v>43252.8414603984</v>
      </c>
      <c r="AA130" s="2" t="n">
        <f aca="false">Z129*$C129</f>
        <v>42767.2205376783</v>
      </c>
      <c r="AB130" s="2" t="n">
        <f aca="false">AA129*$C129</f>
        <v>42204.4143555153</v>
      </c>
      <c r="AC130" s="2" t="n">
        <f aca="false">AB129*$C129</f>
        <v>41586.2199763958</v>
      </c>
      <c r="AD130" s="2" t="n">
        <f aca="false">AC129*$C129</f>
        <v>40916.9352579782</v>
      </c>
      <c r="AE130" s="2" t="n">
        <f aca="false">AD129*$C129</f>
        <v>40244.2239802007</v>
      </c>
      <c r="AF130" s="2" t="n">
        <f aca="false">AE129*$C129</f>
        <v>39568.0886878558</v>
      </c>
      <c r="AG130" s="2" t="n">
        <f aca="false">AF129*$C129</f>
        <v>38939.6846426699</v>
      </c>
      <c r="AH130" s="2" t="n">
        <f aca="false">AG129*$C129</f>
        <v>38300.2506721947</v>
      </c>
      <c r="AI130" s="2" t="n">
        <f aca="false">AH129*$C129</f>
        <v>37675.545782107</v>
      </c>
      <c r="AJ130" s="2" t="n">
        <f aca="false">AI129*$C129</f>
        <v>37088.0980564353</v>
      </c>
      <c r="AK130" s="2" t="n">
        <f aca="false">AJ129*$C129</f>
        <v>36586.3529583871</v>
      </c>
      <c r="AL130" s="2" t="n">
        <f aca="false">AK129*$C129</f>
        <v>36168.4895689367</v>
      </c>
      <c r="AM130" s="2" t="n">
        <f aca="false">AL129*$C129</f>
        <v>35808.1102207745</v>
      </c>
      <c r="AN130" s="2" t="n">
        <f aca="false">AM129*$C129</f>
        <v>35549.7441404547</v>
      </c>
      <c r="AO130" s="2" t="n">
        <f aca="false">AN129*$C129</f>
        <v>35353.3206970524</v>
      </c>
      <c r="AP130" s="2" t="n">
        <f aca="false">AO129*$C129</f>
        <v>35177.0396423837</v>
      </c>
      <c r="AQ130" s="2" t="n">
        <f aca="false">AP129*$C129</f>
        <v>35059.0965572371</v>
      </c>
      <c r="AR130" s="2" t="n">
        <f aca="false">AQ129*$C129</f>
        <v>34982.8967179892</v>
      </c>
      <c r="AS130" s="2" t="n">
        <f aca="false">AR129*$C129</f>
        <v>34898.0976643049</v>
      </c>
      <c r="AT130" s="2" t="n">
        <f aca="false">AS129*$C129</f>
        <v>34793.1141300499</v>
      </c>
      <c r="AU130" s="2" t="n">
        <f aca="false">AT129*$C129</f>
        <v>34656.9927014589</v>
      </c>
      <c r="AV130" s="2" t="n">
        <f aca="false">AU129*$C129</f>
        <v>34413.8187068311</v>
      </c>
      <c r="AW130" s="2" t="n">
        <f aca="false">AV129*$C129</f>
        <v>34141.4140423529</v>
      </c>
      <c r="AX130" s="2" t="n">
        <f aca="false">AW129*$C129</f>
        <v>33870.8711432076</v>
      </c>
      <c r="AY130" s="2" t="n">
        <f aca="false">AX129*$C129</f>
        <v>33620.7956471605</v>
      </c>
      <c r="AZ130" s="2" t="n">
        <f aca="false">AY129*$C129</f>
        <v>33355.8158686573</v>
      </c>
      <c r="BA130" s="2" t="n">
        <f aca="false">AZ129*$C129</f>
        <v>33094.5225628127</v>
      </c>
      <c r="BB130" s="2" t="n">
        <f aca="false">BA129*$C129</f>
        <v>32831.3575226784</v>
      </c>
      <c r="BC130" s="2" t="n">
        <f aca="false">BB129*$C129</f>
        <v>32550.6754034776</v>
      </c>
      <c r="BD130" s="2" t="n">
        <f aca="false">BC129*$C129</f>
        <v>32270.462079304</v>
      </c>
      <c r="BE130" s="2" t="n">
        <f aca="false">BD129*$C129</f>
        <v>31984.9674515891</v>
      </c>
      <c r="BF130" s="2" t="n">
        <f aca="false">BE129*$C129</f>
        <v>31695.0631034818</v>
      </c>
      <c r="BG130" s="2" t="n">
        <f aca="false">BF129*$C129</f>
        <v>31400.7057540817</v>
      </c>
      <c r="BH130" s="2" t="n">
        <f aca="false">BG129*$C129</f>
        <v>31112.360803524</v>
      </c>
      <c r="BI130" s="2" t="n">
        <f aca="false">BH129*$C129</f>
        <v>30830.2956970345</v>
      </c>
      <c r="BJ130" s="2" t="n">
        <f aca="false">BI129*$C129</f>
        <v>30552.6531845647</v>
      </c>
      <c r="BK130" s="2" t="n">
        <f aca="false">BJ129*$C129</f>
        <v>30272.5830836032</v>
      </c>
      <c r="BL130" s="2" t="n">
        <f aca="false">BK129*$C129</f>
        <v>29988.7929867611</v>
      </c>
      <c r="BM130" s="2" t="n">
        <f aca="false">BL129*$C129</f>
        <v>29701.6829996743</v>
      </c>
    </row>
    <row r="131" customFormat="false" ht="13.2" hidden="false" customHeight="false" outlineLevel="0" collapsed="false">
      <c r="A131" s="2" t="n">
        <v>7</v>
      </c>
      <c r="B131" s="2" t="n">
        <f aca="true">OFFSET(Data!B11,0,4*(Model!$A$120-1))</f>
        <v>46643</v>
      </c>
      <c r="C131" s="2" t="n">
        <f aca="true">OFFSET(Data!D11,0,4*(Model!$A$120-1))</f>
        <v>0.9998103</v>
      </c>
      <c r="F131" s="2" t="n">
        <f aca="false">B131</f>
        <v>46643</v>
      </c>
      <c r="G131" s="2" t="n">
        <f aca="false">F130*$C130</f>
        <v>47042.7189195</v>
      </c>
      <c r="H131" s="2" t="n">
        <f aca="false">G130*$C130</f>
        <v>46385.930962232</v>
      </c>
      <c r="I131" s="2" t="n">
        <f aca="false">H130*$C130</f>
        <v>45880.001990496</v>
      </c>
      <c r="J131" s="2" t="n">
        <f aca="false">I130*$C130</f>
        <v>46830.7257395393</v>
      </c>
      <c r="K131" s="2" t="n">
        <f aca="false">J130*$C130</f>
        <v>46561.6358807295</v>
      </c>
      <c r="L131" s="2" t="n">
        <f aca="false">K130*$C130</f>
        <v>46062.1613968874</v>
      </c>
      <c r="M131" s="2" t="n">
        <f aca="false">L130*$C130</f>
        <v>46753.6199079533</v>
      </c>
      <c r="N131" s="2" t="n">
        <f aca="false">M130*$C130</f>
        <v>46865.2613051782</v>
      </c>
      <c r="O131" s="2" t="n">
        <f aca="false">N130*$C130</f>
        <v>46539.2725164029</v>
      </c>
      <c r="P131" s="2" t="n">
        <f aca="false">O130*$C130</f>
        <v>46181.5372875802</v>
      </c>
      <c r="Q131" s="2" t="n">
        <f aca="false">P130*$C130</f>
        <v>45868.0182660251</v>
      </c>
      <c r="R131" s="2" t="n">
        <f aca="false">Q130*$C130</f>
        <v>45726.1781314017</v>
      </c>
      <c r="S131" s="2" t="n">
        <f aca="false">R130*$C130</f>
        <v>45607.8582204325</v>
      </c>
      <c r="T131" s="2" t="n">
        <f aca="false">S130*$C130</f>
        <v>45475.4921986174</v>
      </c>
      <c r="U131" s="2" t="n">
        <f aca="false">T130*$C130</f>
        <v>45288.6277801348</v>
      </c>
      <c r="V131" s="2" t="n">
        <f aca="false">U130*$C130</f>
        <v>45089.2813305734</v>
      </c>
      <c r="W131" s="2" t="n">
        <f aca="false">V130*$C130</f>
        <v>44829.4766137746</v>
      </c>
      <c r="X131" s="2" t="n">
        <f aca="false">W130*$C130</f>
        <v>44485.2160173575</v>
      </c>
      <c r="Y131" s="2" t="n">
        <f aca="false">X130*$C130</f>
        <v>44081.6835828144</v>
      </c>
      <c r="Z131" s="2" t="n">
        <f aca="false">Y130*$C130</f>
        <v>43671.765820539</v>
      </c>
      <c r="AA131" s="2" t="n">
        <f aca="false">Z130*$C130</f>
        <v>43243.3907145393</v>
      </c>
      <c r="AB131" s="2" t="n">
        <f aca="false">AA130*$C130</f>
        <v>42757.8758999909</v>
      </c>
      <c r="AC131" s="2" t="n">
        <f aca="false">AB130*$C130</f>
        <v>42195.1926909786</v>
      </c>
      <c r="AD131" s="2" t="n">
        <f aca="false">AC130*$C130</f>
        <v>41577.133387331</v>
      </c>
      <c r="AE131" s="2" t="n">
        <f aca="false">AD130*$C130</f>
        <v>40907.9949076243</v>
      </c>
      <c r="AF131" s="2" t="n">
        <f aca="false">AE130*$C130</f>
        <v>40235.4306172611</v>
      </c>
      <c r="AG131" s="2" t="n">
        <f aca="false">AF130*$C130</f>
        <v>39559.4430604775</v>
      </c>
      <c r="AH131" s="2" t="n">
        <f aca="false">AG130*$C130</f>
        <v>38931.1763215755</v>
      </c>
      <c r="AI131" s="2" t="n">
        <f aca="false">AH130*$C130</f>
        <v>38291.8820674228</v>
      </c>
      <c r="AJ131" s="2" t="n">
        <f aca="false">AI130*$C130</f>
        <v>37667.3136753536</v>
      </c>
      <c r="AK131" s="2" t="n">
        <f aca="false">AJ130*$C130</f>
        <v>37079.99430701</v>
      </c>
      <c r="AL131" s="2" t="n">
        <f aca="false">AK130*$C130</f>
        <v>36578.3588402657</v>
      </c>
      <c r="AM131" s="2" t="n">
        <f aca="false">AL130*$C130</f>
        <v>36160.5867539658</v>
      </c>
      <c r="AN131" s="2" t="n">
        <f aca="false">AM130*$C130</f>
        <v>35800.2861486912</v>
      </c>
      <c r="AO131" s="2" t="n">
        <f aca="false">AN130*$C130</f>
        <v>35541.97652136</v>
      </c>
      <c r="AP131" s="2" t="n">
        <f aca="false">AO130*$C130</f>
        <v>35345.5959964801</v>
      </c>
      <c r="AQ131" s="2" t="n">
        <f aca="false">AP130*$C130</f>
        <v>35169.3534592218</v>
      </c>
      <c r="AR131" s="2" t="n">
        <f aca="false">AQ130*$C130</f>
        <v>35051.4361446394</v>
      </c>
      <c r="AS131" s="2" t="n">
        <f aca="false">AR130*$C130</f>
        <v>34975.2529550563</v>
      </c>
      <c r="AT131" s="2" t="n">
        <f aca="false">AS130*$C130</f>
        <v>34890.4724299653</v>
      </c>
      <c r="AU131" s="2" t="n">
        <f aca="false">AT130*$C130</f>
        <v>34785.5118346125</v>
      </c>
      <c r="AV131" s="2" t="n">
        <f aca="false">AU130*$C130</f>
        <v>34649.4201485537</v>
      </c>
      <c r="AW131" s="2" t="n">
        <f aca="false">AV130*$C130</f>
        <v>34406.2992874437</v>
      </c>
      <c r="AX131" s="2" t="n">
        <f aca="false">AW130*$C130</f>
        <v>34133.9541433846</v>
      </c>
      <c r="AY131" s="2" t="n">
        <f aca="false">AX130*$C130</f>
        <v>33863.4703578628</v>
      </c>
      <c r="AZ131" s="2" t="n">
        <f aca="false">AY130*$C130</f>
        <v>33613.4495033116</v>
      </c>
      <c r="BA131" s="2" t="n">
        <f aca="false">AZ130*$C130</f>
        <v>33348.5276228899</v>
      </c>
      <c r="BB131" s="2" t="n">
        <f aca="false">BA130*$C130</f>
        <v>33087.2914096328</v>
      </c>
      <c r="BC131" s="2" t="n">
        <f aca="false">BB130*$C130</f>
        <v>32824.1838710597</v>
      </c>
      <c r="BD131" s="2" t="n">
        <f aca="false">BC130*$C130</f>
        <v>32543.5630809019</v>
      </c>
      <c r="BE131" s="2" t="n">
        <f aca="false">BD130*$C130</f>
        <v>32263.4109833396</v>
      </c>
      <c r="BF131" s="2" t="n">
        <f aca="false">BE130*$C130</f>
        <v>31977.9787362009</v>
      </c>
      <c r="BG131" s="2" t="n">
        <f aca="false">BF130*$C130</f>
        <v>31688.1377321937</v>
      </c>
      <c r="BH131" s="2" t="n">
        <f aca="false">BG130*$C130</f>
        <v>31393.8446998745</v>
      </c>
      <c r="BI131" s="2" t="n">
        <f aca="false">BH130*$C130</f>
        <v>31105.5627526885</v>
      </c>
      <c r="BJ131" s="2" t="n">
        <f aca="false">BI130*$C130</f>
        <v>30823.5592774247</v>
      </c>
      <c r="BK131" s="2" t="n">
        <f aca="false">BJ130*$C130</f>
        <v>30545.9774298439</v>
      </c>
      <c r="BL131" s="2" t="n">
        <f aca="false">BK130*$C130</f>
        <v>30265.9685241995</v>
      </c>
      <c r="BM131" s="2" t="n">
        <f aca="false">BL130*$C130</f>
        <v>29982.2404354935</v>
      </c>
    </row>
    <row r="132" customFormat="false" ht="13.2" hidden="false" customHeight="false" outlineLevel="0" collapsed="false">
      <c r="A132" s="2" t="n">
        <v>8</v>
      </c>
      <c r="B132" s="2" t="n">
        <f aca="true">OFFSET(Data!B12,0,4*(Model!$A$120-1))</f>
        <v>47627</v>
      </c>
      <c r="C132" s="2" t="n">
        <f aca="true">OFFSET(Data!D12,0,4*(Model!$A$120-1))</f>
        <v>0.9998323</v>
      </c>
      <c r="F132" s="2" t="n">
        <f aca="false">B132</f>
        <v>47627</v>
      </c>
      <c r="G132" s="2" t="n">
        <f aca="false">F131*$C131</f>
        <v>46634.1518229</v>
      </c>
      <c r="H132" s="2" t="n">
        <f aca="false">G131*$C131</f>
        <v>47033.794915721</v>
      </c>
      <c r="I132" s="2" t="n">
        <f aca="false">H131*$C131</f>
        <v>46377.1315511285</v>
      </c>
      <c r="J132" s="2" t="n">
        <f aca="false">I131*$C131</f>
        <v>45871.2985541184</v>
      </c>
      <c r="K132" s="2" t="n">
        <f aca="false">J131*$C131</f>
        <v>46821.8419508666</v>
      </c>
      <c r="L132" s="2" t="n">
        <f aca="false">K131*$C131</f>
        <v>46552.8031384029</v>
      </c>
      <c r="M132" s="2" t="n">
        <f aca="false">L131*$C131</f>
        <v>46053.4234048704</v>
      </c>
      <c r="N132" s="2" t="n">
        <f aca="false">M131*$C131</f>
        <v>46744.7507462568</v>
      </c>
      <c r="O132" s="2" t="n">
        <f aca="false">N131*$C131</f>
        <v>46856.3709651086</v>
      </c>
      <c r="P132" s="2" t="n">
        <f aca="false">O131*$C131</f>
        <v>46530.4440164065</v>
      </c>
      <c r="Q132" s="2" t="n">
        <f aca="false">P131*$C131</f>
        <v>46172.7766499567</v>
      </c>
      <c r="R132" s="2" t="n">
        <f aca="false">Q131*$C131</f>
        <v>45859.31710296</v>
      </c>
      <c r="S132" s="2" t="n">
        <f aca="false">R131*$C131</f>
        <v>45717.5038754102</v>
      </c>
      <c r="T132" s="2" t="n">
        <f aca="false">S131*$C131</f>
        <v>45599.206409728</v>
      </c>
      <c r="U132" s="2" t="n">
        <f aca="false">T131*$C131</f>
        <v>45466.8654977473</v>
      </c>
      <c r="V132" s="2" t="n">
        <f aca="false">U131*$C131</f>
        <v>45280.0365274449</v>
      </c>
      <c r="W132" s="2" t="n">
        <f aca="false">V131*$C131</f>
        <v>45080.727893905</v>
      </c>
      <c r="X132" s="2" t="n">
        <f aca="false">W131*$C131</f>
        <v>44820.9724620609</v>
      </c>
      <c r="Y132" s="2" t="n">
        <f aca="false">X131*$C131</f>
        <v>44476.777171879</v>
      </c>
      <c r="Z132" s="2" t="n">
        <f aca="false">Y131*$C131</f>
        <v>44073.3212874387</v>
      </c>
      <c r="AA132" s="2" t="n">
        <f aca="false">Z131*$C131</f>
        <v>43663.4812865628</v>
      </c>
      <c r="AB132" s="2" t="n">
        <f aca="false">AA131*$C131</f>
        <v>43235.1874433208</v>
      </c>
      <c r="AC132" s="2" t="n">
        <f aca="false">AB131*$C131</f>
        <v>42749.7647309326</v>
      </c>
      <c r="AD132" s="2" t="n">
        <f aca="false">AC131*$C131</f>
        <v>42187.1882629251</v>
      </c>
      <c r="AE132" s="2" t="n">
        <f aca="false">AD131*$C131</f>
        <v>41569.2462051274</v>
      </c>
      <c r="AF132" s="2" t="n">
        <f aca="false">AE131*$C131</f>
        <v>40900.2346609903</v>
      </c>
      <c r="AG132" s="2" t="n">
        <f aca="false">AF131*$C131</f>
        <v>40227.797956073</v>
      </c>
      <c r="AH132" s="2" t="n">
        <f aca="false">AG131*$C131</f>
        <v>39551.938634129</v>
      </c>
      <c r="AI132" s="2" t="n">
        <f aca="false">AH131*$C131</f>
        <v>38923.7910774273</v>
      </c>
      <c r="AJ132" s="2" t="n">
        <f aca="false">AI131*$C131</f>
        <v>38284.6180973946</v>
      </c>
      <c r="AK132" s="2" t="n">
        <f aca="false">AJ131*$C131</f>
        <v>37660.1681859494</v>
      </c>
      <c r="AL132" s="2" t="n">
        <f aca="false">AK131*$C131</f>
        <v>37072.96023209</v>
      </c>
      <c r="AM132" s="2" t="n">
        <f aca="false">AL131*$C131</f>
        <v>36571.4199255937</v>
      </c>
      <c r="AN132" s="2" t="n">
        <f aca="false">AM131*$C131</f>
        <v>36153.7270906586</v>
      </c>
      <c r="AO132" s="2" t="n">
        <f aca="false">AN131*$C131</f>
        <v>35793.4948344088</v>
      </c>
      <c r="AP132" s="2" t="n">
        <f aca="false">AO131*$C131</f>
        <v>35535.2342084139</v>
      </c>
      <c r="AQ132" s="2" t="n">
        <f aca="false">AP131*$C131</f>
        <v>35338.8909369196</v>
      </c>
      <c r="AR132" s="2" t="n">
        <f aca="false">AQ131*$C131</f>
        <v>35162.6818328706</v>
      </c>
      <c r="AS132" s="2" t="n">
        <f aca="false">AR131*$C131</f>
        <v>35044.7868872027</v>
      </c>
      <c r="AT132" s="2" t="n">
        <f aca="false">AS131*$C131</f>
        <v>34968.6181495707</v>
      </c>
      <c r="AU132" s="2" t="n">
        <f aca="false">AT131*$C131</f>
        <v>34883.8537073453</v>
      </c>
      <c r="AV132" s="2" t="n">
        <f aca="false">AU131*$C131</f>
        <v>34778.9130230175</v>
      </c>
      <c r="AW132" s="2" t="n">
        <f aca="false">AV131*$C131</f>
        <v>34642.8471535515</v>
      </c>
      <c r="AX132" s="2" t="n">
        <f aca="false">AW131*$C131</f>
        <v>34399.7724124689</v>
      </c>
      <c r="AY132" s="2" t="n">
        <f aca="false">AX131*$C131</f>
        <v>34127.4789322836</v>
      </c>
      <c r="AZ132" s="2" t="n">
        <f aca="false">AY131*$C131</f>
        <v>33857.0464575359</v>
      </c>
      <c r="BA132" s="2" t="n">
        <f aca="false">AZ131*$C131</f>
        <v>33607.0730319408</v>
      </c>
      <c r="BB132" s="2" t="n">
        <f aca="false">BA131*$C131</f>
        <v>33342.2014071999</v>
      </c>
      <c r="BC132" s="2" t="n">
        <f aca="false">BB131*$C131</f>
        <v>33081.0147504524</v>
      </c>
      <c r="BD132" s="2" t="n">
        <f aca="false">BC131*$C131</f>
        <v>32817.9571233794</v>
      </c>
      <c r="BE132" s="2" t="n">
        <f aca="false">BD131*$C131</f>
        <v>32537.3895669855</v>
      </c>
      <c r="BF132" s="2" t="n">
        <f aca="false">BE131*$C131</f>
        <v>32257.2906142761</v>
      </c>
      <c r="BG132" s="2" t="n">
        <f aca="false">BF131*$C131</f>
        <v>31971.9125136347</v>
      </c>
      <c r="BH132" s="2" t="n">
        <f aca="false">BG131*$C131</f>
        <v>31682.1264924659</v>
      </c>
      <c r="BI132" s="2" t="n">
        <f aca="false">BH131*$C131</f>
        <v>31387.8892875349</v>
      </c>
      <c r="BJ132" s="2" t="n">
        <f aca="false">BI131*$C131</f>
        <v>31099.6620274343</v>
      </c>
      <c r="BK132" s="2" t="n">
        <f aca="false">BJ131*$C131</f>
        <v>30817.7120482298</v>
      </c>
      <c r="BL132" s="2" t="n">
        <f aca="false">BK131*$C131</f>
        <v>30540.1828579255</v>
      </c>
      <c r="BM132" s="2" t="n">
        <f aca="false">BL131*$C131</f>
        <v>30260.2270699704</v>
      </c>
    </row>
    <row r="133" customFormat="false" ht="13.2" hidden="false" customHeight="false" outlineLevel="0" collapsed="false">
      <c r="A133" s="2" t="n">
        <v>9</v>
      </c>
      <c r="B133" s="2" t="n">
        <f aca="true">OFFSET(Data!B13,0,4*(Model!$A$120-1))</f>
        <v>48842</v>
      </c>
      <c r="C133" s="2" t="n">
        <f aca="true">OFFSET(Data!D13,0,4*(Model!$A$120-1))</f>
        <v>0.9998468</v>
      </c>
      <c r="F133" s="2" t="n">
        <f aca="false">B133</f>
        <v>48842</v>
      </c>
      <c r="G133" s="2" t="n">
        <f aca="false">F132*$C132</f>
        <v>47619.0129521</v>
      </c>
      <c r="H133" s="2" t="n">
        <f aca="false">G132*$C132</f>
        <v>46626.3312756393</v>
      </c>
      <c r="I133" s="2" t="n">
        <f aca="false">H132*$C132</f>
        <v>47025.9073483136</v>
      </c>
      <c r="J133" s="2" t="n">
        <f aca="false">I132*$C132</f>
        <v>46369.3541061674</v>
      </c>
      <c r="K133" s="2" t="n">
        <f aca="false">J132*$C132</f>
        <v>45863.6059373508</v>
      </c>
      <c r="L133" s="2" t="n">
        <f aca="false">K132*$C132</f>
        <v>46813.9899279714</v>
      </c>
      <c r="M133" s="2" t="n">
        <f aca="false">L132*$C132</f>
        <v>46544.9962333166</v>
      </c>
      <c r="N133" s="2" t="n">
        <f aca="false">M132*$C132</f>
        <v>46045.7002457654</v>
      </c>
      <c r="O133" s="2" t="n">
        <f aca="false">N132*$C132</f>
        <v>46736.9116515566</v>
      </c>
      <c r="P133" s="2" t="n">
        <f aca="false">O132*$C132</f>
        <v>46848.5131516978</v>
      </c>
      <c r="Q133" s="2" t="n">
        <f aca="false">P132*$C132</f>
        <v>46522.640860945</v>
      </c>
      <c r="R133" s="2" t="n">
        <f aca="false">Q132*$C132</f>
        <v>46165.0334753125</v>
      </c>
      <c r="S133" s="2" t="n">
        <f aca="false">R132*$C132</f>
        <v>45851.6264954819</v>
      </c>
      <c r="T133" s="2" t="n">
        <f aca="false">S132*$C132</f>
        <v>45709.8370500103</v>
      </c>
      <c r="U133" s="2" t="n">
        <f aca="false">T132*$C132</f>
        <v>45591.5594228131</v>
      </c>
      <c r="V133" s="2" t="n">
        <f aca="false">U132*$C132</f>
        <v>45459.2407044033</v>
      </c>
      <c r="W133" s="2" t="n">
        <f aca="false">V132*$C132</f>
        <v>45272.4430653192</v>
      </c>
      <c r="X133" s="2" t="n">
        <f aca="false">W132*$C132</f>
        <v>45073.1678558372</v>
      </c>
      <c r="Y133" s="2" t="n">
        <f aca="false">X132*$C132</f>
        <v>44813.455984979</v>
      </c>
      <c r="Z133" s="2" t="n">
        <f aca="false">Y132*$C132</f>
        <v>44469.3184163473</v>
      </c>
      <c r="AA133" s="2" t="n">
        <f aca="false">Z132*$C132</f>
        <v>44065.9301914588</v>
      </c>
      <c r="AB133" s="2" t="n">
        <f aca="false">AA132*$C132</f>
        <v>43656.1589207511</v>
      </c>
      <c r="AC133" s="2" t="n">
        <f aca="false">AB132*$C132</f>
        <v>43227.9369023865</v>
      </c>
      <c r="AD133" s="2" t="n">
        <f aca="false">AC132*$C132</f>
        <v>42742.5955953873</v>
      </c>
      <c r="AE133" s="2" t="n">
        <f aca="false">AD132*$C132</f>
        <v>42180.1134714534</v>
      </c>
      <c r="AF133" s="2" t="n">
        <f aca="false">AE132*$C132</f>
        <v>41562.2750425388</v>
      </c>
      <c r="AG133" s="2" t="n">
        <f aca="false">AF132*$C132</f>
        <v>40893.3756916377</v>
      </c>
      <c r="AH133" s="2" t="n">
        <f aca="false">AG132*$C132</f>
        <v>40221.0517543557</v>
      </c>
      <c r="AI133" s="2" t="n">
        <f aca="false">AH132*$C132</f>
        <v>39545.30577402</v>
      </c>
      <c r="AJ133" s="2" t="n">
        <f aca="false">AI132*$C132</f>
        <v>38917.2635576636</v>
      </c>
      <c r="AK133" s="2" t="n">
        <f aca="false">AJ132*$C132</f>
        <v>38278.1977669397</v>
      </c>
      <c r="AL133" s="2" t="n">
        <f aca="false">AK132*$C132</f>
        <v>37653.8525757446</v>
      </c>
      <c r="AM133" s="2" t="n">
        <f aca="false">AL132*$C132</f>
        <v>37066.743096659</v>
      </c>
      <c r="AN133" s="2" t="n">
        <f aca="false">AM132*$C132</f>
        <v>36565.2868984722</v>
      </c>
      <c r="AO133" s="2" t="n">
        <f aca="false">AN132*$C132</f>
        <v>36147.6641106255</v>
      </c>
      <c r="AP133" s="2" t="n">
        <f aca="false">AO132*$C132</f>
        <v>35787.4922653251</v>
      </c>
      <c r="AQ133" s="2" t="n">
        <f aca="false">AP132*$C132</f>
        <v>35529.2749496372</v>
      </c>
      <c r="AR133" s="2" t="n">
        <f aca="false">AQ132*$C132</f>
        <v>35332.9646049095</v>
      </c>
      <c r="AS133" s="2" t="n">
        <f aca="false">AR132*$C132</f>
        <v>35156.7850511272</v>
      </c>
      <c r="AT133" s="2" t="n">
        <f aca="false">AS132*$C132</f>
        <v>35038.9098764417</v>
      </c>
      <c r="AU133" s="2" t="n">
        <f aca="false">AT132*$C132</f>
        <v>34962.753912307</v>
      </c>
      <c r="AV133" s="2" t="n">
        <f aca="false">AU132*$C132</f>
        <v>34878.0036850786</v>
      </c>
      <c r="AW133" s="2" t="n">
        <f aca="false">AV132*$C132</f>
        <v>34773.0805993035</v>
      </c>
      <c r="AX133" s="2" t="n">
        <f aca="false">AW132*$C132</f>
        <v>34637.0375480838</v>
      </c>
      <c r="AY133" s="2" t="n">
        <f aca="false">AX132*$C132</f>
        <v>34394.0035706353</v>
      </c>
      <c r="AZ133" s="2" t="n">
        <f aca="false">AY132*$C132</f>
        <v>34121.7557540667</v>
      </c>
      <c r="BA133" s="2" t="n">
        <f aca="false">AZ132*$C132</f>
        <v>33851.368630845</v>
      </c>
      <c r="BB133" s="2" t="n">
        <f aca="false">BA132*$C132</f>
        <v>33601.4371257933</v>
      </c>
      <c r="BC133" s="2" t="n">
        <f aca="false">BB132*$C132</f>
        <v>33336.6099200239</v>
      </c>
      <c r="BD133" s="2" t="n">
        <f aca="false">BC132*$C132</f>
        <v>33075.4670642787</v>
      </c>
      <c r="BE133" s="2" t="n">
        <f aca="false">BD132*$C132</f>
        <v>32812.4535519698</v>
      </c>
      <c r="BF133" s="2" t="n">
        <f aca="false">BE132*$C132</f>
        <v>32531.9330467551</v>
      </c>
      <c r="BG133" s="2" t="n">
        <f aca="false">BF132*$C132</f>
        <v>32251.8810666401</v>
      </c>
      <c r="BH133" s="2" t="n">
        <f aca="false">BG132*$C132</f>
        <v>31966.5508239061</v>
      </c>
      <c r="BI133" s="2" t="n">
        <f aca="false">BH132*$C132</f>
        <v>31676.8133998531</v>
      </c>
      <c r="BJ133" s="2" t="n">
        <f aca="false">BI132*$C132</f>
        <v>31382.6255385014</v>
      </c>
      <c r="BK133" s="2" t="n">
        <f aca="false">BJ132*$C132</f>
        <v>31094.4466141123</v>
      </c>
      <c r="BL133" s="2" t="n">
        <f aca="false">BK132*$C132</f>
        <v>30812.5439179193</v>
      </c>
      <c r="BM133" s="2" t="n">
        <f aca="false">BL132*$C132</f>
        <v>30535.0612692602</v>
      </c>
    </row>
    <row r="134" customFormat="false" ht="13.2" hidden="false" customHeight="false" outlineLevel="0" collapsed="false">
      <c r="A134" s="2" t="n">
        <v>10</v>
      </c>
      <c r="B134" s="2" t="n">
        <f aca="true">OFFSET(Data!B14,0,4*(Model!$A$120-1))</f>
        <v>48848</v>
      </c>
      <c r="C134" s="2" t="n">
        <f aca="true">OFFSET(Data!D14,0,4*(Model!$A$120-1))</f>
        <v>0.9998505</v>
      </c>
      <c r="F134" s="2" t="n">
        <f aca="false">B134</f>
        <v>48848</v>
      </c>
      <c r="G134" s="2" t="n">
        <f aca="false">F133*$C133</f>
        <v>48834.5174056</v>
      </c>
      <c r="H134" s="2" t="n">
        <f aca="false">G133*$C133</f>
        <v>47611.7177193157</v>
      </c>
      <c r="I134" s="2" t="n">
        <f aca="false">H133*$C133</f>
        <v>46619.1881216879</v>
      </c>
      <c r="J134" s="2" t="n">
        <f aca="false">I133*$C133</f>
        <v>47018.7029793079</v>
      </c>
      <c r="K134" s="2" t="n">
        <f aca="false">J133*$C133</f>
        <v>46362.2503211183</v>
      </c>
      <c r="L134" s="2" t="n">
        <f aca="false">K133*$C133</f>
        <v>45856.5796329212</v>
      </c>
      <c r="M134" s="2" t="n">
        <f aca="false">L133*$C133</f>
        <v>46806.8180247144</v>
      </c>
      <c r="N134" s="2" t="n">
        <f aca="false">M133*$C133</f>
        <v>46537.8655398937</v>
      </c>
      <c r="O134" s="2" t="n">
        <f aca="false">N133*$C133</f>
        <v>46038.6460444878</v>
      </c>
      <c r="P134" s="2" t="n">
        <f aca="false">O133*$C133</f>
        <v>46729.7515566916</v>
      </c>
      <c r="Q134" s="2" t="n">
        <f aca="false">P133*$C133</f>
        <v>46841.3359594829</v>
      </c>
      <c r="R134" s="2" t="n">
        <f aca="false">Q133*$C133</f>
        <v>46515.5135923651</v>
      </c>
      <c r="S134" s="2" t="n">
        <f aca="false">R133*$C133</f>
        <v>46157.9609921841</v>
      </c>
      <c r="T134" s="2" t="n">
        <f aca="false">S133*$C133</f>
        <v>45844.6020263027</v>
      </c>
      <c r="U134" s="2" t="n">
        <f aca="false">T133*$C133</f>
        <v>45702.8343029742</v>
      </c>
      <c r="V134" s="2" t="n">
        <f aca="false">U133*$C133</f>
        <v>45584.5747959096</v>
      </c>
      <c r="W134" s="2" t="n">
        <f aca="false">V133*$C133</f>
        <v>45452.2763487274</v>
      </c>
      <c r="X134" s="2" t="n">
        <f aca="false">W133*$C133</f>
        <v>45265.5073270416</v>
      </c>
      <c r="Y134" s="2" t="n">
        <f aca="false">X133*$C133</f>
        <v>45066.2626465217</v>
      </c>
      <c r="Z134" s="2" t="n">
        <f aca="false">Y133*$C133</f>
        <v>44806.5905635221</v>
      </c>
      <c r="AA134" s="2" t="n">
        <f aca="false">Z133*$C133</f>
        <v>44462.5057167659</v>
      </c>
      <c r="AB134" s="2" t="n">
        <f aca="false">AA133*$C133</f>
        <v>44059.1792909535</v>
      </c>
      <c r="AC134" s="2" t="n">
        <f aca="false">AB133*$C133</f>
        <v>43649.4707972044</v>
      </c>
      <c r="AD134" s="2" t="n">
        <f aca="false">AC133*$C133</f>
        <v>43221.3143824531</v>
      </c>
      <c r="AE134" s="2" t="n">
        <f aca="false">AD133*$C133</f>
        <v>42736.047429742</v>
      </c>
      <c r="AF134" s="2" t="n">
        <f aca="false">AE133*$C133</f>
        <v>42173.6514780696</v>
      </c>
      <c r="AG134" s="2" t="n">
        <f aca="false">AF133*$C133</f>
        <v>41555.9077020023</v>
      </c>
      <c r="AH134" s="2" t="n">
        <f aca="false">AG133*$C133</f>
        <v>40887.1108264817</v>
      </c>
      <c r="AI134" s="2" t="n">
        <f aca="false">AH133*$C133</f>
        <v>40214.889889227</v>
      </c>
      <c r="AJ134" s="2" t="n">
        <f aca="false">AI133*$C133</f>
        <v>39539.2474331754</v>
      </c>
      <c r="AK134" s="2" t="n">
        <f aca="false">AJ133*$C133</f>
        <v>38911.3014328866</v>
      </c>
      <c r="AL134" s="2" t="n">
        <f aca="false">AK133*$C133</f>
        <v>38272.3335470418</v>
      </c>
      <c r="AM134" s="2" t="n">
        <f aca="false">AL133*$C133</f>
        <v>37648.08400553</v>
      </c>
      <c r="AN134" s="2" t="n">
        <f aca="false">AM133*$C133</f>
        <v>37061.0644716166</v>
      </c>
      <c r="AO134" s="2" t="n">
        <f aca="false">AN133*$C133</f>
        <v>36559.6850965194</v>
      </c>
      <c r="AP134" s="2" t="n">
        <f aca="false">AO133*$C133</f>
        <v>36142.1262884838</v>
      </c>
      <c r="AQ134" s="2" t="n">
        <f aca="false">AP133*$C133</f>
        <v>35782.00962151</v>
      </c>
      <c r="AR134" s="2" t="n">
        <f aca="false">AQ133*$C133</f>
        <v>35523.8318647149</v>
      </c>
      <c r="AS134" s="2" t="n">
        <f aca="false">AR133*$C133</f>
        <v>35327.551594732</v>
      </c>
      <c r="AT134" s="2" t="n">
        <f aca="false">AS133*$C133</f>
        <v>35151.3990316574</v>
      </c>
      <c r="AU134" s="2" t="n">
        <f aca="false">AT133*$C133</f>
        <v>35033.5419154487</v>
      </c>
      <c r="AV134" s="2" t="n">
        <f aca="false">AU133*$C133</f>
        <v>34957.3976184077</v>
      </c>
      <c r="AW134" s="2" t="n">
        <f aca="false">AV133*$C133</f>
        <v>34872.660374914</v>
      </c>
      <c r="AX134" s="2" t="n">
        <f aca="false">AW133*$C133</f>
        <v>34767.7533633557</v>
      </c>
      <c r="AY134" s="2" t="n">
        <f aca="false">AX133*$C133</f>
        <v>34631.7311539315</v>
      </c>
      <c r="AZ134" s="2" t="n">
        <f aca="false">AY133*$C133</f>
        <v>34388.7344092883</v>
      </c>
      <c r="BA134" s="2" t="n">
        <f aca="false">AZ133*$C133</f>
        <v>34116.5283010851</v>
      </c>
      <c r="BB134" s="2" t="n">
        <f aca="false">BA133*$C133</f>
        <v>33846.1826011707</v>
      </c>
      <c r="BC134" s="2" t="n">
        <f aca="false">BB133*$C133</f>
        <v>33596.2893856257</v>
      </c>
      <c r="BD134" s="2" t="n">
        <f aca="false">BC133*$C133</f>
        <v>33331.5027513842</v>
      </c>
      <c r="BE134" s="2" t="n">
        <f aca="false">BD133*$C133</f>
        <v>33070.3999027245</v>
      </c>
      <c r="BF134" s="2" t="n">
        <f aca="false">BE133*$C133</f>
        <v>32807.4266840856</v>
      </c>
      <c r="BG134" s="2" t="n">
        <f aca="false">BF133*$C133</f>
        <v>32526.9491546123</v>
      </c>
      <c r="BH134" s="2" t="n">
        <f aca="false">BG133*$C133</f>
        <v>32246.9400784607</v>
      </c>
      <c r="BI134" s="2" t="n">
        <f aca="false">BH133*$C133</f>
        <v>31961.6535483199</v>
      </c>
      <c r="BJ134" s="2" t="n">
        <f aca="false">BI133*$C133</f>
        <v>31671.9605120403</v>
      </c>
      <c r="BK134" s="2" t="n">
        <f aca="false">BJ133*$C133</f>
        <v>31377.8177202689</v>
      </c>
      <c r="BL134" s="2" t="n">
        <f aca="false">BK133*$C133</f>
        <v>31089.682944891</v>
      </c>
      <c r="BM134" s="2" t="n">
        <f aca="false">BL133*$C133</f>
        <v>30807.8234361911</v>
      </c>
    </row>
    <row r="135" customFormat="false" ht="13.2" hidden="false" customHeight="false" outlineLevel="0" collapsed="false">
      <c r="A135" s="2" t="n">
        <v>11</v>
      </c>
      <c r="B135" s="2" t="n">
        <f aca="true">OFFSET(Data!B15,0,4*(Model!$A$120-1))</f>
        <v>45293</v>
      </c>
      <c r="C135" s="2" t="n">
        <f aca="true">OFFSET(Data!D15,0,4*(Model!$A$120-1))</f>
        <v>0.9998435</v>
      </c>
      <c r="F135" s="2" t="n">
        <f aca="false">B135</f>
        <v>45293</v>
      </c>
      <c r="G135" s="2" t="n">
        <f aca="false">F134*$C134</f>
        <v>48840.697224</v>
      </c>
      <c r="H135" s="2" t="n">
        <f aca="false">G134*$C134</f>
        <v>48827.2166452479</v>
      </c>
      <c r="I135" s="2" t="n">
        <f aca="false">H134*$C134</f>
        <v>47604.5997675167</v>
      </c>
      <c r="J135" s="2" t="n">
        <f aca="false">I134*$C134</f>
        <v>46612.2185530637</v>
      </c>
      <c r="K135" s="2" t="n">
        <f aca="false">J134*$C134</f>
        <v>47011.6736832124</v>
      </c>
      <c r="L135" s="2" t="n">
        <f aca="false">K134*$C134</f>
        <v>46355.3191646953</v>
      </c>
      <c r="M135" s="2" t="n">
        <f aca="false">L134*$C134</f>
        <v>45849.7240742661</v>
      </c>
      <c r="N135" s="2" t="n">
        <f aca="false">M134*$C134</f>
        <v>46799.8204054198</v>
      </c>
      <c r="O135" s="2" t="n">
        <f aca="false">N134*$C134</f>
        <v>46530.9081289955</v>
      </c>
      <c r="P135" s="2" t="n">
        <f aca="false">O134*$C134</f>
        <v>46031.7632669041</v>
      </c>
      <c r="Q135" s="2" t="n">
        <f aca="false">P134*$C134</f>
        <v>46722.7654588339</v>
      </c>
      <c r="R135" s="2" t="n">
        <f aca="false">Q134*$C134</f>
        <v>46834.333179757</v>
      </c>
      <c r="S135" s="2" t="n">
        <f aca="false">R134*$C134</f>
        <v>46508.559523083</v>
      </c>
      <c r="T135" s="2" t="n">
        <f aca="false">S134*$C134</f>
        <v>46151.0603770158</v>
      </c>
      <c r="U135" s="2" t="n">
        <f aca="false">T134*$C134</f>
        <v>45837.7482582998</v>
      </c>
      <c r="V135" s="2" t="n">
        <f aca="false">U134*$C134</f>
        <v>45696.0017292459</v>
      </c>
      <c r="W135" s="2" t="n">
        <f aca="false">V134*$C134</f>
        <v>45577.7599019776</v>
      </c>
      <c r="X135" s="2" t="n">
        <f aca="false">W134*$C134</f>
        <v>45445.4812334133</v>
      </c>
      <c r="Y135" s="2" t="n">
        <f aca="false">X134*$C134</f>
        <v>45258.7401336962</v>
      </c>
      <c r="Z135" s="2" t="n">
        <f aca="false">Y134*$C134</f>
        <v>45059.525240256</v>
      </c>
      <c r="AA135" s="2" t="n">
        <f aca="false">Z134*$C134</f>
        <v>44799.8919782329</v>
      </c>
      <c r="AB135" s="2" t="n">
        <f aca="false">AA134*$C134</f>
        <v>44455.8585721613</v>
      </c>
      <c r="AC135" s="2" t="n">
        <f aca="false">AB134*$C134</f>
        <v>44052.5924436495</v>
      </c>
      <c r="AD135" s="2" t="n">
        <f aca="false">AC134*$C134</f>
        <v>43642.9452013202</v>
      </c>
      <c r="AE135" s="2" t="n">
        <f aca="false">AD134*$C134</f>
        <v>43214.8527959529</v>
      </c>
      <c r="AF135" s="2" t="n">
        <f aca="false">AE134*$C134</f>
        <v>42729.6583906513</v>
      </c>
      <c r="AG135" s="2" t="n">
        <f aca="false">AF134*$C134</f>
        <v>42167.3465171736</v>
      </c>
      <c r="AH135" s="2" t="n">
        <f aca="false">AG134*$C134</f>
        <v>41549.6950938008</v>
      </c>
      <c r="AI135" s="2" t="n">
        <f aca="false">AH134*$C134</f>
        <v>40880.9982034132</v>
      </c>
      <c r="AJ135" s="2" t="n">
        <f aca="false">AI134*$C134</f>
        <v>40208.8777631885</v>
      </c>
      <c r="AK135" s="2" t="n">
        <f aca="false">AJ134*$C134</f>
        <v>39533.3363156842</v>
      </c>
      <c r="AL135" s="2" t="n">
        <f aca="false">AK134*$C134</f>
        <v>38905.4841933224</v>
      </c>
      <c r="AM135" s="2" t="n">
        <f aca="false">AL134*$C134</f>
        <v>38266.6118331765</v>
      </c>
      <c r="AN135" s="2" t="n">
        <f aca="false">AM134*$C134</f>
        <v>37642.4556169712</v>
      </c>
      <c r="AO135" s="2" t="n">
        <f aca="false">AN134*$C134</f>
        <v>37055.5238424781</v>
      </c>
      <c r="AP135" s="2" t="n">
        <f aca="false">AO134*$C134</f>
        <v>36554.2194235974</v>
      </c>
      <c r="AQ135" s="2" t="n">
        <f aca="false">AP134*$C134</f>
        <v>36136.7230406036</v>
      </c>
      <c r="AR135" s="2" t="n">
        <f aca="false">AQ134*$C134</f>
        <v>35776.6602110716</v>
      </c>
      <c r="AS135" s="2" t="n">
        <f aca="false">AR134*$C134</f>
        <v>35518.5210518511</v>
      </c>
      <c r="AT135" s="2" t="n">
        <f aca="false">AS134*$C134</f>
        <v>35322.2701257686</v>
      </c>
      <c r="AU135" s="2" t="n">
        <f aca="false">AT134*$C134</f>
        <v>35146.1438975021</v>
      </c>
      <c r="AV135" s="2" t="n">
        <f aca="false">AU134*$C134</f>
        <v>35028.3044009323</v>
      </c>
      <c r="AW135" s="2" t="n">
        <f aca="false">AV134*$C134</f>
        <v>34952.1714874637</v>
      </c>
      <c r="AX135" s="2" t="n">
        <f aca="false">AW134*$C134</f>
        <v>34867.446912188</v>
      </c>
      <c r="AY135" s="2" t="n">
        <f aca="false">AX134*$C134</f>
        <v>34762.5555842279</v>
      </c>
      <c r="AZ135" s="2" t="n">
        <f aca="false">AY134*$C134</f>
        <v>34626.553710124</v>
      </c>
      <c r="BA135" s="2" t="n">
        <f aca="false">AZ134*$C134</f>
        <v>34383.5932934941</v>
      </c>
      <c r="BB135" s="2" t="n">
        <f aca="false">BA134*$C134</f>
        <v>34111.4278801041</v>
      </c>
      <c r="BC135" s="2" t="n">
        <f aca="false">BB134*$C134</f>
        <v>33841.1225968719</v>
      </c>
      <c r="BD135" s="2" t="n">
        <f aca="false">BC134*$C134</f>
        <v>33591.2667403625</v>
      </c>
      <c r="BE135" s="2" t="n">
        <f aca="false">BD134*$C134</f>
        <v>33326.5196917228</v>
      </c>
      <c r="BF135" s="2" t="n">
        <f aca="false">BE134*$C134</f>
        <v>33065.455877939</v>
      </c>
      <c r="BG135" s="2" t="n">
        <f aca="false">BF134*$C134</f>
        <v>32802.5219737964</v>
      </c>
      <c r="BH135" s="2" t="n">
        <f aca="false">BG134*$C134</f>
        <v>32522.0863757137</v>
      </c>
      <c r="BI135" s="2" t="n">
        <f aca="false">BH134*$C134</f>
        <v>32242.1191609189</v>
      </c>
      <c r="BJ135" s="2" t="n">
        <f aca="false">BI134*$C134</f>
        <v>31956.8752811144</v>
      </c>
      <c r="BK135" s="2" t="n">
        <f aca="false">BJ134*$C134</f>
        <v>31667.2255539437</v>
      </c>
      <c r="BL135" s="2" t="n">
        <f aca="false">BK134*$C134</f>
        <v>31373.1267365197</v>
      </c>
      <c r="BM135" s="2" t="n">
        <f aca="false">BL134*$C134</f>
        <v>31085.0350372907</v>
      </c>
    </row>
    <row r="136" customFormat="false" ht="13.2" hidden="false" customHeight="false" outlineLevel="0" collapsed="false">
      <c r="A136" s="2" t="n">
        <v>12</v>
      </c>
      <c r="B136" s="2" t="n">
        <f aca="true">OFFSET(Data!B16,0,4*(Model!$A$120-1))</f>
        <v>44595</v>
      </c>
      <c r="C136" s="2" t="n">
        <f aca="true">OFFSET(Data!D16,0,4*(Model!$A$120-1))</f>
        <v>0.9998284</v>
      </c>
      <c r="F136" s="2" t="n">
        <f aca="false">B136</f>
        <v>44595</v>
      </c>
      <c r="G136" s="2" t="n">
        <f aca="false">F135*$C135</f>
        <v>45285.9116455</v>
      </c>
      <c r="H136" s="2" t="n">
        <f aca="false">G135*$C135</f>
        <v>48833.0536548844</v>
      </c>
      <c r="I136" s="2" t="n">
        <f aca="false">H135*$C135</f>
        <v>48819.5751858429</v>
      </c>
      <c r="J136" s="2" t="n">
        <f aca="false">I135*$C135</f>
        <v>47597.1496476531</v>
      </c>
      <c r="K136" s="2" t="n">
        <f aca="false">J135*$C135</f>
        <v>46604.9237408601</v>
      </c>
      <c r="L136" s="2" t="n">
        <f aca="false">K135*$C135</f>
        <v>47004.316356281</v>
      </c>
      <c r="M136" s="2" t="n">
        <f aca="false">L135*$C135</f>
        <v>46348.064557246</v>
      </c>
      <c r="N136" s="2" t="n">
        <f aca="false">M135*$C135</f>
        <v>45842.5485924485</v>
      </c>
      <c r="O136" s="2" t="n">
        <f aca="false">N135*$C135</f>
        <v>46792.4962335263</v>
      </c>
      <c r="P136" s="2" t="n">
        <f aca="false">O135*$C135</f>
        <v>46523.6260418733</v>
      </c>
      <c r="Q136" s="2" t="n">
        <f aca="false">P135*$C135</f>
        <v>46024.5592959529</v>
      </c>
      <c r="R136" s="2" t="n">
        <f aca="false">Q135*$C135</f>
        <v>46715.4533460396</v>
      </c>
      <c r="S136" s="2" t="n">
        <f aca="false">R135*$C135</f>
        <v>46827.0036066143</v>
      </c>
      <c r="T136" s="2" t="n">
        <f aca="false">S135*$C135</f>
        <v>46501.2809335176</v>
      </c>
      <c r="U136" s="2" t="n">
        <f aca="false">T135*$C135</f>
        <v>46143.8377360668</v>
      </c>
      <c r="V136" s="2" t="n">
        <f aca="false">U135*$C135</f>
        <v>45830.5746506974</v>
      </c>
      <c r="W136" s="2" t="n">
        <f aca="false">V135*$C135</f>
        <v>45688.8503049753</v>
      </c>
      <c r="X136" s="2" t="n">
        <f aca="false">W135*$C135</f>
        <v>45570.6269825529</v>
      </c>
      <c r="Y136" s="2" t="n">
        <f aca="false">X135*$C135</f>
        <v>45438.3690156003</v>
      </c>
      <c r="Z136" s="2" t="n">
        <f aca="false">Y135*$C135</f>
        <v>45251.6571408653</v>
      </c>
      <c r="AA136" s="2" t="n">
        <f aca="false">Z135*$C135</f>
        <v>45052.4734245559</v>
      </c>
      <c r="AB136" s="2" t="n">
        <f aca="false">AA135*$C135</f>
        <v>44792.8807951383</v>
      </c>
      <c r="AC136" s="2" t="n">
        <f aca="false">AB135*$C135</f>
        <v>44448.9012302947</v>
      </c>
      <c r="AD136" s="2" t="n">
        <f aca="false">AC135*$C135</f>
        <v>44045.6982129321</v>
      </c>
      <c r="AE136" s="2" t="n">
        <f aca="false">AD135*$C135</f>
        <v>43636.1150803962</v>
      </c>
      <c r="AF136" s="2" t="n">
        <f aca="false">AE135*$C135</f>
        <v>43208.0896714903</v>
      </c>
      <c r="AG136" s="2" t="n">
        <f aca="false">AF135*$C135</f>
        <v>42722.9711991132</v>
      </c>
      <c r="AH136" s="2" t="n">
        <f aca="false">AG135*$C135</f>
        <v>42160.7473274437</v>
      </c>
      <c r="AI136" s="2" t="n">
        <f aca="false">AH135*$C135</f>
        <v>41543.1925665186</v>
      </c>
      <c r="AJ136" s="2" t="n">
        <f aca="false">AI135*$C135</f>
        <v>40874.6003271943</v>
      </c>
      <c r="AK136" s="2" t="n">
        <f aca="false">AJ135*$C135</f>
        <v>40202.5850738186</v>
      </c>
      <c r="AL136" s="2" t="n">
        <f aca="false">AK135*$C135</f>
        <v>39527.1493485508</v>
      </c>
      <c r="AM136" s="2" t="n">
        <f aca="false">AL135*$C135</f>
        <v>38899.3954850461</v>
      </c>
      <c r="AN136" s="2" t="n">
        <f aca="false">AM135*$C135</f>
        <v>38260.6231084246</v>
      </c>
      <c r="AO136" s="2" t="n">
        <f aca="false">AN135*$C135</f>
        <v>37636.5645726671</v>
      </c>
      <c r="AP136" s="2" t="n">
        <f aca="false">AO135*$C135</f>
        <v>37049.7246529968</v>
      </c>
      <c r="AQ136" s="2" t="n">
        <f aca="false">AP135*$C135</f>
        <v>36548.4986882577</v>
      </c>
      <c r="AR136" s="2" t="n">
        <f aca="false">AQ135*$C135</f>
        <v>36131.0676434478</v>
      </c>
      <c r="AS136" s="2" t="n">
        <f aca="false">AR135*$C135</f>
        <v>35771.0611637486</v>
      </c>
      <c r="AT136" s="2" t="n">
        <f aca="false">AS135*$C135</f>
        <v>35512.9624033065</v>
      </c>
      <c r="AU136" s="2" t="n">
        <f aca="false">AT135*$C135</f>
        <v>35316.7421904939</v>
      </c>
      <c r="AV136" s="2" t="n">
        <f aca="false">AU135*$C135</f>
        <v>35140.6435259822</v>
      </c>
      <c r="AW136" s="2" t="n">
        <f aca="false">AV135*$C135</f>
        <v>35022.8224712936</v>
      </c>
      <c r="AX136" s="2" t="n">
        <f aca="false">AW135*$C135</f>
        <v>34946.7014726259</v>
      </c>
      <c r="AY136" s="2" t="n">
        <f aca="false">AX135*$C135</f>
        <v>34861.9901567462</v>
      </c>
      <c r="AZ136" s="2" t="n">
        <f aca="false">AY135*$C135</f>
        <v>34757.115244279</v>
      </c>
      <c r="BA136" s="2" t="n">
        <f aca="false">AZ135*$C135</f>
        <v>34621.1346544683</v>
      </c>
      <c r="BB136" s="2" t="n">
        <f aca="false">BA135*$C135</f>
        <v>34378.2122611437</v>
      </c>
      <c r="BC136" s="2" t="n">
        <f aca="false">BB135*$C135</f>
        <v>34106.0894416409</v>
      </c>
      <c r="BD136" s="2" t="n">
        <f aca="false">BC135*$C135</f>
        <v>33835.8264611855</v>
      </c>
      <c r="BE136" s="2" t="n">
        <f aca="false">BD135*$C135</f>
        <v>33586.0097071176</v>
      </c>
      <c r="BF136" s="2" t="n">
        <f aca="false">BE135*$C135</f>
        <v>33321.3040913911</v>
      </c>
      <c r="BG136" s="2" t="n">
        <f aca="false">BF135*$C135</f>
        <v>33060.2811340941</v>
      </c>
      <c r="BH136" s="2" t="n">
        <f aca="false">BG135*$C135</f>
        <v>32797.3883791075</v>
      </c>
      <c r="BI136" s="2" t="n">
        <f aca="false">BH135*$C135</f>
        <v>32516.9966691959</v>
      </c>
      <c r="BJ136" s="2" t="n">
        <f aca="false">BI135*$C135</f>
        <v>32237.0732692703</v>
      </c>
      <c r="BK136" s="2" t="n">
        <f aca="false">BJ135*$C135</f>
        <v>31951.8740301329</v>
      </c>
      <c r="BL136" s="2" t="n">
        <f aca="false">BK135*$C135</f>
        <v>31662.2696331445</v>
      </c>
      <c r="BM136" s="2" t="n">
        <f aca="false">BL135*$C135</f>
        <v>31368.2168421855</v>
      </c>
    </row>
    <row r="137" customFormat="false" ht="13.2" hidden="false" customHeight="false" outlineLevel="0" collapsed="false">
      <c r="A137" s="2" t="n">
        <v>13</v>
      </c>
      <c r="B137" s="2" t="n">
        <f aca="true">OFFSET(Data!B17,0,4*(Model!$A$120-1))</f>
        <v>44328</v>
      </c>
      <c r="C137" s="2" t="n">
        <f aca="true">OFFSET(Data!D17,0,4*(Model!$A$120-1))</f>
        <v>0.9998021</v>
      </c>
      <c r="F137" s="2" t="n">
        <f aca="false">B137</f>
        <v>44328</v>
      </c>
      <c r="G137" s="2" t="n">
        <f aca="false">F136*$C136</f>
        <v>44587.347498</v>
      </c>
      <c r="H137" s="2" t="n">
        <f aca="false">G136*$C136</f>
        <v>45278.1405830616</v>
      </c>
      <c r="I137" s="2" t="n">
        <f aca="false">H136*$C136</f>
        <v>48824.6739028773</v>
      </c>
      <c r="J137" s="2" t="n">
        <f aca="false">I136*$C136</f>
        <v>48811.197746741</v>
      </c>
      <c r="K137" s="2" t="n">
        <f aca="false">J136*$C136</f>
        <v>47588.9819767735</v>
      </c>
      <c r="L137" s="2" t="n">
        <f aca="false">K136*$C136</f>
        <v>46596.9263359462</v>
      </c>
      <c r="M137" s="2" t="n">
        <f aca="false">L136*$C136</f>
        <v>46996.2504155943</v>
      </c>
      <c r="N137" s="2" t="n">
        <f aca="false">M136*$C136</f>
        <v>46340.111229368</v>
      </c>
      <c r="O137" s="2" t="n">
        <f aca="false">N136*$C136</f>
        <v>45834.68201111</v>
      </c>
      <c r="P137" s="2" t="n">
        <f aca="false">O136*$C136</f>
        <v>46784.4666411726</v>
      </c>
      <c r="Q137" s="2" t="n">
        <f aca="false">P136*$C136</f>
        <v>46515.6425876445</v>
      </c>
      <c r="R137" s="2" t="n">
        <f aca="false">Q136*$C136</f>
        <v>46016.6614815777</v>
      </c>
      <c r="S137" s="2" t="n">
        <f aca="false">R136*$C136</f>
        <v>46707.4369742454</v>
      </c>
      <c r="T137" s="2" t="n">
        <f aca="false">S136*$C136</f>
        <v>46818.9680927954</v>
      </c>
      <c r="U137" s="2" t="n">
        <f aca="false">T136*$C136</f>
        <v>46493.3013137094</v>
      </c>
      <c r="V137" s="2" t="n">
        <f aca="false">U136*$C136</f>
        <v>46135.9194535113</v>
      </c>
      <c r="W137" s="2" t="n">
        <f aca="false">V136*$C136</f>
        <v>45822.7101240873</v>
      </c>
      <c r="X137" s="2" t="n">
        <f aca="false">W136*$C136</f>
        <v>45681.010098263</v>
      </c>
      <c r="Y137" s="2" t="n">
        <f aca="false">X136*$C136</f>
        <v>45562.8070629627</v>
      </c>
      <c r="Z137" s="2" t="n">
        <f aca="false">Y136*$C136</f>
        <v>45430.5717914772</v>
      </c>
      <c r="AA137" s="2" t="n">
        <f aca="false">Z136*$C136</f>
        <v>45243.8919564999</v>
      </c>
      <c r="AB137" s="2" t="n">
        <f aca="false">AA136*$C136</f>
        <v>45044.7424201163</v>
      </c>
      <c r="AC137" s="2" t="n">
        <f aca="false">AB136*$C136</f>
        <v>44785.1943367939</v>
      </c>
      <c r="AD137" s="2" t="n">
        <f aca="false">AC136*$C136</f>
        <v>44441.2737988436</v>
      </c>
      <c r="AE137" s="2" t="n">
        <f aca="false">AD136*$C136</f>
        <v>44038.1399711187</v>
      </c>
      <c r="AF137" s="2" t="n">
        <f aca="false">AE136*$C136</f>
        <v>43628.6271230484</v>
      </c>
      <c r="AG137" s="2" t="n">
        <f aca="false">AF136*$C136</f>
        <v>43200.6751633027</v>
      </c>
      <c r="AH137" s="2" t="n">
        <f aca="false">AG136*$C136</f>
        <v>42715.6399372554</v>
      </c>
      <c r="AI137" s="2" t="n">
        <f aca="false">AH136*$C136</f>
        <v>42153.5125432023</v>
      </c>
      <c r="AJ137" s="2" t="n">
        <f aca="false">AI136*$C136</f>
        <v>41536.0637546742</v>
      </c>
      <c r="AK137" s="2" t="n">
        <f aca="false">AJ136*$C136</f>
        <v>40867.5862457782</v>
      </c>
      <c r="AL137" s="2" t="n">
        <f aca="false">AK136*$C136</f>
        <v>40195.6863102199</v>
      </c>
      <c r="AM137" s="2" t="n">
        <f aca="false">AL136*$C136</f>
        <v>39520.3664897226</v>
      </c>
      <c r="AN137" s="2" t="n">
        <f aca="false">AM136*$C136</f>
        <v>38892.7203487809</v>
      </c>
      <c r="AO137" s="2" t="n">
        <f aca="false">AN136*$C136</f>
        <v>38254.0575854992</v>
      </c>
      <c r="AP137" s="2" t="n">
        <f aca="false">AO136*$C136</f>
        <v>37630.1061381864</v>
      </c>
      <c r="AQ137" s="2" t="n">
        <f aca="false">AP136*$C136</f>
        <v>37043.3669202463</v>
      </c>
      <c r="AR137" s="2" t="n">
        <f aca="false">AQ136*$C136</f>
        <v>36542.2269658828</v>
      </c>
      <c r="AS137" s="2" t="n">
        <f aca="false">AR136*$C136</f>
        <v>36124.8675522402</v>
      </c>
      <c r="AT137" s="2" t="n">
        <f aca="false">AS136*$C136</f>
        <v>35764.9228496529</v>
      </c>
      <c r="AU137" s="2" t="n">
        <f aca="false">AT136*$C136</f>
        <v>35506.8683789581</v>
      </c>
      <c r="AV137" s="2" t="n">
        <f aca="false">AU136*$C136</f>
        <v>35310.681837534</v>
      </c>
      <c r="AW137" s="2" t="n">
        <f aca="false">AV136*$C136</f>
        <v>35134.6133915531</v>
      </c>
      <c r="AX137" s="2" t="n">
        <f aca="false">AW136*$C136</f>
        <v>35016.8125549575</v>
      </c>
      <c r="AY137" s="2" t="n">
        <f aca="false">AX136*$C136</f>
        <v>34940.7046186532</v>
      </c>
      <c r="AZ137" s="2" t="n">
        <f aca="false">AY136*$C136</f>
        <v>34856.0078392353</v>
      </c>
      <c r="BA137" s="2" t="n">
        <f aca="false">AZ136*$C136</f>
        <v>34751.150923303</v>
      </c>
      <c r="BB137" s="2" t="n">
        <f aca="false">BA136*$C136</f>
        <v>34615.1936677616</v>
      </c>
      <c r="BC137" s="2" t="n">
        <f aca="false">BB136*$C136</f>
        <v>34372.3129599196</v>
      </c>
      <c r="BD137" s="2" t="n">
        <f aca="false">BC136*$C136</f>
        <v>34100.2368366927</v>
      </c>
      <c r="BE137" s="2" t="n">
        <f aca="false">BD136*$C136</f>
        <v>33830.0202333647</v>
      </c>
      <c r="BF137" s="2" t="n">
        <f aca="false">BE136*$C136</f>
        <v>33580.2463478519</v>
      </c>
      <c r="BG137" s="2" t="n">
        <f aca="false">BF136*$C136</f>
        <v>33315.586155609</v>
      </c>
      <c r="BH137" s="2" t="n">
        <f aca="false">BG136*$C136</f>
        <v>33054.6079898515</v>
      </c>
      <c r="BI137" s="2" t="n">
        <f aca="false">BH136*$C136</f>
        <v>32791.7603472616</v>
      </c>
      <c r="BJ137" s="2" t="n">
        <f aca="false">BI136*$C136</f>
        <v>32511.4167525675</v>
      </c>
      <c r="BK137" s="2" t="n">
        <f aca="false">BJ136*$C136</f>
        <v>32231.5413874973</v>
      </c>
      <c r="BL137" s="2" t="n">
        <f aca="false">BK136*$C136</f>
        <v>31946.3910885494</v>
      </c>
      <c r="BM137" s="2" t="n">
        <f aca="false">BL136*$C136</f>
        <v>31656.8363876755</v>
      </c>
    </row>
    <row r="138" customFormat="false" ht="13.2" hidden="false" customHeight="false" outlineLevel="0" collapsed="false">
      <c r="A138" s="2" t="n">
        <v>14</v>
      </c>
      <c r="B138" s="2" t="n">
        <f aca="true">OFFSET(Data!B18,0,4*(Model!$A$120-1))</f>
        <v>44950</v>
      </c>
      <c r="C138" s="2" t="n">
        <f aca="true">OFFSET(Data!D18,0,4*(Model!$A$120-1))</f>
        <v>0.999738</v>
      </c>
      <c r="F138" s="2" t="n">
        <f aca="false">B138</f>
        <v>44950</v>
      </c>
      <c r="G138" s="2" t="n">
        <f aca="false">F137*$C137</f>
        <v>44319.2274888</v>
      </c>
      <c r="H138" s="2" t="n">
        <f aca="false">G137*$C137</f>
        <v>44578.5236619301</v>
      </c>
      <c r="I138" s="2" t="n">
        <f aca="false">H137*$C137</f>
        <v>45269.1800390402</v>
      </c>
      <c r="J138" s="2" t="n">
        <f aca="false">I137*$C137</f>
        <v>48815.0114999119</v>
      </c>
      <c r="K138" s="2" t="n">
        <f aca="false">J137*$C137</f>
        <v>48801.5380107069</v>
      </c>
      <c r="L138" s="2" t="n">
        <f aca="false">K137*$C137</f>
        <v>47579.5641172403</v>
      </c>
      <c r="M138" s="2" t="n">
        <f aca="false">L137*$C137</f>
        <v>46587.7048042243</v>
      </c>
      <c r="N138" s="2" t="n">
        <f aca="false">M137*$C137</f>
        <v>46986.949857637</v>
      </c>
      <c r="O138" s="2" t="n">
        <f aca="false">N137*$C137</f>
        <v>46330.9405213557</v>
      </c>
      <c r="P138" s="2" t="n">
        <f aca="false">O137*$C137</f>
        <v>45825.61132754</v>
      </c>
      <c r="Q138" s="2" t="n">
        <f aca="false">P137*$C137</f>
        <v>46775.2079952243</v>
      </c>
      <c r="R138" s="2" t="n">
        <f aca="false">Q137*$C137</f>
        <v>46506.4371419764</v>
      </c>
      <c r="S138" s="2" t="n">
        <f aca="false">R137*$C137</f>
        <v>46007.5547842705</v>
      </c>
      <c r="T138" s="2" t="n">
        <f aca="false">S137*$C137</f>
        <v>46698.1935724682</v>
      </c>
      <c r="U138" s="2" t="n">
        <f aca="false">T137*$C137</f>
        <v>46809.7026190099</v>
      </c>
      <c r="V138" s="2" t="n">
        <f aca="false">U137*$C137</f>
        <v>46484.1002893795</v>
      </c>
      <c r="W138" s="2" t="n">
        <f aca="false">V137*$C137</f>
        <v>46126.7891550514</v>
      </c>
      <c r="X138" s="2" t="n">
        <f aca="false">W137*$C137</f>
        <v>45813.6418097538</v>
      </c>
      <c r="Y138" s="2" t="n">
        <f aca="false">X137*$C137</f>
        <v>45671.9698263645</v>
      </c>
      <c r="Z138" s="2" t="n">
        <f aca="false">Y137*$C137</f>
        <v>45553.790183445</v>
      </c>
      <c r="AA138" s="2" t="n">
        <f aca="false">Z137*$C137</f>
        <v>45421.5810813197</v>
      </c>
      <c r="AB138" s="2" t="n">
        <f aca="false">AA137*$C137</f>
        <v>45234.9381902817</v>
      </c>
      <c r="AC138" s="2" t="n">
        <f aca="false">AB137*$C137</f>
        <v>45035.8280655913</v>
      </c>
      <c r="AD138" s="2" t="n">
        <f aca="false">AC137*$C137</f>
        <v>44776.3313468346</v>
      </c>
      <c r="AE138" s="2" t="n">
        <f aca="false">AD137*$C137</f>
        <v>44432.4788707588</v>
      </c>
      <c r="AF138" s="2" t="n">
        <f aca="false">AE137*$C137</f>
        <v>44029.4248232185</v>
      </c>
      <c r="AG138" s="2" t="n">
        <f aca="false">AF137*$C137</f>
        <v>43619.9930177408</v>
      </c>
      <c r="AH138" s="2" t="n">
        <f aca="false">AG137*$C137</f>
        <v>43192.1257496879</v>
      </c>
      <c r="AI138" s="2" t="n">
        <f aca="false">AH137*$C137</f>
        <v>42707.1865121118</v>
      </c>
      <c r="AJ138" s="2" t="n">
        <f aca="false">AI137*$C137</f>
        <v>42145.17036307</v>
      </c>
      <c r="AK138" s="2" t="n">
        <f aca="false">AJ137*$C137</f>
        <v>41527.8437676572</v>
      </c>
      <c r="AL138" s="2" t="n">
        <f aca="false">AK137*$C137</f>
        <v>40859.4985504601</v>
      </c>
      <c r="AM138" s="2" t="n">
        <f aca="false">AL137*$C137</f>
        <v>40187.7315838991</v>
      </c>
      <c r="AN138" s="2" t="n">
        <f aca="false">AM137*$C137</f>
        <v>39512.5454091942</v>
      </c>
      <c r="AO138" s="2" t="n">
        <f aca="false">AN137*$C137</f>
        <v>38885.0234794239</v>
      </c>
      <c r="AP138" s="2" t="n">
        <f aca="false">AO137*$C137</f>
        <v>38246.4871075031</v>
      </c>
      <c r="AQ138" s="2" t="n">
        <f aca="false">AP137*$C137</f>
        <v>37622.6591401817</v>
      </c>
      <c r="AR138" s="2" t="n">
        <f aca="false">AQ137*$C137</f>
        <v>37036.0360379328</v>
      </c>
      <c r="AS138" s="2" t="n">
        <f aca="false">AR137*$C137</f>
        <v>36534.9952591662</v>
      </c>
      <c r="AT138" s="2" t="n">
        <f aca="false">AS137*$C137</f>
        <v>36117.7184409516</v>
      </c>
      <c r="AU138" s="2" t="n">
        <f aca="false">AT137*$C137</f>
        <v>35757.8449714209</v>
      </c>
      <c r="AV138" s="2" t="n">
        <f aca="false">AU137*$C137</f>
        <v>35499.8415697059</v>
      </c>
      <c r="AW138" s="2" t="n">
        <f aca="false">AV137*$C137</f>
        <v>35303.6938535984</v>
      </c>
      <c r="AX138" s="2" t="n">
        <f aca="false">AW137*$C137</f>
        <v>35127.6602515629</v>
      </c>
      <c r="AY138" s="2" t="n">
        <f aca="false">AX137*$C137</f>
        <v>35009.8827277529</v>
      </c>
      <c r="AZ138" s="2" t="n">
        <f aca="false">AY137*$C137</f>
        <v>34933.7898532092</v>
      </c>
      <c r="BA138" s="2" t="n">
        <f aca="false">AZ137*$C137</f>
        <v>34849.1098352839</v>
      </c>
      <c r="BB138" s="2" t="n">
        <f aca="false">BA137*$C137</f>
        <v>34744.2736705353</v>
      </c>
      <c r="BC138" s="2" t="n">
        <f aca="false">BB137*$C137</f>
        <v>34608.3433209348</v>
      </c>
      <c r="BD138" s="2" t="n">
        <f aca="false">BC137*$C137</f>
        <v>34365.5106791849</v>
      </c>
      <c r="BE138" s="2" t="n">
        <f aca="false">BD137*$C137</f>
        <v>34093.4883998227</v>
      </c>
      <c r="BF138" s="2" t="n">
        <f aca="false">BE137*$C137</f>
        <v>33823.3252723605</v>
      </c>
      <c r="BG138" s="2" t="n">
        <f aca="false">BF137*$C137</f>
        <v>33573.6008170997</v>
      </c>
      <c r="BH138" s="2" t="n">
        <f aca="false">BG137*$C137</f>
        <v>33308.9930011088</v>
      </c>
      <c r="BI138" s="2" t="n">
        <f aca="false">BH137*$C137</f>
        <v>33048.0664829303</v>
      </c>
      <c r="BJ138" s="2" t="n">
        <f aca="false">BI137*$C137</f>
        <v>32785.2708578889</v>
      </c>
      <c r="BK138" s="2" t="n">
        <f aca="false">BJ137*$C137</f>
        <v>32504.9827431922</v>
      </c>
      <c r="BL138" s="2" t="n">
        <f aca="false">BK137*$C137</f>
        <v>32225.1627654567</v>
      </c>
      <c r="BM138" s="2" t="n">
        <f aca="false">BL137*$C137</f>
        <v>31940.0688977529</v>
      </c>
    </row>
    <row r="139" customFormat="false" ht="13.2" hidden="false" customHeight="false" outlineLevel="0" collapsed="false">
      <c r="A139" s="2" t="n">
        <v>15</v>
      </c>
      <c r="B139" s="2" t="n">
        <f aca="true">OFFSET(Data!B19,0,4*(Model!$A$120-1))</f>
        <v>47004</v>
      </c>
      <c r="C139" s="2" t="n">
        <f aca="true">OFFSET(Data!D19,0,4*(Model!$A$120-1))</f>
        <v>0.9996019</v>
      </c>
      <c r="F139" s="2" t="n">
        <f aca="false">B139</f>
        <v>47004</v>
      </c>
      <c r="G139" s="2" t="n">
        <f aca="false">F138*$C138</f>
        <v>44938.2231</v>
      </c>
      <c r="H139" s="2" t="n">
        <f aca="false">G138*$C138</f>
        <v>44307.6158511979</v>
      </c>
      <c r="I139" s="2" t="n">
        <f aca="false">H138*$C138</f>
        <v>44566.8440887307</v>
      </c>
      <c r="J139" s="2" t="n">
        <f aca="false">I138*$C138</f>
        <v>45257.31951387</v>
      </c>
      <c r="K139" s="2" t="n">
        <f aca="false">J138*$C138</f>
        <v>48802.2219668989</v>
      </c>
      <c r="L139" s="2" t="n">
        <f aca="false">K138*$C138</f>
        <v>48788.7520077481</v>
      </c>
      <c r="M139" s="2" t="n">
        <f aca="false">L138*$C138</f>
        <v>47567.0982714416</v>
      </c>
      <c r="N139" s="2" t="n">
        <f aca="false">M138*$C138</f>
        <v>46575.4988255656</v>
      </c>
      <c r="O139" s="2" t="n">
        <f aca="false">N138*$C138</f>
        <v>46974.6392767743</v>
      </c>
      <c r="P139" s="2" t="n">
        <f aca="false">O138*$C138</f>
        <v>46318.8018149391</v>
      </c>
      <c r="Q139" s="2" t="n">
        <f aca="false">P138*$C138</f>
        <v>45813.6050173722</v>
      </c>
      <c r="R139" s="2" t="n">
        <f aca="false">Q138*$C138</f>
        <v>46762.9528907296</v>
      </c>
      <c r="S139" s="2" t="n">
        <f aca="false">R138*$C138</f>
        <v>46494.2524554452</v>
      </c>
      <c r="T139" s="2" t="n">
        <f aca="false">S138*$C138</f>
        <v>45995.500804917</v>
      </c>
      <c r="U139" s="2" t="n">
        <f aca="false">T138*$C138</f>
        <v>46685.9586457522</v>
      </c>
      <c r="V139" s="2" t="n">
        <f aca="false">U138*$C138</f>
        <v>46797.4384769237</v>
      </c>
      <c r="W139" s="2" t="n">
        <f aca="false">V138*$C138</f>
        <v>46471.9214551036</v>
      </c>
      <c r="X139" s="2" t="n">
        <f aca="false">W138*$C138</f>
        <v>46114.7039362928</v>
      </c>
      <c r="Y139" s="2" t="n">
        <f aca="false">X138*$C138</f>
        <v>45801.6386355996</v>
      </c>
      <c r="Z139" s="2" t="n">
        <f aca="false">Y138*$C138</f>
        <v>45660.00377027</v>
      </c>
      <c r="AA139" s="2" t="n">
        <f aca="false">Z138*$C138</f>
        <v>45541.8550904169</v>
      </c>
      <c r="AB139" s="2" t="n">
        <f aca="false">AA138*$C138</f>
        <v>45409.6806270764</v>
      </c>
      <c r="AC139" s="2" t="n">
        <f aca="false">AB138*$C138</f>
        <v>45223.0866364759</v>
      </c>
      <c r="AD139" s="2" t="n">
        <f aca="false">AC138*$C138</f>
        <v>45024.0286786381</v>
      </c>
      <c r="AE139" s="2" t="n">
        <f aca="false">AD138*$C138</f>
        <v>44764.5999480217</v>
      </c>
      <c r="AF139" s="2" t="n">
        <f aca="false">AE138*$C138</f>
        <v>44420.8375612947</v>
      </c>
      <c r="AG139" s="2" t="n">
        <f aca="false">AF138*$C138</f>
        <v>44017.8891139148</v>
      </c>
      <c r="AH139" s="2" t="n">
        <f aca="false">AG138*$C138</f>
        <v>43608.5645795701</v>
      </c>
      <c r="AI139" s="2" t="n">
        <f aca="false">AH138*$C138</f>
        <v>43180.8094127415</v>
      </c>
      <c r="AJ139" s="2" t="n">
        <f aca="false">AI138*$C138</f>
        <v>42695.9972292456</v>
      </c>
      <c r="AK139" s="2" t="n">
        <f aca="false">AJ138*$C138</f>
        <v>42134.1283284349</v>
      </c>
      <c r="AL139" s="2" t="n">
        <f aca="false">AK138*$C138</f>
        <v>41516.96347259</v>
      </c>
      <c r="AM139" s="2" t="n">
        <f aca="false">AL138*$C138</f>
        <v>40848.7933618399</v>
      </c>
      <c r="AN139" s="2" t="n">
        <f aca="false">AM138*$C138</f>
        <v>40177.2023982242</v>
      </c>
      <c r="AO139" s="2" t="n">
        <f aca="false">AN138*$C138</f>
        <v>39502.193122297</v>
      </c>
      <c r="AP139" s="2" t="n">
        <f aca="false">AO138*$C138</f>
        <v>38874.8356032722</v>
      </c>
      <c r="AQ139" s="2" t="n">
        <f aca="false">AP138*$C138</f>
        <v>38236.4665278809</v>
      </c>
      <c r="AR139" s="2" t="n">
        <f aca="false">AQ138*$C138</f>
        <v>37612.802003487</v>
      </c>
      <c r="AS139" s="2" t="n">
        <f aca="false">AR138*$C138</f>
        <v>37026.3325964909</v>
      </c>
      <c r="AT139" s="2" t="n">
        <f aca="false">AS138*$C138</f>
        <v>36525.4230904083</v>
      </c>
      <c r="AU139" s="2" t="n">
        <f aca="false">AT138*$C138</f>
        <v>36108.2555987201</v>
      </c>
      <c r="AV139" s="2" t="n">
        <f aca="false">AU138*$C138</f>
        <v>35748.4764160384</v>
      </c>
      <c r="AW139" s="2" t="n">
        <f aca="false">AV138*$C138</f>
        <v>35490.5406112146</v>
      </c>
      <c r="AX139" s="2" t="n">
        <f aca="false">AW138*$C138</f>
        <v>35294.4442858087</v>
      </c>
      <c r="AY139" s="2" t="n">
        <f aca="false">AX138*$C138</f>
        <v>35118.456804577</v>
      </c>
      <c r="AZ139" s="2" t="n">
        <f aca="false">AY138*$C138</f>
        <v>35000.7101384782</v>
      </c>
      <c r="BA139" s="2" t="n">
        <f aca="false">AZ138*$C138</f>
        <v>34924.6372002677</v>
      </c>
      <c r="BB139" s="2" t="n">
        <f aca="false">BA138*$C138</f>
        <v>34839.9793685071</v>
      </c>
      <c r="BC139" s="2" t="n">
        <f aca="false">BB138*$C138</f>
        <v>34735.1706708336</v>
      </c>
      <c r="BD139" s="2" t="n">
        <f aca="false">BC138*$C138</f>
        <v>34599.2759349847</v>
      </c>
      <c r="BE139" s="2" t="n">
        <f aca="false">BD138*$C138</f>
        <v>34356.5069153869</v>
      </c>
      <c r="BF139" s="2" t="n">
        <f aca="false">BE138*$C138</f>
        <v>34084.555905862</v>
      </c>
      <c r="BG139" s="2" t="n">
        <f aca="false">BF138*$C138</f>
        <v>33814.4635611392</v>
      </c>
      <c r="BH139" s="2" t="n">
        <f aca="false">BG138*$C138</f>
        <v>33564.8045336856</v>
      </c>
      <c r="BI139" s="2" t="n">
        <f aca="false">BH138*$C138</f>
        <v>33300.2660449425</v>
      </c>
      <c r="BJ139" s="2" t="n">
        <f aca="false">BI138*$C138</f>
        <v>33039.4078895118</v>
      </c>
      <c r="BK139" s="2" t="n">
        <f aca="false">BJ138*$C138</f>
        <v>32776.6811169241</v>
      </c>
      <c r="BL139" s="2" t="n">
        <f aca="false">BK138*$C138</f>
        <v>32496.4664377135</v>
      </c>
      <c r="BM139" s="2" t="n">
        <f aca="false">BL138*$C138</f>
        <v>32216.7197728121</v>
      </c>
    </row>
    <row r="140" customFormat="false" ht="13.2" hidden="false" customHeight="false" outlineLevel="0" collapsed="false">
      <c r="A140" s="2" t="n">
        <v>16</v>
      </c>
      <c r="B140" s="2" t="n">
        <f aca="true">OFFSET(Data!B20,0,4*(Model!$A$120-1))</f>
        <v>49522</v>
      </c>
      <c r="C140" s="2" t="n">
        <f aca="true">OFFSET(Data!D20,0,4*(Model!$A$120-1))</f>
        <v>0.9993763</v>
      </c>
      <c r="F140" s="2" t="n">
        <f aca="false">B140</f>
        <v>49522</v>
      </c>
      <c r="G140" s="2" t="n">
        <f aca="false">F139*$C139</f>
        <v>46985.2877076</v>
      </c>
      <c r="H140" s="2" t="n">
        <f aca="false">G139*$C139</f>
        <v>44920.3331933839</v>
      </c>
      <c r="I140" s="2" t="n">
        <f aca="false">H139*$C139</f>
        <v>44289.9769893276</v>
      </c>
      <c r="J140" s="2" t="n">
        <f aca="false">I139*$C139</f>
        <v>44549.102028099</v>
      </c>
      <c r="K140" s="2" t="n">
        <f aca="false">J139*$C139</f>
        <v>45239.3025749715</v>
      </c>
      <c r="L140" s="2" t="n">
        <f aca="false">K139*$C139</f>
        <v>48782.7938023339</v>
      </c>
      <c r="M140" s="2" t="n">
        <f aca="false">L139*$C139</f>
        <v>48769.3292055738</v>
      </c>
      <c r="N140" s="2" t="n">
        <f aca="false">M139*$C139</f>
        <v>47548.1618096198</v>
      </c>
      <c r="O140" s="2" t="n">
        <f aca="false">N139*$C139</f>
        <v>46556.9571194832</v>
      </c>
      <c r="P140" s="2" t="n">
        <f aca="false">O139*$C139</f>
        <v>46955.9386728783</v>
      </c>
      <c r="Q140" s="2" t="n">
        <f aca="false">P139*$C139</f>
        <v>46300.3622999366</v>
      </c>
      <c r="R140" s="2" t="n">
        <f aca="false">Q139*$C139</f>
        <v>45795.3666212148</v>
      </c>
      <c r="S140" s="2" t="n">
        <f aca="false">R139*$C139</f>
        <v>46744.3365591838</v>
      </c>
      <c r="T140" s="2" t="n">
        <f aca="false">S139*$C139</f>
        <v>46475.7430935427</v>
      </c>
      <c r="U140" s="2" t="n">
        <f aca="false">T139*$C139</f>
        <v>45977.1899960466</v>
      </c>
      <c r="V140" s="2" t="n">
        <f aca="false">U139*$C139</f>
        <v>46667.3729656153</v>
      </c>
      <c r="W140" s="2" t="n">
        <f aca="false">V139*$C139</f>
        <v>46778.808416666</v>
      </c>
      <c r="X140" s="2" t="n">
        <f aca="false">W139*$C139</f>
        <v>46453.4209831724</v>
      </c>
      <c r="Y140" s="2" t="n">
        <f aca="false">X139*$C139</f>
        <v>46096.3456726558</v>
      </c>
      <c r="Z140" s="2" t="n">
        <f aca="false">Y139*$C139</f>
        <v>45783.4050032588</v>
      </c>
      <c r="AA140" s="2" t="n">
        <f aca="false">Z139*$C139</f>
        <v>45641.8265227691</v>
      </c>
      <c r="AB140" s="2" t="n">
        <f aca="false">AA139*$C139</f>
        <v>45523.7248779054</v>
      </c>
      <c r="AC140" s="2" t="n">
        <f aca="false">AB139*$C139</f>
        <v>45391.6030332187</v>
      </c>
      <c r="AD140" s="2" t="n">
        <f aca="false">AC139*$C139</f>
        <v>45205.0833256859</v>
      </c>
      <c r="AE140" s="2" t="n">
        <f aca="false">AD139*$C139</f>
        <v>45006.1046128212</v>
      </c>
      <c r="AF140" s="2" t="n">
        <f aca="false">AE139*$C139</f>
        <v>44746.7791607824</v>
      </c>
      <c r="AG140" s="2" t="n">
        <f aca="false">AF139*$C139</f>
        <v>44403.1536258615</v>
      </c>
      <c r="AH140" s="2" t="n">
        <f aca="false">AG139*$C139</f>
        <v>44000.3655922585</v>
      </c>
      <c r="AI140" s="2" t="n">
        <f aca="false">AH139*$C139</f>
        <v>43591.204010011</v>
      </c>
      <c r="AJ140" s="2" t="n">
        <f aca="false">AI139*$C139</f>
        <v>43163.6191325143</v>
      </c>
      <c r="AK140" s="2" t="n">
        <f aca="false">AJ139*$C139</f>
        <v>42678.9999527487</v>
      </c>
      <c r="AL140" s="2" t="n">
        <f aca="false">AK139*$C139</f>
        <v>42117.3547319473</v>
      </c>
      <c r="AM140" s="2" t="n">
        <f aca="false">AL139*$C139</f>
        <v>41500.4355694316</v>
      </c>
      <c r="AN140" s="2" t="n">
        <f aca="false">AM139*$C139</f>
        <v>40832.5314572026</v>
      </c>
      <c r="AO140" s="2" t="n">
        <f aca="false">AN139*$C139</f>
        <v>40161.2078539494</v>
      </c>
      <c r="AP140" s="2" t="n">
        <f aca="false">AO139*$C139</f>
        <v>39486.467299215</v>
      </c>
      <c r="AQ140" s="2" t="n">
        <f aca="false">AP139*$C139</f>
        <v>38859.3595312186</v>
      </c>
      <c r="AR140" s="2" t="n">
        <f aca="false">AQ139*$C139</f>
        <v>38221.2445905562</v>
      </c>
      <c r="AS140" s="2" t="n">
        <f aca="false">AR139*$C139</f>
        <v>37597.8283470094</v>
      </c>
      <c r="AT140" s="2" t="n">
        <f aca="false">AS139*$C139</f>
        <v>37011.5924134842</v>
      </c>
      <c r="AU140" s="2" t="n">
        <f aca="false">AT139*$C139</f>
        <v>36510.882319476</v>
      </c>
      <c r="AV140" s="2" t="n">
        <f aca="false">AU139*$C139</f>
        <v>36093.8809021662</v>
      </c>
      <c r="AW140" s="2" t="n">
        <f aca="false">AV139*$C139</f>
        <v>35734.2449475772</v>
      </c>
      <c r="AX140" s="2" t="n">
        <f aca="false">AW139*$C139</f>
        <v>35476.4118269973</v>
      </c>
      <c r="AY140" s="2" t="n">
        <f aca="false">AX139*$C139</f>
        <v>35280.3935675385</v>
      </c>
      <c r="AZ140" s="2" t="n">
        <f aca="false">AY139*$C139</f>
        <v>35104.4761469231</v>
      </c>
      <c r="BA140" s="2" t="n">
        <f aca="false">AZ139*$C139</f>
        <v>34986.7763557721</v>
      </c>
      <c r="BB140" s="2" t="n">
        <f aca="false">BA139*$C139</f>
        <v>34910.7337021982</v>
      </c>
      <c r="BC140" s="2" t="n">
        <f aca="false">BB139*$C139</f>
        <v>34826.1095727205</v>
      </c>
      <c r="BD140" s="2" t="n">
        <f aca="false">BC139*$C139</f>
        <v>34721.3425993896</v>
      </c>
      <c r="BE140" s="2" t="n">
        <f aca="false">BD139*$C139</f>
        <v>34585.501963235</v>
      </c>
      <c r="BF140" s="2" t="n">
        <f aca="false">BE139*$C139</f>
        <v>34342.8295899839</v>
      </c>
      <c r="BG140" s="2" t="n">
        <f aca="false">BF139*$C139</f>
        <v>34070.9868441558</v>
      </c>
      <c r="BH140" s="2" t="n">
        <f aca="false">BG139*$C139</f>
        <v>33801.0020231955</v>
      </c>
      <c r="BI140" s="2" t="n">
        <f aca="false">BH139*$C139</f>
        <v>33551.4423850007</v>
      </c>
      <c r="BJ140" s="2" t="n">
        <f aca="false">BI139*$C139</f>
        <v>33287.00920903</v>
      </c>
      <c r="BK140" s="2" t="n">
        <f aca="false">BJ139*$C139</f>
        <v>33026.254901231</v>
      </c>
      <c r="BL140" s="2" t="n">
        <f aca="false">BK139*$C139</f>
        <v>32763.6327201715</v>
      </c>
      <c r="BM140" s="2" t="n">
        <f aca="false">BL139*$C139</f>
        <v>32483.5295944246</v>
      </c>
    </row>
    <row r="141" customFormat="false" ht="13.2" hidden="false" customHeight="false" outlineLevel="0" collapsed="false">
      <c r="A141" s="2" t="n">
        <v>17</v>
      </c>
      <c r="B141" s="2" t="n">
        <f aca="true">OFFSET(Data!B21,0,4*(Model!$A$120-1))</f>
        <v>50399</v>
      </c>
      <c r="C141" s="2" t="n">
        <f aca="true">OFFSET(Data!D21,0,4*(Model!$A$120-1))</f>
        <v>0.9990376</v>
      </c>
      <c r="F141" s="2" t="n">
        <f aca="false">B141</f>
        <v>50399</v>
      </c>
      <c r="G141" s="2" t="n">
        <f aca="false">F140*$C140</f>
        <v>49491.1131286</v>
      </c>
      <c r="H141" s="2" t="n">
        <f aca="false">G140*$C140</f>
        <v>46955.9829836568</v>
      </c>
      <c r="I141" s="2" t="n">
        <f aca="false">H140*$C140</f>
        <v>44892.3163815712</v>
      </c>
      <c r="J141" s="2" t="n">
        <f aca="false">I140*$C140</f>
        <v>44262.3533306793</v>
      </c>
      <c r="K141" s="2" t="n">
        <f aca="false">J140*$C140</f>
        <v>44521.3167531641</v>
      </c>
      <c r="L141" s="2" t="n">
        <f aca="false">K140*$C140</f>
        <v>45211.0868219555</v>
      </c>
      <c r="M141" s="2" t="n">
        <f aca="false">L140*$C140</f>
        <v>48752.3679738394</v>
      </c>
      <c r="N141" s="2" t="n">
        <f aca="false">M140*$C140</f>
        <v>48738.9117749483</v>
      </c>
      <c r="O141" s="2" t="n">
        <f aca="false">N140*$C140</f>
        <v>47518.5060210991</v>
      </c>
      <c r="P141" s="2" t="n">
        <f aca="false">O140*$C140</f>
        <v>46527.9195453277</v>
      </c>
      <c r="Q141" s="2" t="n">
        <f aca="false">P140*$C140</f>
        <v>46926.652253928</v>
      </c>
      <c r="R141" s="2" t="n">
        <f aca="false">Q140*$C140</f>
        <v>46271.4847639701</v>
      </c>
      <c r="S141" s="2" t="n">
        <f aca="false">R140*$C140</f>
        <v>45766.8040510531</v>
      </c>
      <c r="T141" s="2" t="n">
        <f aca="false">S140*$C140</f>
        <v>46715.1821164718</v>
      </c>
      <c r="U141" s="2" t="n">
        <f aca="false">T140*$C140</f>
        <v>46446.7561725753</v>
      </c>
      <c r="V141" s="2" t="n">
        <f aca="false">U140*$C140</f>
        <v>45948.514022646</v>
      </c>
      <c r="W141" s="2" t="n">
        <f aca="false">V140*$C140</f>
        <v>46638.2665250967</v>
      </c>
      <c r="X141" s="2" t="n">
        <f aca="false">W140*$C140</f>
        <v>46749.6324738566</v>
      </c>
      <c r="Y141" s="2" t="n">
        <f aca="false">X140*$C140</f>
        <v>46424.4479845052</v>
      </c>
      <c r="Z141" s="2" t="n">
        <f aca="false">Y140*$C140</f>
        <v>46067.5953818597</v>
      </c>
      <c r="AA141" s="2" t="n">
        <f aca="false">Z140*$C140</f>
        <v>45754.8498935583</v>
      </c>
      <c r="AB141" s="2" t="n">
        <f aca="false">AA140*$C140</f>
        <v>45613.3597155668</v>
      </c>
      <c r="AC141" s="2" t="n">
        <f aca="false">AB140*$C140</f>
        <v>45495.3317306991</v>
      </c>
      <c r="AD141" s="2" t="n">
        <f aca="false">AC140*$C140</f>
        <v>45363.2922904069</v>
      </c>
      <c r="AE141" s="2" t="n">
        <f aca="false">AD140*$C140</f>
        <v>45176.8889152157</v>
      </c>
      <c r="AF141" s="2" t="n">
        <f aca="false">AE140*$C140</f>
        <v>44978.0343053741</v>
      </c>
      <c r="AG141" s="2" t="n">
        <f aca="false">AF140*$C140</f>
        <v>44718.8705946198</v>
      </c>
      <c r="AH141" s="2" t="n">
        <f aca="false">AG140*$C140</f>
        <v>44375.4593789451</v>
      </c>
      <c r="AI141" s="2" t="n">
        <f aca="false">AH140*$C140</f>
        <v>43972.9225642386</v>
      </c>
      <c r="AJ141" s="2" t="n">
        <f aca="false">AI140*$C140</f>
        <v>43564.01617607</v>
      </c>
      <c r="AK141" s="2" t="n">
        <f aca="false">AJ140*$C140</f>
        <v>43136.6979832613</v>
      </c>
      <c r="AL141" s="2" t="n">
        <f aca="false">AK140*$C140</f>
        <v>42652.3810604782</v>
      </c>
      <c r="AM141" s="2" t="n">
        <f aca="false">AL140*$C140</f>
        <v>42091.086137801</v>
      </c>
      <c r="AN141" s="2" t="n">
        <f aca="false">AM140*$C140</f>
        <v>41474.551747767</v>
      </c>
      <c r="AO141" s="2" t="n">
        <f aca="false">AN140*$C140</f>
        <v>40807.0642073327</v>
      </c>
      <c r="AP141" s="2" t="n">
        <f aca="false">AO140*$C140</f>
        <v>40136.1593086109</v>
      </c>
      <c r="AQ141" s="2" t="n">
        <f aca="false">AP140*$C140</f>
        <v>39461.8395895605</v>
      </c>
      <c r="AR141" s="2" t="n">
        <f aca="false">AQ140*$C140</f>
        <v>38835.122948679</v>
      </c>
      <c r="AS141" s="2" t="n">
        <f aca="false">AR140*$C140</f>
        <v>38197.406000305</v>
      </c>
      <c r="AT141" s="2" t="n">
        <f aca="false">AS140*$C140</f>
        <v>37574.3785814694</v>
      </c>
      <c r="AU141" s="2" t="n">
        <f aca="false">AT140*$C140</f>
        <v>36988.5082832959</v>
      </c>
      <c r="AV141" s="2" t="n">
        <f aca="false">AU140*$C140</f>
        <v>36488.1104821734</v>
      </c>
      <c r="AW141" s="2" t="n">
        <f aca="false">AV140*$C140</f>
        <v>36071.3691486475</v>
      </c>
      <c r="AX141" s="2" t="n">
        <f aca="false">AW140*$C140</f>
        <v>35711.9574990034</v>
      </c>
      <c r="AY141" s="2" t="n">
        <f aca="false">AX140*$C140</f>
        <v>35454.2851889408</v>
      </c>
      <c r="AZ141" s="2" t="n">
        <f aca="false">AY140*$C140</f>
        <v>35258.3891860705</v>
      </c>
      <c r="BA141" s="2" t="n">
        <f aca="false">AZ140*$C140</f>
        <v>35082.5814851503</v>
      </c>
      <c r="BB141" s="2" t="n">
        <f aca="false">BA140*$C140</f>
        <v>34964.955103359</v>
      </c>
      <c r="BC141" s="2" t="n">
        <f aca="false">BB140*$C140</f>
        <v>34888.9598775882</v>
      </c>
      <c r="BD141" s="2" t="n">
        <f aca="false">BC140*$C140</f>
        <v>34804.38852818</v>
      </c>
      <c r="BE141" s="2" t="n">
        <f aca="false">BD140*$C140</f>
        <v>34699.6868980103</v>
      </c>
      <c r="BF141" s="2" t="n">
        <f aca="false">BE140*$C140</f>
        <v>34563.9309856605</v>
      </c>
      <c r="BG141" s="2" t="n">
        <f aca="false">BF140*$C140</f>
        <v>34321.4099671686</v>
      </c>
      <c r="BH141" s="2" t="n">
        <f aca="false">BG140*$C140</f>
        <v>34049.7367696611</v>
      </c>
      <c r="BI141" s="2" t="n">
        <f aca="false">BH140*$C140</f>
        <v>33779.9203382336</v>
      </c>
      <c r="BJ141" s="2" t="n">
        <f aca="false">BI140*$C140</f>
        <v>33530.5163503852</v>
      </c>
      <c r="BK141" s="2" t="n">
        <f aca="false">BJ140*$C140</f>
        <v>33266.2481013863</v>
      </c>
      <c r="BL141" s="2" t="n">
        <f aca="false">BK140*$C140</f>
        <v>33005.6564260491</v>
      </c>
      <c r="BM141" s="2" t="n">
        <f aca="false">BL140*$C140</f>
        <v>32743.1980424439</v>
      </c>
    </row>
    <row r="142" customFormat="false" ht="13.2" hidden="false" customHeight="false" outlineLevel="0" collapsed="false">
      <c r="A142" s="2" t="n">
        <v>18</v>
      </c>
      <c r="B142" s="2" t="n">
        <f aca="true">OFFSET(Data!B22,0,4*(Model!$A$120-1))</f>
        <v>52965</v>
      </c>
      <c r="C142" s="2" t="n">
        <f aca="true">OFFSET(Data!D22,0,4*(Model!$A$120-1))</f>
        <v>0.9986532</v>
      </c>
      <c r="F142" s="2" t="n">
        <f aca="false">B142</f>
        <v>52965</v>
      </c>
      <c r="G142" s="2" t="n">
        <f aca="false">F141*$C141</f>
        <v>50350.4960024</v>
      </c>
      <c r="H142" s="2" t="n">
        <f aca="false">G141*$C141</f>
        <v>49443.482881325</v>
      </c>
      <c r="I142" s="2" t="n">
        <f aca="false">H141*$C141</f>
        <v>46910.7925456333</v>
      </c>
      <c r="J142" s="2" t="n">
        <f aca="false">I141*$C141</f>
        <v>44849.1120162856</v>
      </c>
      <c r="K142" s="2" t="n">
        <f aca="false">J141*$C141</f>
        <v>44219.7552418339</v>
      </c>
      <c r="L142" s="2" t="n">
        <f aca="false">K141*$C141</f>
        <v>44478.4694379208</v>
      </c>
      <c r="M142" s="2" t="n">
        <f aca="false">L141*$C141</f>
        <v>45167.5756719981</v>
      </c>
      <c r="N142" s="2" t="n">
        <f aca="false">M141*$C141</f>
        <v>48705.4486949013</v>
      </c>
      <c r="O142" s="2" t="n">
        <f aca="false">N141*$C141</f>
        <v>48692.0054462561</v>
      </c>
      <c r="P142" s="2" t="n">
        <f aca="false">O141*$C141</f>
        <v>47472.7742109044</v>
      </c>
      <c r="Q142" s="2" t="n">
        <f aca="false">P141*$C141</f>
        <v>46483.1410755573</v>
      </c>
      <c r="R142" s="2" t="n">
        <f aca="false">Q141*$C141</f>
        <v>46881.4900437988</v>
      </c>
      <c r="S142" s="2" t="n">
        <f aca="false">R141*$C141</f>
        <v>46226.9530870333</v>
      </c>
      <c r="T142" s="2" t="n">
        <f aca="false">S141*$C141</f>
        <v>45722.7580788344</v>
      </c>
      <c r="U142" s="2" t="n">
        <f aca="false">T141*$C141</f>
        <v>46670.2234252029</v>
      </c>
      <c r="V142" s="2" t="n">
        <f aca="false">U141*$C141</f>
        <v>46402.0558144348</v>
      </c>
      <c r="W142" s="2" t="n">
        <f aca="false">V141*$C141</f>
        <v>45904.2931727506</v>
      </c>
      <c r="X142" s="2" t="n">
        <f aca="false">W141*$C141</f>
        <v>46593.3818573929</v>
      </c>
      <c r="Y142" s="2" t="n">
        <f aca="false">X141*$C141</f>
        <v>46704.6406275637</v>
      </c>
      <c r="Z142" s="2" t="n">
        <f aca="false">Y141*$C141</f>
        <v>46379.7690957649</v>
      </c>
      <c r="AA142" s="2" t="n">
        <f aca="false">Z141*$C141</f>
        <v>46023.2599280642</v>
      </c>
      <c r="AB142" s="2" t="n">
        <f aca="false">AA141*$C141</f>
        <v>45710.8154260207</v>
      </c>
      <c r="AC142" s="2" t="n">
        <f aca="false">AB141*$C141</f>
        <v>45569.4614181766</v>
      </c>
      <c r="AD142" s="2" t="n">
        <f aca="false">AC141*$C141</f>
        <v>45451.5470234414</v>
      </c>
      <c r="AE142" s="2" t="n">
        <f aca="false">AD141*$C141</f>
        <v>45319.6346579066</v>
      </c>
      <c r="AF142" s="2" t="n">
        <f aca="false">AE141*$C141</f>
        <v>45133.4106773237</v>
      </c>
      <c r="AG142" s="2" t="n">
        <f aca="false">AF141*$C141</f>
        <v>44934.7474451587</v>
      </c>
      <c r="AH142" s="2" t="n">
        <f aca="false">AG141*$C141</f>
        <v>44675.8331535596</v>
      </c>
      <c r="AI142" s="2" t="n">
        <f aca="false">AH141*$C141</f>
        <v>44332.7524368388</v>
      </c>
      <c r="AJ142" s="2" t="n">
        <f aca="false">AI141*$C141</f>
        <v>43930.6030235628</v>
      </c>
      <c r="AK142" s="2" t="n">
        <f aca="false">AJ141*$C141</f>
        <v>43522.0901669021</v>
      </c>
      <c r="AL142" s="2" t="n">
        <f aca="false">AK141*$C141</f>
        <v>43095.1832251222</v>
      </c>
      <c r="AM142" s="2" t="n">
        <f aca="false">AL141*$C141</f>
        <v>42611.3324089455</v>
      </c>
      <c r="AN142" s="2" t="n">
        <f aca="false">AM141*$C141</f>
        <v>42050.577676502</v>
      </c>
      <c r="AO142" s="2" t="n">
        <f aca="false">AN141*$C141</f>
        <v>41434.6366391649</v>
      </c>
      <c r="AP142" s="2" t="n">
        <f aca="false">AO141*$C141</f>
        <v>40767.7914887396</v>
      </c>
      <c r="AQ142" s="2" t="n">
        <f aca="false">AP141*$C141</f>
        <v>40097.5322688923</v>
      </c>
      <c r="AR142" s="2" t="n">
        <f aca="false">AQ141*$C141</f>
        <v>39423.8615151395</v>
      </c>
      <c r="AS142" s="2" t="n">
        <f aca="false">AR141*$C141</f>
        <v>38797.7480263532</v>
      </c>
      <c r="AT142" s="2" t="n">
        <f aca="false">AS141*$C141</f>
        <v>38160.6448167703</v>
      </c>
      <c r="AU142" s="2" t="n">
        <f aca="false">AT141*$C141</f>
        <v>37538.2169995226</v>
      </c>
      <c r="AV142" s="2" t="n">
        <f aca="false">AU141*$C141</f>
        <v>36952.9105429241</v>
      </c>
      <c r="AW142" s="2" t="n">
        <f aca="false">AV141*$C141</f>
        <v>36452.9943246453</v>
      </c>
      <c r="AX142" s="2" t="n">
        <f aca="false">AW141*$C141</f>
        <v>36036.6540629789</v>
      </c>
      <c r="AY142" s="2" t="n">
        <f aca="false">AX141*$C141</f>
        <v>35677.5883111064</v>
      </c>
      <c r="AZ142" s="2" t="n">
        <f aca="false">AY141*$C141</f>
        <v>35420.1639848749</v>
      </c>
      <c r="BA142" s="2" t="n">
        <f aca="false">AZ141*$C141</f>
        <v>35224.4565123178</v>
      </c>
      <c r="BB142" s="2" t="n">
        <f aca="false">BA141*$C141</f>
        <v>35048.818008729</v>
      </c>
      <c r="BC142" s="2" t="n">
        <f aca="false">BB141*$C141</f>
        <v>34931.3048305675</v>
      </c>
      <c r="BD142" s="2" t="n">
        <f aca="false">BC141*$C141</f>
        <v>34855.382742602</v>
      </c>
      <c r="BE142" s="2" t="n">
        <f aca="false">BD141*$C141</f>
        <v>34770.8927846605</v>
      </c>
      <c r="BF142" s="2" t="n">
        <f aca="false">BE141*$C141</f>
        <v>34666.2919193397</v>
      </c>
      <c r="BG142" s="2" t="n">
        <f aca="false">BF141*$C141</f>
        <v>34530.6666584799</v>
      </c>
      <c r="BH142" s="2" t="n">
        <f aca="false">BG141*$C141</f>
        <v>34288.3790422162</v>
      </c>
      <c r="BI142" s="2" t="n">
        <f aca="false">BH141*$C141</f>
        <v>34016.967302994</v>
      </c>
      <c r="BJ142" s="2" t="n">
        <f aca="false">BI141*$C141</f>
        <v>33747.4105429001</v>
      </c>
      <c r="BK142" s="2" t="n">
        <f aca="false">BJ141*$C141</f>
        <v>33498.2465814496</v>
      </c>
      <c r="BL142" s="2" t="n">
        <f aca="false">BK141*$C141</f>
        <v>33234.2326642135</v>
      </c>
      <c r="BM142" s="2" t="n">
        <f aca="false">BL141*$C141</f>
        <v>32973.8917823046</v>
      </c>
    </row>
    <row r="143" customFormat="false" ht="13.2" hidden="false" customHeight="false" outlineLevel="0" collapsed="false">
      <c r="A143" s="2" t="n">
        <v>19</v>
      </c>
      <c r="B143" s="2" t="n">
        <f aca="true">OFFSET(Data!B23,0,4*(Model!$A$120-1))</f>
        <v>56985</v>
      </c>
      <c r="C143" s="2" t="n">
        <f aca="true">OFFSET(Data!D23,0,4*(Model!$A$120-1))</f>
        <v>0.9984938</v>
      </c>
      <c r="F143" s="2" t="n">
        <f aca="false">B143</f>
        <v>56985</v>
      </c>
      <c r="G143" s="2" t="n">
        <f aca="false">F142*$C142</f>
        <v>52893.666738</v>
      </c>
      <c r="H143" s="2" t="n">
        <f aca="false">G142*$C142</f>
        <v>50282.683954384</v>
      </c>
      <c r="I143" s="2" t="n">
        <f aca="false">H142*$C142</f>
        <v>49376.8923985805</v>
      </c>
      <c r="J143" s="2" t="n">
        <f aca="false">I142*$C142</f>
        <v>46847.6130902328</v>
      </c>
      <c r="K143" s="2" t="n">
        <f aca="false">J142*$C142</f>
        <v>44788.709232222</v>
      </c>
      <c r="L143" s="2" t="n">
        <f aca="false">K142*$C142</f>
        <v>44160.2000754742</v>
      </c>
      <c r="M143" s="2" t="n">
        <f aca="false">L142*$C142</f>
        <v>44418.5658352818</v>
      </c>
      <c r="N143" s="2" t="n">
        <f aca="false">M142*$C142</f>
        <v>45106.743981083</v>
      </c>
      <c r="O143" s="2" t="n">
        <f aca="false">N142*$C142</f>
        <v>48639.8521965991</v>
      </c>
      <c r="P143" s="2" t="n">
        <f aca="false">O142*$C142</f>
        <v>48626.4270533211</v>
      </c>
      <c r="Q143" s="2" t="n">
        <f aca="false">P142*$C142</f>
        <v>47408.8378785972</v>
      </c>
      <c r="R143" s="2" t="n">
        <f aca="false">Q142*$C142</f>
        <v>46420.5375811568</v>
      </c>
      <c r="S143" s="2" t="n">
        <f aca="false">R142*$C142</f>
        <v>46818.3500530078</v>
      </c>
      <c r="T143" s="2" t="n">
        <f aca="false">S142*$C142</f>
        <v>46164.6946266157</v>
      </c>
      <c r="U143" s="2" t="n">
        <f aca="false">T142*$C142</f>
        <v>45661.1786682538</v>
      </c>
      <c r="V143" s="2" t="n">
        <f aca="false">U142*$C142</f>
        <v>46607.3679682939</v>
      </c>
      <c r="W143" s="2" t="n">
        <f aca="false">V142*$C142</f>
        <v>46339.5615256639</v>
      </c>
      <c r="X143" s="2" t="n">
        <f aca="false">W142*$C142</f>
        <v>45842.4692707056</v>
      </c>
      <c r="Y143" s="2" t="n">
        <f aca="false">X142*$C142</f>
        <v>46530.6298907074</v>
      </c>
      <c r="Z143" s="2" t="n">
        <f aca="false">Y142*$C142</f>
        <v>46641.7388175665</v>
      </c>
      <c r="AA143" s="2" t="n">
        <f aca="false">Z142*$C142</f>
        <v>46317.3048227467</v>
      </c>
      <c r="AB143" s="2" t="n">
        <f aca="false">AA142*$C142</f>
        <v>45961.2758015931</v>
      </c>
      <c r="AC143" s="2" t="n">
        <f aca="false">AB142*$C142</f>
        <v>45649.2520998049</v>
      </c>
      <c r="AD143" s="2" t="n">
        <f aca="false">AC142*$C142</f>
        <v>45508.0884675386</v>
      </c>
      <c r="AE143" s="2" t="n">
        <f aca="false">AD142*$C142</f>
        <v>45390.3328799103</v>
      </c>
      <c r="AF143" s="2" t="n">
        <f aca="false">AE142*$C142</f>
        <v>45258.5981739493</v>
      </c>
      <c r="AG143" s="2" t="n">
        <f aca="false">AF142*$C142</f>
        <v>45072.6249998234</v>
      </c>
      <c r="AH143" s="2" t="n">
        <f aca="false">AG142*$C142</f>
        <v>44874.2293272995</v>
      </c>
      <c r="AI143" s="2" t="n">
        <f aca="false">AH142*$C142</f>
        <v>44615.6637414684</v>
      </c>
      <c r="AJ143" s="2" t="n">
        <f aca="false">AI142*$C142</f>
        <v>44273.0450858568</v>
      </c>
      <c r="AK143" s="2" t="n">
        <f aca="false">AJ142*$C142</f>
        <v>43871.4372874107</v>
      </c>
      <c r="AL143" s="2" t="n">
        <f aca="false">AK142*$C142</f>
        <v>43463.4746158653</v>
      </c>
      <c r="AM143" s="2" t="n">
        <f aca="false">AL142*$C142</f>
        <v>43037.1426323546</v>
      </c>
      <c r="AN143" s="2" t="n">
        <f aca="false">AM142*$C142</f>
        <v>42553.9434664572</v>
      </c>
      <c r="AO143" s="2" t="n">
        <f aca="false">AN142*$C142</f>
        <v>41993.9439584873</v>
      </c>
      <c r="AP143" s="2" t="n">
        <f aca="false">AO142*$C142</f>
        <v>41378.8324705393</v>
      </c>
      <c r="AQ143" s="2" t="n">
        <f aca="false">AP142*$C142</f>
        <v>40712.8854271625</v>
      </c>
      <c r="AR143" s="2" t="n">
        <f aca="false">AQ142*$C142</f>
        <v>40043.5289124326</v>
      </c>
      <c r="AS143" s="2" t="n">
        <f aca="false">AR142*$C142</f>
        <v>39370.7654584509</v>
      </c>
      <c r="AT143" s="2" t="n">
        <f aca="false">AS142*$C142</f>
        <v>38745.4952193113</v>
      </c>
      <c r="AU143" s="2" t="n">
        <f aca="false">AT142*$C142</f>
        <v>38109.2500603311</v>
      </c>
      <c r="AV143" s="2" t="n">
        <f aca="false">AU142*$C142</f>
        <v>37487.6605288676</v>
      </c>
      <c r="AW143" s="2" t="n">
        <f aca="false">AV142*$C142</f>
        <v>36903.1423630049</v>
      </c>
      <c r="AX143" s="2" t="n">
        <f aca="false">AW142*$C142</f>
        <v>36403.8994318889</v>
      </c>
      <c r="AY143" s="2" t="n">
        <f aca="false">AX142*$C142</f>
        <v>35988.1198972868</v>
      </c>
      <c r="AZ143" s="2" t="n">
        <f aca="false">AY142*$C142</f>
        <v>35629.537735169</v>
      </c>
      <c r="BA143" s="2" t="n">
        <f aca="false">AZ142*$C142</f>
        <v>35372.4601080201</v>
      </c>
      <c r="BB143" s="2" t="n">
        <f aca="false">BA142*$C142</f>
        <v>35177.016214287</v>
      </c>
      <c r="BC143" s="2" t="n">
        <f aca="false">BB142*$C142</f>
        <v>35001.6142606348</v>
      </c>
      <c r="BD143" s="2" t="n">
        <f aca="false">BC142*$C142</f>
        <v>34884.2593492217</v>
      </c>
      <c r="BE143" s="2" t="n">
        <f aca="false">BD142*$C142</f>
        <v>34808.4395131242</v>
      </c>
      <c r="BF143" s="2" t="n">
        <f aca="false">BE142*$C142</f>
        <v>34724.0633462581</v>
      </c>
      <c r="BG143" s="2" t="n">
        <f aca="false">BF142*$C142</f>
        <v>34619.6033573827</v>
      </c>
      <c r="BH143" s="2" t="n">
        <f aca="false">BG142*$C142</f>
        <v>34484.1607566243</v>
      </c>
      <c r="BI143" s="2" t="n">
        <f aca="false">BH142*$C142</f>
        <v>34242.1994533222</v>
      </c>
      <c r="BJ143" s="2" t="n">
        <f aca="false">BI142*$C142</f>
        <v>33971.1532514304</v>
      </c>
      <c r="BK143" s="2" t="n">
        <f aca="false">BJ142*$C142</f>
        <v>33701.9595303809</v>
      </c>
      <c r="BL143" s="2" t="n">
        <f aca="false">BK142*$C142</f>
        <v>33453.1311429537</v>
      </c>
      <c r="BM143" s="2" t="n">
        <f aca="false">BL142*$C142</f>
        <v>33189.4727996614</v>
      </c>
    </row>
    <row r="144" customFormat="false" ht="13.2" hidden="false" customHeight="false" outlineLevel="0" collapsed="false">
      <c r="A144" s="2" t="n">
        <v>20</v>
      </c>
      <c r="B144" s="2" t="n">
        <f aca="true">OFFSET(Data!B24,0,4*(Model!$A$120-1))</f>
        <v>59889</v>
      </c>
      <c r="C144" s="2" t="n">
        <f aca="true">OFFSET(Data!D24,0,4*(Model!$A$120-1))</f>
        <v>0.9985327</v>
      </c>
      <c r="F144" s="2" t="n">
        <f aca="false">B144</f>
        <v>59889</v>
      </c>
      <c r="G144" s="2" t="n">
        <f aca="false">F143*$C143</f>
        <v>56899.169193</v>
      </c>
      <c r="H144" s="2" t="n">
        <f aca="false">G143*$C143</f>
        <v>52813.9982971592</v>
      </c>
      <c r="I144" s="2" t="n">
        <f aca="false">H143*$C143</f>
        <v>50206.9481758119</v>
      </c>
      <c r="J144" s="2" t="n">
        <f aca="false">I143*$C143</f>
        <v>49302.5209232497</v>
      </c>
      <c r="K144" s="2" t="n">
        <f aca="false">J143*$C143</f>
        <v>46777.0512153963</v>
      </c>
      <c r="L144" s="2" t="n">
        <f aca="false">K143*$C143</f>
        <v>44721.2484783765</v>
      </c>
      <c r="M144" s="2" t="n">
        <f aca="false">L143*$C143</f>
        <v>44093.6859821205</v>
      </c>
      <c r="N144" s="2" t="n">
        <f aca="false">M143*$C143</f>
        <v>44351.6625914207</v>
      </c>
      <c r="O144" s="2" t="n">
        <f aca="false">N143*$C143</f>
        <v>45038.8042032987</v>
      </c>
      <c r="P144" s="2" t="n">
        <f aca="false">O143*$C143</f>
        <v>48566.5908512205</v>
      </c>
      <c r="Q144" s="2" t="n">
        <f aca="false">P143*$C143</f>
        <v>48553.1859288934</v>
      </c>
      <c r="R144" s="2" t="n">
        <f aca="false">Q143*$C143</f>
        <v>47337.4306869844</v>
      </c>
      <c r="S144" s="2" t="n">
        <f aca="false">R143*$C143</f>
        <v>46350.618967452</v>
      </c>
      <c r="T144" s="2" t="n">
        <f aca="false">S143*$C143</f>
        <v>46747.832254158</v>
      </c>
      <c r="U144" s="2" t="n">
        <f aca="false">T143*$C143</f>
        <v>46095.1613635691</v>
      </c>
      <c r="V144" s="2" t="n">
        <f aca="false">U143*$C143</f>
        <v>45592.4038009437</v>
      </c>
      <c r="W144" s="2" t="n">
        <f aca="false">V143*$C143</f>
        <v>46537.16795066</v>
      </c>
      <c r="X144" s="2" t="n">
        <f aca="false">W143*$C143</f>
        <v>46269.7648780939</v>
      </c>
      <c r="Y144" s="2" t="n">
        <f aca="false">X143*$C143</f>
        <v>45773.42134349</v>
      </c>
      <c r="Z144" s="2" t="n">
        <f aca="false">Y143*$C143</f>
        <v>46460.545455966</v>
      </c>
      <c r="AA144" s="2" t="n">
        <f aca="false">Z143*$C143</f>
        <v>46571.4870305595</v>
      </c>
      <c r="AB144" s="2" t="n">
        <f aca="false">AA143*$C143</f>
        <v>46247.5416982227</v>
      </c>
      <c r="AC144" s="2" t="n">
        <f aca="false">AB143*$C143</f>
        <v>45892.0489279807</v>
      </c>
      <c r="AD144" s="2" t="n">
        <f aca="false">AC143*$C143</f>
        <v>45580.4951962922</v>
      </c>
      <c r="AE144" s="2" t="n">
        <f aca="false">AD143*$C143</f>
        <v>45439.5441846888</v>
      </c>
      <c r="AF144" s="2" t="n">
        <f aca="false">AE143*$C143</f>
        <v>45321.9659605265</v>
      </c>
      <c r="AG144" s="2" t="n">
        <f aca="false">AF143*$C143</f>
        <v>45190.4296733797</v>
      </c>
      <c r="AH144" s="2" t="n">
        <f aca="false">AG143*$C143</f>
        <v>45004.7366120487</v>
      </c>
      <c r="AI144" s="2" t="n">
        <f aca="false">AH143*$C143</f>
        <v>44806.6397630867</v>
      </c>
      <c r="AJ144" s="2" t="n">
        <f aca="false">AI143*$C143</f>
        <v>44548.463628741</v>
      </c>
      <c r="AK144" s="2" t="n">
        <f aca="false">AJ143*$C143</f>
        <v>44206.3610253485</v>
      </c>
      <c r="AL144" s="2" t="n">
        <f aca="false">AK143*$C143</f>
        <v>43805.3581285684</v>
      </c>
      <c r="AM144" s="2" t="n">
        <f aca="false">AL143*$C143</f>
        <v>43398.0099303989</v>
      </c>
      <c r="AN144" s="2" t="n">
        <f aca="false">AM143*$C143</f>
        <v>42972.3200881218</v>
      </c>
      <c r="AO144" s="2" t="n">
        <f aca="false">AN143*$C143</f>
        <v>42489.848716808</v>
      </c>
      <c r="AP144" s="2" t="n">
        <f aca="false">AO143*$C143</f>
        <v>41930.692680097</v>
      </c>
      <c r="AQ144" s="2" t="n">
        <f aca="false">AP143*$C143</f>
        <v>41316.5076730722</v>
      </c>
      <c r="AR144" s="2" t="n">
        <f aca="false">AQ143*$C143</f>
        <v>40651.5636791321</v>
      </c>
      <c r="AS144" s="2" t="n">
        <f aca="false">AR143*$C143</f>
        <v>39983.2153491846</v>
      </c>
      <c r="AT144" s="2" t="n">
        <f aca="false">AS143*$C143</f>
        <v>39311.4652115174</v>
      </c>
      <c r="AU144" s="2" t="n">
        <f aca="false">AT143*$C143</f>
        <v>38687.1367544119</v>
      </c>
      <c r="AV144" s="2" t="n">
        <f aca="false">AU143*$C143</f>
        <v>38051.8499078902</v>
      </c>
      <c r="AW144" s="2" t="n">
        <f aca="false">AV143*$C143</f>
        <v>37431.196614579</v>
      </c>
      <c r="AX144" s="2" t="n">
        <f aca="false">AW143*$C143</f>
        <v>36847.5588499777</v>
      </c>
      <c r="AY144" s="2" t="n">
        <f aca="false">AX143*$C143</f>
        <v>36349.0678785646</v>
      </c>
      <c r="AZ144" s="2" t="n">
        <f aca="false">AY143*$C143</f>
        <v>35933.9145910976</v>
      </c>
      <c r="BA144" s="2" t="n">
        <f aca="false">AZ143*$C143</f>
        <v>35575.8725254322</v>
      </c>
      <c r="BB144" s="2" t="n">
        <f aca="false">BA143*$C143</f>
        <v>35319.1821086054</v>
      </c>
      <c r="BC144" s="2" t="n">
        <f aca="false">BB143*$C143</f>
        <v>35124.0325924651</v>
      </c>
      <c r="BD144" s="2" t="n">
        <f aca="false">BC143*$C143</f>
        <v>34948.8948292355</v>
      </c>
      <c r="BE144" s="2" t="n">
        <f aca="false">BD143*$C143</f>
        <v>34831.7166777899</v>
      </c>
      <c r="BF144" s="2" t="n">
        <f aca="false">BE143*$C143</f>
        <v>34756.0110415296</v>
      </c>
      <c r="BG144" s="2" t="n">
        <f aca="false">BF143*$C143</f>
        <v>34671.7619620459</v>
      </c>
      <c r="BH144" s="2" t="n">
        <f aca="false">BG143*$C143</f>
        <v>34567.4593108058</v>
      </c>
      <c r="BI144" s="2" t="n">
        <f aca="false">BH143*$C143</f>
        <v>34432.2207136926</v>
      </c>
      <c r="BJ144" s="2" t="n">
        <f aca="false">BI143*$C143</f>
        <v>34190.6238525056</v>
      </c>
      <c r="BK144" s="2" t="n">
        <f aca="false">BJ143*$C143</f>
        <v>33919.985900403</v>
      </c>
      <c r="BL144" s="2" t="n">
        <f aca="false">BK143*$C143</f>
        <v>33651.1976389363</v>
      </c>
      <c r="BM144" s="2" t="n">
        <f aca="false">BL143*$C143</f>
        <v>33402.7440368262</v>
      </c>
    </row>
    <row r="145" customFormat="false" ht="13.2" hidden="false" customHeight="false" outlineLevel="0" collapsed="false">
      <c r="A145" s="2" t="n">
        <v>21</v>
      </c>
      <c r="B145" s="2" t="n">
        <f aca="true">OFFSET(Data!B25,0,4*(Model!$A$120-1))</f>
        <v>63458</v>
      </c>
      <c r="C145" s="2" t="n">
        <f aca="true">OFFSET(Data!D25,0,4*(Model!$A$120-1))</f>
        <v>0.9986261</v>
      </c>
      <c r="F145" s="2" t="n">
        <f aca="false">B145</f>
        <v>63458</v>
      </c>
      <c r="G145" s="2" t="n">
        <f aca="false">F144*$C144</f>
        <v>59801.1248703</v>
      </c>
      <c r="H145" s="2" t="n">
        <f aca="false">G144*$C144</f>
        <v>56815.6810420431</v>
      </c>
      <c r="I145" s="2" t="n">
        <f aca="false">H144*$C144</f>
        <v>52736.5043174578</v>
      </c>
      <c r="J145" s="2" t="n">
        <f aca="false">I144*$C144</f>
        <v>50133.2795207535</v>
      </c>
      <c r="K145" s="2" t="n">
        <f aca="false">J144*$C144</f>
        <v>49230.179334299</v>
      </c>
      <c r="L145" s="2" t="n">
        <f aca="false">K144*$C144</f>
        <v>46708.415248148</v>
      </c>
      <c r="M145" s="2" t="n">
        <f aca="false">L144*$C144</f>
        <v>44655.6289904841</v>
      </c>
      <c r="N145" s="2" t="n">
        <f aca="false">M144*$C144</f>
        <v>44028.987316679</v>
      </c>
      <c r="O145" s="2" t="n">
        <f aca="false">N144*$C144</f>
        <v>44286.5853969003</v>
      </c>
      <c r="P145" s="2" t="n">
        <f aca="false">O144*$C144</f>
        <v>44972.7187658912</v>
      </c>
      <c r="Q145" s="2" t="n">
        <f aca="false">P144*$C144</f>
        <v>48495.3290924645</v>
      </c>
      <c r="R145" s="2" t="n">
        <f aca="false">Q144*$C144</f>
        <v>48481.9438391799</v>
      </c>
      <c r="S145" s="2" t="n">
        <f aca="false">R144*$C144</f>
        <v>47267.9724749374</v>
      </c>
      <c r="T145" s="2" t="n">
        <f aca="false">S144*$C144</f>
        <v>46282.6087042411</v>
      </c>
      <c r="U145" s="2" t="n">
        <f aca="false">T144*$C144</f>
        <v>46679.2391598915</v>
      </c>
      <c r="V145" s="2" t="n">
        <f aca="false">U144*$C144</f>
        <v>46027.5259333003</v>
      </c>
      <c r="W145" s="2" t="n">
        <f aca="false">V144*$C144</f>
        <v>45525.5060668466</v>
      </c>
      <c r="X145" s="2" t="n">
        <f aca="false">W144*$C144</f>
        <v>46468.883964126</v>
      </c>
      <c r="Y145" s="2" t="n">
        <f aca="false">X144*$C144</f>
        <v>46201.8732520883</v>
      </c>
      <c r="Z145" s="2" t="n">
        <f aca="false">Y144*$C144</f>
        <v>45706.2580023527</v>
      </c>
      <c r="AA145" s="2" t="n">
        <f aca="false">Z144*$C144</f>
        <v>46392.3738976185</v>
      </c>
      <c r="AB145" s="2" t="n">
        <f aca="false">AA144*$C144</f>
        <v>46503.1526876396</v>
      </c>
      <c r="AC145" s="2" t="n">
        <f aca="false">AB144*$C144</f>
        <v>46179.6826802889</v>
      </c>
      <c r="AD145" s="2" t="n">
        <f aca="false">AC144*$C144</f>
        <v>45824.7115245887</v>
      </c>
      <c r="AE145" s="2" t="n">
        <f aca="false">AD144*$C144</f>
        <v>45513.6149356907</v>
      </c>
      <c r="AF145" s="2" t="n">
        <f aca="false">AE144*$C144</f>
        <v>45372.8707415066</v>
      </c>
      <c r="AG145" s="2" t="n">
        <f aca="false">AF144*$C144</f>
        <v>45255.4650398727</v>
      </c>
      <c r="AH145" s="2" t="n">
        <f aca="false">AG144*$C144</f>
        <v>45124.12175592</v>
      </c>
      <c r="AI145" s="2" t="n">
        <f aca="false">AH144*$C144</f>
        <v>44938.7011620178</v>
      </c>
      <c r="AJ145" s="2" t="n">
        <f aca="false">AI144*$C144</f>
        <v>44740.8949805624</v>
      </c>
      <c r="AK145" s="2" t="n">
        <f aca="false">AJ144*$C144</f>
        <v>44483.0976680585</v>
      </c>
      <c r="AL145" s="2" t="n">
        <f aca="false">AK144*$C144</f>
        <v>44141.497031816</v>
      </c>
      <c r="AM145" s="2" t="n">
        <f aca="false">AL144*$C144</f>
        <v>43741.0825265863</v>
      </c>
      <c r="AN145" s="2" t="n">
        <f aca="false">AM144*$C144</f>
        <v>43334.332030428</v>
      </c>
      <c r="AO145" s="2" t="n">
        <f aca="false">AN144*$C144</f>
        <v>42909.2668028565</v>
      </c>
      <c r="AP145" s="2" t="n">
        <f aca="false">AO144*$C144</f>
        <v>42427.5033617858</v>
      </c>
      <c r="AQ145" s="2" t="n">
        <f aca="false">AP144*$C144</f>
        <v>41869.1677747275</v>
      </c>
      <c r="AR145" s="2" t="n">
        <f aca="false">AQ144*$C144</f>
        <v>41255.8839613635</v>
      </c>
      <c r="AS145" s="2" t="n">
        <f aca="false">AR144*$C144</f>
        <v>40591.9156397458</v>
      </c>
      <c r="AT145" s="2" t="n">
        <f aca="false">AS144*$C144</f>
        <v>39924.5479773028</v>
      </c>
      <c r="AU145" s="2" t="n">
        <f aca="false">AT144*$C144</f>
        <v>39253.7834986126</v>
      </c>
      <c r="AV145" s="2" t="n">
        <f aca="false">AU144*$C144</f>
        <v>38630.3711186522</v>
      </c>
      <c r="AW145" s="2" t="n">
        <f aca="false">AV144*$C144</f>
        <v>37996.0164285204</v>
      </c>
      <c r="AX145" s="2" t="n">
        <f aca="false">AW144*$C144</f>
        <v>37376.2738197864</v>
      </c>
      <c r="AY145" s="2" t="n">
        <f aca="false">AX144*$C144</f>
        <v>36793.4924268771</v>
      </c>
      <c r="AZ145" s="2" t="n">
        <f aca="false">AY144*$C144</f>
        <v>36295.7328912664</v>
      </c>
      <c r="BA145" s="2" t="n">
        <f aca="false">AZ144*$C144</f>
        <v>35881.188758218</v>
      </c>
      <c r="BB145" s="2" t="n">
        <f aca="false">BA144*$C144</f>
        <v>35523.6720476757</v>
      </c>
      <c r="BC145" s="2" t="n">
        <f aca="false">BB144*$C144</f>
        <v>35267.3582726975</v>
      </c>
      <c r="BD145" s="2" t="n">
        <f aca="false">BC144*$C144</f>
        <v>35072.4950994421</v>
      </c>
      <c r="BE145" s="2" t="n">
        <f aca="false">BD144*$C144</f>
        <v>34897.6143158525</v>
      </c>
      <c r="BF145" s="2" t="n">
        <f aca="false">BE144*$C144</f>
        <v>34780.6080999086</v>
      </c>
      <c r="BG145" s="2" t="n">
        <f aca="false">BF144*$C144</f>
        <v>34705.0135465283</v>
      </c>
      <c r="BH145" s="2" t="n">
        <f aca="false">BG144*$C144</f>
        <v>34620.888085719</v>
      </c>
      <c r="BI145" s="2" t="n">
        <f aca="false">BH144*$C144</f>
        <v>34516.7384777591</v>
      </c>
      <c r="BJ145" s="2" t="n">
        <f aca="false">BI144*$C144</f>
        <v>34381.6983162394</v>
      </c>
      <c r="BK145" s="2" t="n">
        <f aca="false">BJ144*$C144</f>
        <v>34140.4559501268</v>
      </c>
      <c r="BL145" s="2" t="n">
        <f aca="false">BK144*$C144</f>
        <v>33870.2151050914</v>
      </c>
      <c r="BM145" s="2" t="n">
        <f aca="false">BL144*$C144</f>
        <v>33601.8212366407</v>
      </c>
    </row>
    <row r="146" customFormat="false" ht="13.2" hidden="false" customHeight="false" outlineLevel="0" collapsed="false">
      <c r="A146" s="2" t="n">
        <v>22</v>
      </c>
      <c r="B146" s="2" t="n">
        <f aca="true">OFFSET(Data!B26,0,4*(Model!$A$120-1))</f>
        <v>67488</v>
      </c>
      <c r="C146" s="2" t="n">
        <f aca="true">OFFSET(Data!D26,0,4*(Model!$A$120-1))</f>
        <v>0.9987179</v>
      </c>
      <c r="F146" s="2" t="n">
        <f aca="false">B146</f>
        <v>67488</v>
      </c>
      <c r="G146" s="2" t="n">
        <f aca="false">F145*$C145</f>
        <v>63370.8150538</v>
      </c>
      <c r="H146" s="2" t="n">
        <f aca="false">G145*$C145</f>
        <v>59718.9641048407</v>
      </c>
      <c r="I146" s="2" t="n">
        <f aca="false">H145*$C145</f>
        <v>56737.6219778594</v>
      </c>
      <c r="J146" s="2" t="n">
        <f aca="false">I145*$C145</f>
        <v>52664.0496341761</v>
      </c>
      <c r="K146" s="2" t="n">
        <f aca="false">J145*$C145</f>
        <v>50064.4014080199</v>
      </c>
      <c r="L146" s="2" t="n">
        <f aca="false">K145*$C145</f>
        <v>49162.5419909116</v>
      </c>
      <c r="M146" s="2" t="n">
        <f aca="false">L145*$C145</f>
        <v>46644.2425564386</v>
      </c>
      <c r="N146" s="2" t="n">
        <f aca="false">M145*$C145</f>
        <v>44594.2766218141</v>
      </c>
      <c r="O146" s="2" t="n">
        <f aca="false">N145*$C145</f>
        <v>43968.4958910046</v>
      </c>
      <c r="P146" s="2" t="n">
        <f aca="false">O145*$C145</f>
        <v>44225.7400572235</v>
      </c>
      <c r="Q146" s="2" t="n">
        <f aca="false">P145*$C145</f>
        <v>44910.9307475788</v>
      </c>
      <c r="R146" s="2" t="n">
        <f aca="false">Q145*$C145</f>
        <v>48428.7013598244</v>
      </c>
      <c r="S146" s="2" t="n">
        <f aca="false">R145*$C145</f>
        <v>48415.3344965393</v>
      </c>
      <c r="T146" s="2" t="n">
        <f aca="false">S145*$C145</f>
        <v>47203.0310075541</v>
      </c>
      <c r="U146" s="2" t="n">
        <f aca="false">T145*$C145</f>
        <v>46219.0210281423</v>
      </c>
      <c r="V146" s="2" t="n">
        <f aca="false">U145*$C145</f>
        <v>46615.1065532097</v>
      </c>
      <c r="W146" s="2" t="n">
        <f aca="false">V145*$C145</f>
        <v>45964.2887154205</v>
      </c>
      <c r="X146" s="2" t="n">
        <f aca="false">W145*$C145</f>
        <v>45462.9585740613</v>
      </c>
      <c r="Y146" s="2" t="n">
        <f aca="false">X145*$C145</f>
        <v>46405.0403644477</v>
      </c>
      <c r="Z146" s="2" t="n">
        <f aca="false">Y145*$C145</f>
        <v>46138.3964984273</v>
      </c>
      <c r="AA146" s="2" t="n">
        <f aca="false">Z145*$C145</f>
        <v>45643.4621744833</v>
      </c>
      <c r="AB146" s="2" t="n">
        <f aca="false">AA145*$C145</f>
        <v>46328.6354151205</v>
      </c>
      <c r="AC146" s="2" t="n">
        <f aca="false">AB145*$C145</f>
        <v>46439.262006162</v>
      </c>
      <c r="AD146" s="2" t="n">
        <f aca="false">AC145*$C145</f>
        <v>46116.2364142544</v>
      </c>
      <c r="AE146" s="2" t="n">
        <f aca="false">AD145*$C145</f>
        <v>45761.7529534251</v>
      </c>
      <c r="AF146" s="2" t="n">
        <f aca="false">AE145*$C145</f>
        <v>45451.0837801305</v>
      </c>
      <c r="AG146" s="2" t="n">
        <f aca="false">AF145*$C145</f>
        <v>45310.5329543948</v>
      </c>
      <c r="AH146" s="2" t="n">
        <f aca="false">AG145*$C145</f>
        <v>45193.2885564544</v>
      </c>
      <c r="AI146" s="2" t="n">
        <f aca="false">AH145*$C145</f>
        <v>45062.1257250395</v>
      </c>
      <c r="AJ146" s="2" t="n">
        <f aca="false">AI145*$C145</f>
        <v>44876.9598804914</v>
      </c>
      <c r="AK146" s="2" t="n">
        <f aca="false">AJ145*$C145</f>
        <v>44679.4254649486</v>
      </c>
      <c r="AL146" s="2" t="n">
        <f aca="false">AK145*$C145</f>
        <v>44421.9823401724</v>
      </c>
      <c r="AM146" s="2" t="n">
        <f aca="false">AL145*$C145</f>
        <v>44080.851029044</v>
      </c>
      <c r="AN146" s="2" t="n">
        <f aca="false">AM145*$C145</f>
        <v>43680.986653303</v>
      </c>
      <c r="AO146" s="2" t="n">
        <f aca="false">AN145*$C145</f>
        <v>43274.7949916514</v>
      </c>
      <c r="AP146" s="2" t="n">
        <f aca="false">AO145*$C145</f>
        <v>42850.313761196</v>
      </c>
      <c r="AQ146" s="2" t="n">
        <f aca="false">AP145*$C145</f>
        <v>42369.2122149171</v>
      </c>
      <c r="AR146" s="2" t="n">
        <f aca="false">AQ145*$C145</f>
        <v>41811.6437251218</v>
      </c>
      <c r="AS146" s="2" t="n">
        <f aca="false">AR145*$C145</f>
        <v>41199.2025023889</v>
      </c>
      <c r="AT146" s="2" t="n">
        <f aca="false">AS145*$C145</f>
        <v>40536.1464068483</v>
      </c>
      <c r="AU146" s="2" t="n">
        <f aca="false">AT145*$C145</f>
        <v>39869.6956408368</v>
      </c>
      <c r="AV146" s="2" t="n">
        <f aca="false">AU145*$C145</f>
        <v>39199.8527254638</v>
      </c>
      <c r="AW146" s="2" t="n">
        <f aca="false">AV145*$C145</f>
        <v>38577.2968517723</v>
      </c>
      <c r="AX146" s="2" t="n">
        <f aca="false">AW145*$C145</f>
        <v>37943.8137015492</v>
      </c>
      <c r="AY146" s="2" t="n">
        <f aca="false">AX145*$C145</f>
        <v>37324.9225571854</v>
      </c>
      <c r="AZ146" s="2" t="n">
        <f aca="false">AY145*$C145</f>
        <v>36742.9418476318</v>
      </c>
      <c r="BA146" s="2" t="n">
        <f aca="false">AZ145*$C145</f>
        <v>36245.866183847</v>
      </c>
      <c r="BB146" s="2" t="n">
        <f aca="false">BA145*$C145</f>
        <v>35831.8915929831</v>
      </c>
      <c r="BC146" s="2" t="n">
        <f aca="false">BB145*$C145</f>
        <v>35474.8660746494</v>
      </c>
      <c r="BD146" s="2" t="n">
        <f aca="false">BC145*$C145</f>
        <v>35218.9044491666</v>
      </c>
      <c r="BE146" s="2" t="n">
        <f aca="false">BD145*$C145</f>
        <v>35024.308998425</v>
      </c>
      <c r="BF146" s="2" t="n">
        <f aca="false">BE145*$C145</f>
        <v>34849.668483544</v>
      </c>
      <c r="BG146" s="2" t="n">
        <f aca="false">BF145*$C145</f>
        <v>34732.8230224401</v>
      </c>
      <c r="BH146" s="2" t="n">
        <f aca="false">BG145*$C145</f>
        <v>34657.3323284168</v>
      </c>
      <c r="BI146" s="2" t="n">
        <f aca="false">BH145*$C145</f>
        <v>34573.3224475781</v>
      </c>
      <c r="BJ146" s="2" t="n">
        <f aca="false">BI145*$C145</f>
        <v>34469.3159307645</v>
      </c>
      <c r="BK146" s="2" t="n">
        <f aca="false">BJ145*$C145</f>
        <v>34334.4613009227</v>
      </c>
      <c r="BL146" s="2" t="n">
        <f aca="false">BK145*$C145</f>
        <v>34093.5503776969</v>
      </c>
      <c r="BM146" s="2" t="n">
        <f aca="false">BL145*$C145</f>
        <v>33823.6808165585</v>
      </c>
    </row>
    <row r="147" customFormat="false" ht="13.2" hidden="false" customHeight="false" outlineLevel="0" collapsed="false">
      <c r="A147" s="2" t="n">
        <v>23</v>
      </c>
      <c r="B147" s="2" t="n">
        <f aca="true">OFFSET(Data!B27,0,4*(Model!$A$120-1))</f>
        <v>70083</v>
      </c>
      <c r="C147" s="2" t="n">
        <f aca="true">OFFSET(Data!D27,0,4*(Model!$A$120-1))</f>
        <v>0.9987683</v>
      </c>
      <c r="F147" s="2" t="n">
        <f aca="false">B147</f>
        <v>70083</v>
      </c>
      <c r="G147" s="2" t="n">
        <f aca="false">F146*$C146</f>
        <v>67401.4736352</v>
      </c>
      <c r="H147" s="2" t="n">
        <f aca="false">G146*$C146</f>
        <v>63289.5673318195</v>
      </c>
      <c r="I147" s="2" t="n">
        <f aca="false">H146*$C146</f>
        <v>59642.3984209619</v>
      </c>
      <c r="J147" s="2" t="n">
        <f aca="false">I146*$C146</f>
        <v>56664.8786727216</v>
      </c>
      <c r="K147" s="2" t="n">
        <f aca="false">J146*$C146</f>
        <v>52596.5290561401</v>
      </c>
      <c r="L147" s="2" t="n">
        <f aca="false">K146*$C146</f>
        <v>50000.2138389747</v>
      </c>
      <c r="M147" s="2" t="n">
        <f aca="false">L146*$C146</f>
        <v>49099.5106958251</v>
      </c>
      <c r="N147" s="2" t="n">
        <f aca="false">M146*$C146</f>
        <v>46584.4399730569</v>
      </c>
      <c r="O147" s="2" t="n">
        <f aca="false">N146*$C146</f>
        <v>44537.1022997573</v>
      </c>
      <c r="P147" s="2" t="n">
        <f aca="false">O146*$C146</f>
        <v>43912.1238824227</v>
      </c>
      <c r="Q147" s="2" t="n">
        <f aca="false">P146*$C146</f>
        <v>44169.0382358962</v>
      </c>
      <c r="R147" s="2" t="n">
        <f aca="false">Q146*$C146</f>
        <v>44853.3504432673</v>
      </c>
      <c r="S147" s="2" t="n">
        <f aca="false">R146*$C146</f>
        <v>48366.610921811</v>
      </c>
      <c r="T147" s="2" t="n">
        <f aca="false">S146*$C146</f>
        <v>48353.2611961812</v>
      </c>
      <c r="U147" s="2" t="n">
        <f aca="false">T146*$C146</f>
        <v>47142.5120014993</v>
      </c>
      <c r="V147" s="2" t="n">
        <f aca="false">U146*$C146</f>
        <v>46159.7636212821</v>
      </c>
      <c r="W147" s="2" t="n">
        <f aca="false">V146*$C146</f>
        <v>46555.3413250978</v>
      </c>
      <c r="X147" s="2" t="n">
        <f aca="false">W146*$C146</f>
        <v>45905.3579008585</v>
      </c>
      <c r="Y147" s="2" t="n">
        <f aca="false">X146*$C146</f>
        <v>45404.6705148735</v>
      </c>
      <c r="Z147" s="2" t="n">
        <f aca="false">Y146*$C146</f>
        <v>46345.5444621965</v>
      </c>
      <c r="AA147" s="2" t="n">
        <f aca="false">Z146*$C146</f>
        <v>46079.2424602766</v>
      </c>
      <c r="AB147" s="2" t="n">
        <f aca="false">AA146*$C146</f>
        <v>45584.9426916294</v>
      </c>
      <c r="AC147" s="2" t="n">
        <f aca="false">AB146*$C146</f>
        <v>46269.2374716548</v>
      </c>
      <c r="AD147" s="2" t="n">
        <f aca="false">AC146*$C146</f>
        <v>46379.7222283439</v>
      </c>
      <c r="AE147" s="2" t="n">
        <f aca="false">AD146*$C146</f>
        <v>46057.1107875477</v>
      </c>
      <c r="AF147" s="2" t="n">
        <f aca="false">AE146*$C146</f>
        <v>45703.0818099635</v>
      </c>
      <c r="AG147" s="2" t="n">
        <f aca="false">AF146*$C146</f>
        <v>45392.810945616</v>
      </c>
      <c r="AH147" s="2" t="n">
        <f aca="false">AG146*$C146</f>
        <v>45252.440320094</v>
      </c>
      <c r="AI147" s="2" t="n">
        <f aca="false">AH146*$C146</f>
        <v>45135.3462411961</v>
      </c>
      <c r="AJ147" s="2" t="n">
        <f aca="false">AI146*$C146</f>
        <v>45004.3515736475</v>
      </c>
      <c r="AK147" s="2" t="n">
        <f aca="false">AJ146*$C146</f>
        <v>44819.4231302286</v>
      </c>
      <c r="AL147" s="2" t="n">
        <f aca="false">AK146*$C146</f>
        <v>44622.14197356</v>
      </c>
      <c r="AM147" s="2" t="n">
        <f aca="false">AL146*$C146</f>
        <v>44365.028916614</v>
      </c>
      <c r="AN147" s="2" t="n">
        <f aca="false">AM146*$C146</f>
        <v>44024.3349699397</v>
      </c>
      <c r="AO147" s="2" t="n">
        <f aca="false">AN146*$C146</f>
        <v>43624.9832603148</v>
      </c>
      <c r="AP147" s="2" t="n">
        <f aca="false">AO146*$C146</f>
        <v>43219.3123769926</v>
      </c>
      <c r="AQ147" s="2" t="n">
        <f aca="false">AP146*$C146</f>
        <v>42795.3753739228</v>
      </c>
      <c r="AR147" s="2" t="n">
        <f aca="false">AQ146*$C146</f>
        <v>42314.8906479363</v>
      </c>
      <c r="AS147" s="2" t="n">
        <f aca="false">AR146*$C146</f>
        <v>41758.0370167019</v>
      </c>
      <c r="AT147" s="2" t="n">
        <f aca="false">AS146*$C146</f>
        <v>41146.3810048606</v>
      </c>
      <c r="AU147" s="2" t="n">
        <f aca="false">AT146*$C146</f>
        <v>40484.1750135401</v>
      </c>
      <c r="AV147" s="2" t="n">
        <f aca="false">AU146*$C146</f>
        <v>39818.5787040556</v>
      </c>
      <c r="AW147" s="2" t="n">
        <f aca="false">AV146*$C146</f>
        <v>39149.5945942845</v>
      </c>
      <c r="AX147" s="2" t="n">
        <f aca="false">AW146*$C146</f>
        <v>38527.8368994786</v>
      </c>
      <c r="AY147" s="2" t="n">
        <f aca="false">AX146*$C146</f>
        <v>37895.1659380025</v>
      </c>
      <c r="AZ147" s="2" t="n">
        <f aca="false">AY146*$C146</f>
        <v>37277.0682739749</v>
      </c>
      <c r="BA147" s="2" t="n">
        <f aca="false">AZ146*$C146</f>
        <v>36695.833721889</v>
      </c>
      <c r="BB147" s="2" t="n">
        <f aca="false">BA146*$C146</f>
        <v>36199.3953588127</v>
      </c>
      <c r="BC147" s="2" t="n">
        <f aca="false">BB146*$C146</f>
        <v>35785.9515247718</v>
      </c>
      <c r="BD147" s="2" t="n">
        <f aca="false">BC146*$C146</f>
        <v>35429.3837488551</v>
      </c>
      <c r="BE147" s="2" t="n">
        <f aca="false">BD146*$C146</f>
        <v>35173.7502917723</v>
      </c>
      <c r="BF147" s="2" t="n">
        <f aca="false">BE146*$C146</f>
        <v>34979.4043318581</v>
      </c>
      <c r="BG147" s="2" t="n">
        <f aca="false">BF146*$C146</f>
        <v>34804.9877235812</v>
      </c>
      <c r="BH147" s="2" t="n">
        <f aca="false">BG146*$C146</f>
        <v>34688.2920700431</v>
      </c>
      <c r="BI147" s="2" t="n">
        <f aca="false">BH146*$C146</f>
        <v>34612.8981626385</v>
      </c>
      <c r="BJ147" s="2" t="n">
        <f aca="false">BI146*$C146</f>
        <v>34528.995990868</v>
      </c>
      <c r="BK147" s="2" t="n">
        <f aca="false">BJ146*$C146</f>
        <v>34425.1228208097</v>
      </c>
      <c r="BL147" s="2" t="n">
        <f aca="false">BK146*$C146</f>
        <v>34290.4410880888</v>
      </c>
      <c r="BM147" s="2" t="n">
        <f aca="false">BL146*$C146</f>
        <v>34049.8390367577</v>
      </c>
    </row>
    <row r="148" customFormat="false" ht="13.2" hidden="false" customHeight="false" outlineLevel="0" collapsed="false">
      <c r="A148" s="2" t="n">
        <v>24</v>
      </c>
      <c r="B148" s="2" t="n">
        <f aca="true">OFFSET(Data!B28,0,4*(Model!$A$120-1))</f>
        <v>70154</v>
      </c>
      <c r="C148" s="2" t="n">
        <f aca="true">OFFSET(Data!D28,0,4*(Model!$A$120-1))</f>
        <v>0.9987996</v>
      </c>
      <c r="F148" s="2" t="n">
        <f aca="false">B148</f>
        <v>70154</v>
      </c>
      <c r="G148" s="2" t="n">
        <f aca="false">F147*$C147</f>
        <v>69996.6787689</v>
      </c>
      <c r="H148" s="2" t="n">
        <f aca="false">G147*$C147</f>
        <v>67318.4552401235</v>
      </c>
      <c r="I148" s="2" t="n">
        <f aca="false">H147*$C147</f>
        <v>63211.6135717369</v>
      </c>
      <c r="J148" s="2" t="n">
        <f aca="false">I147*$C147</f>
        <v>59568.9368788268</v>
      </c>
      <c r="K148" s="2" t="n">
        <f aca="false">J147*$C147</f>
        <v>56595.0845416605</v>
      </c>
      <c r="L148" s="2" t="n">
        <f aca="false">K147*$C147</f>
        <v>52531.7459113016</v>
      </c>
      <c r="M148" s="2" t="n">
        <f aca="false">L147*$C147</f>
        <v>49938.6285755893</v>
      </c>
      <c r="N148" s="2" t="n">
        <f aca="false">M147*$C147</f>
        <v>49039.0348285011</v>
      </c>
      <c r="O148" s="2" t="n">
        <f aca="false">N147*$C147</f>
        <v>46527.0619183421</v>
      </c>
      <c r="P148" s="2" t="n">
        <f aca="false">O147*$C147</f>
        <v>44482.2459508547</v>
      </c>
      <c r="Q148" s="2" t="n">
        <f aca="false">P147*$C147</f>
        <v>43858.0373194367</v>
      </c>
      <c r="R148" s="2" t="n">
        <f aca="false">Q147*$C147</f>
        <v>44114.635231501</v>
      </c>
      <c r="S148" s="2" t="n">
        <f aca="false">R147*$C147</f>
        <v>44798.1045715263</v>
      </c>
      <c r="T148" s="2" t="n">
        <f aca="false">S147*$C147</f>
        <v>48307.0377671386</v>
      </c>
      <c r="U148" s="2" t="n">
        <f aca="false">T147*$C147</f>
        <v>48293.7044843659</v>
      </c>
      <c r="V148" s="2" t="n">
        <f aca="false">U147*$C147</f>
        <v>47084.4465694671</v>
      </c>
      <c r="W148" s="2" t="n">
        <f aca="false">V147*$C147</f>
        <v>46102.9086404298</v>
      </c>
      <c r="X148" s="2" t="n">
        <f aca="false">W147*$C147</f>
        <v>46497.9991111877</v>
      </c>
      <c r="Y148" s="2" t="n">
        <f aca="false">X147*$C147</f>
        <v>45848.816271532</v>
      </c>
      <c r="Z148" s="2" t="n">
        <f aca="false">Y147*$C147</f>
        <v>45348.7455822004</v>
      </c>
      <c r="AA148" s="2" t="n">
        <f aca="false">Z147*$C147</f>
        <v>46288.4606550824</v>
      </c>
      <c r="AB148" s="2" t="n">
        <f aca="false">AA147*$C147</f>
        <v>46022.4866573383</v>
      </c>
      <c r="AC148" s="2" t="n">
        <f aca="false">AB147*$C147</f>
        <v>45528.7957177161</v>
      </c>
      <c r="AD148" s="2" t="n">
        <f aca="false">AC147*$C147</f>
        <v>46212.247651861</v>
      </c>
      <c r="AE148" s="2" t="n">
        <f aca="false">AD147*$C147</f>
        <v>46322.5963244753</v>
      </c>
      <c r="AF148" s="2" t="n">
        <f aca="false">AE147*$C147</f>
        <v>46000.3822441907</v>
      </c>
      <c r="AG148" s="2" t="n">
        <f aca="false">AF147*$C147</f>
        <v>45646.7893240982</v>
      </c>
      <c r="AH148" s="2" t="n">
        <f aca="false">AG147*$C147</f>
        <v>45336.9006203743</v>
      </c>
      <c r="AI148" s="2" t="n">
        <f aca="false">AH147*$C147</f>
        <v>45196.7028893517</v>
      </c>
      <c r="AJ148" s="2" t="n">
        <f aca="false">AI147*$C147</f>
        <v>45079.7530352309</v>
      </c>
      <c r="AK148" s="2" t="n">
        <f aca="false">AJ147*$C147</f>
        <v>44948.9197138142</v>
      </c>
      <c r="AL148" s="2" t="n">
        <f aca="false">AK147*$C147</f>
        <v>44764.2190467591</v>
      </c>
      <c r="AM148" s="2" t="n">
        <f aca="false">AL147*$C147</f>
        <v>44567.1808812911</v>
      </c>
      <c r="AN148" s="2" t="n">
        <f aca="false">AM147*$C147</f>
        <v>44310.3845104975</v>
      </c>
      <c r="AO148" s="2" t="n">
        <f aca="false">AN147*$C147</f>
        <v>43970.1101965572</v>
      </c>
      <c r="AP148" s="2" t="n">
        <f aca="false">AO147*$C147</f>
        <v>43571.2503684331</v>
      </c>
      <c r="AQ148" s="2" t="n">
        <f aca="false">AP147*$C147</f>
        <v>43166.0791499379</v>
      </c>
      <c r="AR148" s="2" t="n">
        <f aca="false">AQ147*$C147</f>
        <v>42742.6643100747</v>
      </c>
      <c r="AS148" s="2" t="n">
        <f aca="false">AR147*$C147</f>
        <v>42262.7713971253</v>
      </c>
      <c r="AT148" s="2" t="n">
        <f aca="false">AS147*$C147</f>
        <v>41706.6036425084</v>
      </c>
      <c r="AU148" s="2" t="n">
        <f aca="false">AT147*$C147</f>
        <v>41095.7010073769</v>
      </c>
      <c r="AV148" s="2" t="n">
        <f aca="false">AU147*$C147</f>
        <v>40434.3106551759</v>
      </c>
      <c r="AW148" s="2" t="n">
        <f aca="false">AV147*$C147</f>
        <v>39769.5341606659</v>
      </c>
      <c r="AX148" s="2" t="n">
        <f aca="false">AW147*$C147</f>
        <v>39101.3740386227</v>
      </c>
      <c r="AY148" s="2" t="n">
        <f aca="false">AX147*$C147</f>
        <v>38480.3821627695</v>
      </c>
      <c r="AZ148" s="2" t="n">
        <f aca="false">AY147*$C147</f>
        <v>37848.4904621166</v>
      </c>
      <c r="BA148" s="2" t="n">
        <f aca="false">AZ147*$C147</f>
        <v>37231.1541089818</v>
      </c>
      <c r="BB148" s="2" t="n">
        <f aca="false">BA147*$C147</f>
        <v>36650.6354634938</v>
      </c>
      <c r="BC148" s="2" t="n">
        <f aca="false">BB147*$C147</f>
        <v>36154.8085635493</v>
      </c>
      <c r="BD148" s="2" t="n">
        <f aca="false">BC147*$C147</f>
        <v>35741.8739682787</v>
      </c>
      <c r="BE148" s="2" t="n">
        <f aca="false">BD147*$C147</f>
        <v>35385.7453768916</v>
      </c>
      <c r="BF148" s="2" t="n">
        <f aca="false">BE147*$C147</f>
        <v>35130.426783538</v>
      </c>
      <c r="BG148" s="2" t="n">
        <f aca="false">BF147*$C147</f>
        <v>34936.3201995426</v>
      </c>
      <c r="BH148" s="2" t="n">
        <f aca="false">BG147*$C147</f>
        <v>34762.1184202021</v>
      </c>
      <c r="BI148" s="2" t="n">
        <f aca="false">BH147*$C147</f>
        <v>34645.5665007004</v>
      </c>
      <c r="BJ148" s="2" t="n">
        <f aca="false">BI147*$C147</f>
        <v>34570.2654559716</v>
      </c>
      <c r="BK148" s="2" t="n">
        <f aca="false">BJ147*$C147</f>
        <v>34486.4666265061</v>
      </c>
      <c r="BL148" s="2" t="n">
        <f aca="false">BK147*$C147</f>
        <v>34382.7213970313</v>
      </c>
      <c r="BM148" s="2" t="n">
        <f aca="false">BL147*$C147</f>
        <v>34248.2055518006</v>
      </c>
    </row>
    <row r="149" customFormat="false" ht="13.2" hidden="false" customHeight="false" outlineLevel="0" collapsed="false">
      <c r="A149" s="2" t="n">
        <v>25</v>
      </c>
      <c r="B149" s="2" t="n">
        <f aca="true">OFFSET(Data!B29,0,4*(Model!$A$120-1))</f>
        <v>70434</v>
      </c>
      <c r="C149" s="2" t="n">
        <f aca="true">OFFSET(Data!D29,0,4*(Model!$A$120-1))</f>
        <v>0.9988265</v>
      </c>
      <c r="F149" s="2" t="n">
        <f aca="false">B149</f>
        <v>70434</v>
      </c>
      <c r="G149" s="2" t="n">
        <f aca="false">F148*$C148</f>
        <v>70069.7871384</v>
      </c>
      <c r="H149" s="2" t="n">
        <f aca="false">G148*$C148</f>
        <v>69912.6547557058</v>
      </c>
      <c r="I149" s="2" t="n">
        <f aca="false">H148*$C148</f>
        <v>67237.6461664533</v>
      </c>
      <c r="J149" s="2" t="n">
        <f aca="false">I148*$C148</f>
        <v>63135.7343508054</v>
      </c>
      <c r="K149" s="2" t="n">
        <f aca="false">J148*$C148</f>
        <v>59497.4303269974</v>
      </c>
      <c r="L149" s="2" t="n">
        <f aca="false">K148*$C148</f>
        <v>56527.1478021766</v>
      </c>
      <c r="M149" s="2" t="n">
        <f aca="false">L148*$C148</f>
        <v>52468.6868035097</v>
      </c>
      <c r="N149" s="2" t="n">
        <f aca="false">M148*$C148</f>
        <v>49878.6822458471</v>
      </c>
      <c r="O149" s="2" t="n">
        <f aca="false">N148*$C148</f>
        <v>48980.1683710929</v>
      </c>
      <c r="P149" s="2" t="n">
        <f aca="false">O148*$C148</f>
        <v>46471.2108332154</v>
      </c>
      <c r="Q149" s="2" t="n">
        <f aca="false">P148*$C148</f>
        <v>44428.8494628153</v>
      </c>
      <c r="R149" s="2" t="n">
        <f aca="false">Q148*$C148</f>
        <v>43805.3901314385</v>
      </c>
      <c r="S149" s="2" t="n">
        <f aca="false">R148*$C148</f>
        <v>44061.6800233691</v>
      </c>
      <c r="T149" s="2" t="n">
        <f aca="false">S148*$C148</f>
        <v>44744.3289267987</v>
      </c>
      <c r="U149" s="2" t="n">
        <f aca="false">T148*$C148</f>
        <v>48249.0499990029</v>
      </c>
      <c r="V149" s="2" t="n">
        <f aca="false">U148*$C148</f>
        <v>48235.7327215029</v>
      </c>
      <c r="W149" s="2" t="n">
        <f aca="false">V148*$C148</f>
        <v>47027.9263998051</v>
      </c>
      <c r="X149" s="2" t="n">
        <f aca="false">W148*$C148</f>
        <v>46047.5667088978</v>
      </c>
      <c r="Y149" s="2" t="n">
        <f aca="false">X148*$C148</f>
        <v>46442.1829130546</v>
      </c>
      <c r="Z149" s="2" t="n">
        <f aca="false">Y148*$C148</f>
        <v>45793.7793524797</v>
      </c>
      <c r="AA149" s="2" t="n">
        <f aca="false">Z148*$C148</f>
        <v>45294.3089480035</v>
      </c>
      <c r="AB149" s="2" t="n">
        <f aca="false">AA148*$C148</f>
        <v>46232.895986912</v>
      </c>
      <c r="AC149" s="2" t="n">
        <f aca="false">AB148*$C148</f>
        <v>45967.2412643548</v>
      </c>
      <c r="AD149" s="2" t="n">
        <f aca="false">AC148*$C148</f>
        <v>45474.1429513366</v>
      </c>
      <c r="AE149" s="2" t="n">
        <f aca="false">AD148*$C148</f>
        <v>46156.7744697797</v>
      </c>
      <c r="AF149" s="2" t="n">
        <f aca="false">AE148*$C148</f>
        <v>46266.9906798474</v>
      </c>
      <c r="AG149" s="2" t="n">
        <f aca="false">AF148*$C148</f>
        <v>45945.1633853448</v>
      </c>
      <c r="AH149" s="2" t="n">
        <f aca="false">AG148*$C148</f>
        <v>45591.9949181935</v>
      </c>
      <c r="AI149" s="2" t="n">
        <f aca="false">AH148*$C148</f>
        <v>45282.4782048696</v>
      </c>
      <c r="AJ149" s="2" t="n">
        <f aca="false">AI148*$C148</f>
        <v>45142.4487672034</v>
      </c>
      <c r="AK149" s="2" t="n">
        <f aca="false">AJ148*$C148</f>
        <v>45025.6392996874</v>
      </c>
      <c r="AL149" s="2" t="n">
        <f aca="false">AK148*$C148</f>
        <v>44894.9630305897</v>
      </c>
      <c r="AM149" s="2" t="n">
        <f aca="false">AL148*$C148</f>
        <v>44710.4840782153</v>
      </c>
      <c r="AN149" s="2" t="n">
        <f aca="false">AM148*$C148</f>
        <v>44513.6824373612</v>
      </c>
      <c r="AO149" s="2" t="n">
        <f aca="false">AN148*$C148</f>
        <v>44257.1943249311</v>
      </c>
      <c r="AP149" s="2" t="n">
        <f aca="false">AO148*$C148</f>
        <v>43917.3284762773</v>
      </c>
      <c r="AQ149" s="2" t="n">
        <f aca="false">AP148*$C148</f>
        <v>43518.9474394909</v>
      </c>
      <c r="AR149" s="2" t="n">
        <f aca="false">AQ148*$C148</f>
        <v>43114.2625885263</v>
      </c>
      <c r="AS149" s="2" t="n">
        <f aca="false">AR148*$C148</f>
        <v>42691.3560158369</v>
      </c>
      <c r="AT149" s="2" t="n">
        <f aca="false">AS148*$C148</f>
        <v>42212.0391663402</v>
      </c>
      <c r="AU149" s="2" t="n">
        <f aca="false">AT148*$C148</f>
        <v>41656.5390354959</v>
      </c>
      <c r="AV149" s="2" t="n">
        <f aca="false">AU148*$C148</f>
        <v>41046.3697278877</v>
      </c>
      <c r="AW149" s="2" t="n">
        <f aca="false">AV148*$C148</f>
        <v>40385.7733086654</v>
      </c>
      <c r="AX149" s="2" t="n">
        <f aca="false">AW148*$C148</f>
        <v>39721.7948118594</v>
      </c>
      <c r="AY149" s="2" t="n">
        <f aca="false">AX148*$C148</f>
        <v>39054.4367492268</v>
      </c>
      <c r="AZ149" s="2" t="n">
        <f aca="false">AY148*$C148</f>
        <v>38434.1903120213</v>
      </c>
      <c r="BA149" s="2" t="n">
        <f aca="false">AZ148*$C148</f>
        <v>37803.0571341659</v>
      </c>
      <c r="BB149" s="2" t="n">
        <f aca="false">BA148*$C148</f>
        <v>37186.4618315894</v>
      </c>
      <c r="BC149" s="2" t="n">
        <f aca="false">BB148*$C148</f>
        <v>36606.6400406834</v>
      </c>
      <c r="BD149" s="2" t="n">
        <f aca="false">BC148*$C148</f>
        <v>36111.4083313496</v>
      </c>
      <c r="BE149" s="2" t="n">
        <f aca="false">BD148*$C148</f>
        <v>35698.9694227672</v>
      </c>
      <c r="BF149" s="2" t="n">
        <f aca="false">BE148*$C148</f>
        <v>35343.2683281412</v>
      </c>
      <c r="BG149" s="2" t="n">
        <f aca="false">BF148*$C148</f>
        <v>35088.256219227</v>
      </c>
      <c r="BH149" s="2" t="n">
        <f aca="false">BG148*$C148</f>
        <v>34894.382640775</v>
      </c>
      <c r="BI149" s="2" t="n">
        <f aca="false">BH148*$C148</f>
        <v>34720.3899732505</v>
      </c>
      <c r="BJ149" s="2" t="n">
        <f aca="false">BI148*$C148</f>
        <v>34603.9779626729</v>
      </c>
      <c r="BK149" s="2" t="n">
        <f aca="false">BJ148*$C148</f>
        <v>34528.7673093182</v>
      </c>
      <c r="BL149" s="2" t="n">
        <f aca="false">BK148*$C148</f>
        <v>34445.0690719676</v>
      </c>
      <c r="BM149" s="2" t="n">
        <f aca="false">BL148*$C148</f>
        <v>34341.4483782663</v>
      </c>
    </row>
    <row r="150" customFormat="false" ht="13.2" hidden="false" customHeight="false" outlineLevel="0" collapsed="false">
      <c r="A150" s="2" t="n">
        <v>26</v>
      </c>
      <c r="B150" s="2" t="n">
        <f aca="true">OFFSET(Data!B30,0,4*(Model!$A$120-1))</f>
        <v>72826</v>
      </c>
      <c r="C150" s="2" t="n">
        <f aca="true">OFFSET(Data!D30,0,4*(Model!$A$120-1))</f>
        <v>0.998841</v>
      </c>
      <c r="F150" s="2" t="n">
        <f aca="false">B150</f>
        <v>72826</v>
      </c>
      <c r="G150" s="2" t="n">
        <f aca="false">F149*$C149</f>
        <v>70351.345701</v>
      </c>
      <c r="H150" s="2" t="n">
        <f aca="false">G149*$C149</f>
        <v>69987.5602431931</v>
      </c>
      <c r="I150" s="2" t="n">
        <f aca="false">H149*$C149</f>
        <v>69830.61225535</v>
      </c>
      <c r="J150" s="2" t="n">
        <f aca="false">I149*$C149</f>
        <v>67158.7427886769</v>
      </c>
      <c r="K150" s="2" t="n">
        <f aca="false">J149*$C149</f>
        <v>63061.6445665447</v>
      </c>
      <c r="L150" s="2" t="n">
        <f aca="false">K149*$C149</f>
        <v>59427.6100925087</v>
      </c>
      <c r="M150" s="2" t="n">
        <f aca="false">L149*$C149</f>
        <v>56460.8131942308</v>
      </c>
      <c r="N150" s="2" t="n">
        <f aca="false">M149*$C149</f>
        <v>52407.1147995458</v>
      </c>
      <c r="O150" s="2" t="n">
        <f aca="false">N149*$C149</f>
        <v>49820.1496122316</v>
      </c>
      <c r="P150" s="2" t="n">
        <f aca="false">O149*$C149</f>
        <v>48922.6901435094</v>
      </c>
      <c r="Q150" s="2" t="n">
        <f aca="false">P149*$C149</f>
        <v>46416.6768673026</v>
      </c>
      <c r="R150" s="2" t="n">
        <f aca="false">Q149*$C149</f>
        <v>44376.7122079707</v>
      </c>
      <c r="S150" s="2" t="n">
        <f aca="false">R149*$C149</f>
        <v>43753.9845061192</v>
      </c>
      <c r="T150" s="2" t="n">
        <f aca="false">S149*$C149</f>
        <v>44009.9736418617</v>
      </c>
      <c r="U150" s="2" t="n">
        <f aca="false">T149*$C149</f>
        <v>44691.8214568031</v>
      </c>
      <c r="V150" s="2" t="n">
        <f aca="false">U149*$C149</f>
        <v>48192.4297388291</v>
      </c>
      <c r="W150" s="2" t="n">
        <f aca="false">V149*$C149</f>
        <v>48179.1280891542</v>
      </c>
      <c r="X150" s="2" t="n">
        <f aca="false">W149*$C149</f>
        <v>46972.7391281749</v>
      </c>
      <c r="Y150" s="2" t="n">
        <f aca="false">X149*$C149</f>
        <v>45993.5298893649</v>
      </c>
      <c r="Z150" s="2" t="n">
        <f aca="false">Y149*$C149</f>
        <v>46387.6830114061</v>
      </c>
      <c r="AA150" s="2" t="n">
        <f aca="false">Z149*$C149</f>
        <v>45740.0403524095</v>
      </c>
      <c r="AB150" s="2" t="n">
        <f aca="false">AA149*$C149</f>
        <v>45241.156076453</v>
      </c>
      <c r="AC150" s="2" t="n">
        <f aca="false">AB149*$C149</f>
        <v>46178.6416834714</v>
      </c>
      <c r="AD150" s="2" t="n">
        <f aca="false">AC149*$C149</f>
        <v>45913.2987067311</v>
      </c>
      <c r="AE150" s="2" t="n">
        <f aca="false">AD149*$C149</f>
        <v>45420.7790445832</v>
      </c>
      <c r="AF150" s="2" t="n">
        <f aca="false">AE149*$C149</f>
        <v>46102.6094949394</v>
      </c>
      <c r="AG150" s="2" t="n">
        <f aca="false">AF149*$C149</f>
        <v>46212.6963662846</v>
      </c>
      <c r="AH150" s="2" t="n">
        <f aca="false">AG149*$C149</f>
        <v>45891.2467361121</v>
      </c>
      <c r="AI150" s="2" t="n">
        <f aca="false">AH149*$C149</f>
        <v>45538.492712157</v>
      </c>
      <c r="AJ150" s="2" t="n">
        <f aca="false">AI149*$C149</f>
        <v>45229.3392166962</v>
      </c>
      <c r="AK150" s="2" t="n">
        <f aca="false">AJ149*$C149</f>
        <v>45089.4741035751</v>
      </c>
      <c r="AL150" s="2" t="n">
        <f aca="false">AK149*$C149</f>
        <v>44972.8017119692</v>
      </c>
      <c r="AM150" s="2" t="n">
        <f aca="false">AL149*$C149</f>
        <v>44842.2787914733</v>
      </c>
      <c r="AN150" s="2" t="n">
        <f aca="false">AM149*$C149</f>
        <v>44658.0163251496</v>
      </c>
      <c r="AO150" s="2" t="n">
        <f aca="false">AN149*$C149</f>
        <v>44461.445631021</v>
      </c>
      <c r="AP150" s="2" t="n">
        <f aca="false">AO149*$C149</f>
        <v>44205.2585073907</v>
      </c>
      <c r="AQ150" s="2" t="n">
        <f aca="false">AP149*$C149</f>
        <v>43865.7914913103</v>
      </c>
      <c r="AR150" s="2" t="n">
        <f aca="false">AQ149*$C149</f>
        <v>43467.8779546706</v>
      </c>
      <c r="AS150" s="2" t="n">
        <f aca="false">AR149*$C149</f>
        <v>43063.6680013787</v>
      </c>
      <c r="AT150" s="2" t="n">
        <f aca="false">AS149*$C149</f>
        <v>42641.2577095523</v>
      </c>
      <c r="AU150" s="2" t="n">
        <f aca="false">AT149*$C149</f>
        <v>42162.5033383785</v>
      </c>
      <c r="AV150" s="2" t="n">
        <f aca="false">AU149*$C149</f>
        <v>41607.6550869378</v>
      </c>
      <c r="AW150" s="2" t="n">
        <f aca="false">AV149*$C149</f>
        <v>40998.201813012</v>
      </c>
      <c r="AX150" s="2" t="n">
        <f aca="false">AW149*$C149</f>
        <v>40338.3806036877</v>
      </c>
      <c r="AY150" s="2" t="n">
        <f aca="false">AX149*$C149</f>
        <v>39675.1812856477</v>
      </c>
      <c r="AZ150" s="2" t="n">
        <f aca="false">AY149*$C149</f>
        <v>39008.6063677015</v>
      </c>
      <c r="BA150" s="2" t="n">
        <f aca="false">AZ149*$C149</f>
        <v>38389.0877896902</v>
      </c>
      <c r="BB150" s="2" t="n">
        <f aca="false">BA149*$C149</f>
        <v>37758.695246619</v>
      </c>
      <c r="BC150" s="2" t="n">
        <f aca="false">BB149*$C149</f>
        <v>37142.82351863</v>
      </c>
      <c r="BD150" s="2" t="n">
        <f aca="false">BC149*$C149</f>
        <v>36563.6821485956</v>
      </c>
      <c r="BE150" s="2" t="n">
        <f aca="false">BD149*$C149</f>
        <v>36069.0315936728</v>
      </c>
      <c r="BF150" s="2" t="n">
        <f aca="false">BE149*$C149</f>
        <v>35657.0766821496</v>
      </c>
      <c r="BG150" s="2" t="n">
        <f aca="false">BF149*$C149</f>
        <v>35301.7930027581</v>
      </c>
      <c r="BH150" s="2" t="n">
        <f aca="false">BG149*$C149</f>
        <v>35047.0801505537</v>
      </c>
      <c r="BI150" s="2" t="n">
        <f aca="false">BH149*$C149</f>
        <v>34853.4340827461</v>
      </c>
      <c r="BJ150" s="2" t="n">
        <f aca="false">BI149*$C149</f>
        <v>34679.6455956169</v>
      </c>
      <c r="BK150" s="2" t="n">
        <f aca="false">BJ149*$C149</f>
        <v>34563.3701945337</v>
      </c>
      <c r="BL150" s="2" t="n">
        <f aca="false">BK149*$C149</f>
        <v>34488.2478008807</v>
      </c>
      <c r="BM150" s="2" t="n">
        <f aca="false">BL149*$C149</f>
        <v>34404.6477834117</v>
      </c>
    </row>
    <row r="151" customFormat="false" ht="13.2" hidden="false" customHeight="false" outlineLevel="0" collapsed="false">
      <c r="A151" s="2" t="n">
        <v>27</v>
      </c>
      <c r="B151" s="2" t="n">
        <f aca="true">OFFSET(Data!B31,0,4*(Model!$A$120-1))</f>
        <v>72015</v>
      </c>
      <c r="C151" s="2" t="n">
        <f aca="true">OFFSET(Data!D31,0,4*(Model!$A$120-1))</f>
        <v>0.9988386</v>
      </c>
      <c r="F151" s="2" t="n">
        <f aca="false">B151</f>
        <v>72015</v>
      </c>
      <c r="G151" s="2" t="n">
        <f aca="false">F150*$C150</f>
        <v>72741.594666</v>
      </c>
      <c r="H151" s="2" t="n">
        <f aca="false">G150*$C150</f>
        <v>70269.8084913325</v>
      </c>
      <c r="I151" s="2" t="n">
        <f aca="false">H150*$C150</f>
        <v>69906.4446608712</v>
      </c>
      <c r="J151" s="2" t="n">
        <f aca="false">I150*$C150</f>
        <v>69749.6785757461</v>
      </c>
      <c r="K151" s="2" t="n">
        <f aca="false">J150*$C150</f>
        <v>67080.9058057849</v>
      </c>
      <c r="L151" s="2" t="n">
        <f aca="false">K150*$C150</f>
        <v>62988.5561204921</v>
      </c>
      <c r="M151" s="2" t="n">
        <f aca="false">L150*$C150</f>
        <v>59358.7334924115</v>
      </c>
      <c r="N151" s="2" t="n">
        <f aca="false">M150*$C150</f>
        <v>56395.3751117387</v>
      </c>
      <c r="O151" s="2" t="n">
        <f aca="false">N150*$C150</f>
        <v>52346.3749534931</v>
      </c>
      <c r="P151" s="2" t="n">
        <f aca="false">O150*$C150</f>
        <v>49762.408058831</v>
      </c>
      <c r="Q151" s="2" t="n">
        <f aca="false">P150*$C150</f>
        <v>48865.9887456331</v>
      </c>
      <c r="R151" s="2" t="n">
        <f aca="false">Q150*$C150</f>
        <v>46362.8799388134</v>
      </c>
      <c r="S151" s="2" t="n">
        <f aca="false">R150*$C150</f>
        <v>44325.2795985216</v>
      </c>
      <c r="T151" s="2" t="n">
        <f aca="false">S150*$C150</f>
        <v>43703.2736380766</v>
      </c>
      <c r="U151" s="2" t="n">
        <f aca="false">T150*$C150</f>
        <v>43958.9660824108</v>
      </c>
      <c r="V151" s="2" t="n">
        <f aca="false">U150*$C150</f>
        <v>44640.0236357346</v>
      </c>
      <c r="W151" s="2" t="n">
        <f aca="false">V150*$C150</f>
        <v>48136.5747127618</v>
      </c>
      <c r="X151" s="2" t="n">
        <f aca="false">W150*$C150</f>
        <v>48123.2884796989</v>
      </c>
      <c r="Y151" s="2" t="n">
        <f aca="false">X150*$C150</f>
        <v>46918.2977235253</v>
      </c>
      <c r="Z151" s="2" t="n">
        <f aca="false">Y150*$C150</f>
        <v>45940.2233882232</v>
      </c>
      <c r="AA151" s="2" t="n">
        <f aca="false">Z150*$C150</f>
        <v>46333.9196867959</v>
      </c>
      <c r="AB151" s="2" t="n">
        <f aca="false">AA150*$C150</f>
        <v>45687.0276456411</v>
      </c>
      <c r="AC151" s="2" t="n">
        <f aca="false">AB150*$C150</f>
        <v>45188.7215765604</v>
      </c>
      <c r="AD151" s="2" t="n">
        <f aca="false">AC150*$C150</f>
        <v>46125.1206377602</v>
      </c>
      <c r="AE151" s="2" t="n">
        <f aca="false">AD150*$C150</f>
        <v>45860.08519353</v>
      </c>
      <c r="AF151" s="2" t="n">
        <f aca="false">AE150*$C150</f>
        <v>45368.1363616705</v>
      </c>
      <c r="AG151" s="2" t="n">
        <f aca="false">AF150*$C150</f>
        <v>46049.1765705348</v>
      </c>
      <c r="AH151" s="2" t="n">
        <f aca="false">AG150*$C150</f>
        <v>46159.1358511961</v>
      </c>
      <c r="AI151" s="2" t="n">
        <f aca="false">AH150*$C150</f>
        <v>45838.0587811449</v>
      </c>
      <c r="AJ151" s="2" t="n">
        <f aca="false">AI150*$C150</f>
        <v>45485.7135991036</v>
      </c>
      <c r="AK151" s="2" t="n">
        <f aca="false">AJ150*$C150</f>
        <v>45176.9184125441</v>
      </c>
      <c r="AL151" s="2" t="n">
        <f aca="false">AK150*$C150</f>
        <v>45037.215403089</v>
      </c>
      <c r="AM151" s="2" t="n">
        <f aca="false">AL150*$C150</f>
        <v>44920.678234785</v>
      </c>
      <c r="AN151" s="2" t="n">
        <f aca="false">AM150*$C150</f>
        <v>44790.306590354</v>
      </c>
      <c r="AO151" s="2" t="n">
        <f aca="false">AN150*$C150</f>
        <v>44606.2576842287</v>
      </c>
      <c r="AP151" s="2" t="n">
        <f aca="false">AO150*$C150</f>
        <v>44409.9148155346</v>
      </c>
      <c r="AQ151" s="2" t="n">
        <f aca="false">AP150*$C150</f>
        <v>44154.0246127807</v>
      </c>
      <c r="AR151" s="2" t="n">
        <f aca="false">AQ150*$C150</f>
        <v>43814.9510389719</v>
      </c>
      <c r="AS151" s="2" t="n">
        <f aca="false">AR150*$C150</f>
        <v>43417.4986841211</v>
      </c>
      <c r="AT151" s="2" t="n">
        <f aca="false">AS150*$C150</f>
        <v>43013.7572101651</v>
      </c>
      <c r="AU151" s="2" t="n">
        <f aca="false">AT150*$C150</f>
        <v>42591.836491867</v>
      </c>
      <c r="AV151" s="2" t="n">
        <f aca="false">AU150*$C150</f>
        <v>42113.6369970093</v>
      </c>
      <c r="AW151" s="2" t="n">
        <f aca="false">AV150*$C150</f>
        <v>41559.431814692</v>
      </c>
      <c r="AX151" s="2" t="n">
        <f aca="false">AW150*$C150</f>
        <v>40950.6848971107</v>
      </c>
      <c r="AY151" s="2" t="n">
        <f aca="false">AX150*$C150</f>
        <v>40291.6284205681</v>
      </c>
      <c r="AZ151" s="2" t="n">
        <f aca="false">AY150*$C150</f>
        <v>39629.1977505376</v>
      </c>
      <c r="BA151" s="2" t="n">
        <f aca="false">AZ150*$C150</f>
        <v>38963.3953929214</v>
      </c>
      <c r="BB151" s="2" t="n">
        <f aca="false">BA150*$C150</f>
        <v>38344.5948369419</v>
      </c>
      <c r="BC151" s="2" t="n">
        <f aca="false">BB150*$C150</f>
        <v>37714.9329188281</v>
      </c>
      <c r="BD151" s="2" t="n">
        <f aca="false">BC150*$C150</f>
        <v>37099.7749861719</v>
      </c>
      <c r="BE151" s="2" t="n">
        <f aca="false">BD150*$C150</f>
        <v>36521.3048409854</v>
      </c>
      <c r="BF151" s="2" t="n">
        <f aca="false">BE150*$C150</f>
        <v>36027.2275860557</v>
      </c>
      <c r="BG151" s="2" t="n">
        <f aca="false">BF150*$C150</f>
        <v>35615.7501302749</v>
      </c>
      <c r="BH151" s="2" t="n">
        <f aca="false">BG150*$C150</f>
        <v>35260.8782246679</v>
      </c>
      <c r="BI151" s="2" t="n">
        <f aca="false">BH150*$C150</f>
        <v>35006.4605846592</v>
      </c>
      <c r="BJ151" s="2" t="n">
        <f aca="false">BI150*$C150</f>
        <v>34813.0389526442</v>
      </c>
      <c r="BK151" s="2" t="n">
        <f aca="false">BJ150*$C150</f>
        <v>34639.4518863716</v>
      </c>
      <c r="BL151" s="2" t="n">
        <f aca="false">BK150*$C150</f>
        <v>34523.3112484783</v>
      </c>
      <c r="BM151" s="2" t="n">
        <f aca="false">BL150*$C150</f>
        <v>34448.2759216795</v>
      </c>
    </row>
    <row r="152" customFormat="false" ht="13.2" hidden="false" customHeight="false" outlineLevel="0" collapsed="false">
      <c r="A152" s="2" t="n">
        <v>28</v>
      </c>
      <c r="B152" s="2" t="n">
        <f aca="true">OFFSET(Data!B32,0,4*(Model!$A$120-1))</f>
        <v>72456</v>
      </c>
      <c r="C152" s="2" t="n">
        <f aca="true">OFFSET(Data!D32,0,4*(Model!$A$120-1))</f>
        <v>0.9988234</v>
      </c>
      <c r="F152" s="2" t="n">
        <f aca="false">B152</f>
        <v>72456</v>
      </c>
      <c r="G152" s="2" t="n">
        <f aca="false">F151*$C151</f>
        <v>71931.361779</v>
      </c>
      <c r="H152" s="2" t="n">
        <f aca="false">G151*$C151</f>
        <v>72657.1125779549</v>
      </c>
      <c r="I152" s="2" t="n">
        <f aca="false">H151*$C151</f>
        <v>70188.1971357507</v>
      </c>
      <c r="J152" s="2" t="n">
        <f aca="false">I151*$C151</f>
        <v>69825.2553160421</v>
      </c>
      <c r="K152" s="2" t="n">
        <f aca="false">J151*$C151</f>
        <v>69668.6712990482</v>
      </c>
      <c r="L152" s="2" t="n">
        <f aca="false">K151*$C151</f>
        <v>67002.998041782</v>
      </c>
      <c r="M152" s="2" t="n">
        <f aca="false">L151*$C151</f>
        <v>62915.4012114138</v>
      </c>
      <c r="N152" s="2" t="n">
        <f aca="false">M151*$C151</f>
        <v>59289.7942593334</v>
      </c>
      <c r="O152" s="2" t="n">
        <f aca="false">N151*$C151</f>
        <v>56329.8775230839</v>
      </c>
      <c r="P152" s="2" t="n">
        <f aca="false">O151*$C151</f>
        <v>52285.5798736221</v>
      </c>
      <c r="Q152" s="2" t="n">
        <f aca="false">P151*$C151</f>
        <v>49704.6139981115</v>
      </c>
      <c r="R152" s="2" t="n">
        <f aca="false">Q151*$C151</f>
        <v>48809.2357863039</v>
      </c>
      <c r="S152" s="2" t="n">
        <f aca="false">R151*$C151</f>
        <v>46309.0340900524</v>
      </c>
      <c r="T152" s="2" t="n">
        <f aca="false">S151*$C151</f>
        <v>44273.8002187959</v>
      </c>
      <c r="U152" s="2" t="n">
        <f aca="false">T151*$C151</f>
        <v>43652.5166560734</v>
      </c>
      <c r="V152" s="2" t="n">
        <f aca="false">U151*$C151</f>
        <v>43907.9121392027</v>
      </c>
      <c r="W152" s="2" t="n">
        <f aca="false">V151*$C151</f>
        <v>44588.1787122841</v>
      </c>
      <c r="X152" s="2" t="n">
        <f aca="false">W151*$C151</f>
        <v>48080.6688948904</v>
      </c>
      <c r="Y152" s="2" t="n">
        <f aca="false">X151*$C151</f>
        <v>48067.3980924585</v>
      </c>
      <c r="Z152" s="2" t="n">
        <f aca="false">Y151*$C151</f>
        <v>46863.8068125492</v>
      </c>
      <c r="AA152" s="2" t="n">
        <f aca="false">Z151*$C151</f>
        <v>45886.8684127801</v>
      </c>
      <c r="AB152" s="2" t="n">
        <f aca="false">AA151*$C151</f>
        <v>46280.1074724717</v>
      </c>
      <c r="AC152" s="2" t="n">
        <f aca="false">AB151*$C151</f>
        <v>45633.9667317334</v>
      </c>
      <c r="AD152" s="2" t="n">
        <f aca="false">AC151*$C151</f>
        <v>45136.2393953214</v>
      </c>
      <c r="AE152" s="2" t="n">
        <f aca="false">AD151*$C151</f>
        <v>46071.5509226515</v>
      </c>
      <c r="AF152" s="2" t="n">
        <f aca="false">AE151*$C151</f>
        <v>45806.8232905862</v>
      </c>
      <c r="AG152" s="2" t="n">
        <f aca="false">AF151*$C151</f>
        <v>45315.4458081001</v>
      </c>
      <c r="AH152" s="2" t="n">
        <f aca="false">AG151*$C151</f>
        <v>45995.6950568657</v>
      </c>
      <c r="AI152" s="2" t="n">
        <f aca="false">AH151*$C151</f>
        <v>46105.5266308185</v>
      </c>
      <c r="AJ152" s="2" t="n">
        <f aca="false">AI151*$C151</f>
        <v>45784.8224596765</v>
      </c>
      <c r="AK152" s="2" t="n">
        <f aca="false">AJ151*$C151</f>
        <v>45432.8864913296</v>
      </c>
      <c r="AL152" s="2" t="n">
        <f aca="false">AK151*$C151</f>
        <v>45124.4499394998</v>
      </c>
      <c r="AM152" s="2" t="n">
        <f aca="false">AL151*$C151</f>
        <v>44984.9091811199</v>
      </c>
      <c r="AN152" s="2" t="n">
        <f aca="false">AM151*$C151</f>
        <v>44868.5073590831</v>
      </c>
      <c r="AO152" s="2" t="n">
        <f aca="false">AN151*$C151</f>
        <v>44738.28712828</v>
      </c>
      <c r="AP152" s="2" t="n">
        <f aca="false">AO151*$C151</f>
        <v>44554.4519765542</v>
      </c>
      <c r="AQ152" s="2" t="n">
        <f aca="false">AP151*$C151</f>
        <v>44358.3371404679</v>
      </c>
      <c r="AR152" s="2" t="n">
        <f aca="false">AQ151*$C151</f>
        <v>44102.7441285954</v>
      </c>
      <c r="AS152" s="2" t="n">
        <f aca="false">AR151*$C151</f>
        <v>43764.0643548353</v>
      </c>
      <c r="AT152" s="2" t="n">
        <f aca="false">AS151*$C151</f>
        <v>43367.0736011494</v>
      </c>
      <c r="AU152" s="2" t="n">
        <f aca="false">AT151*$C151</f>
        <v>42963.8010325412</v>
      </c>
      <c r="AV152" s="2" t="n">
        <f aca="false">AU151*$C151</f>
        <v>42542.3703329653</v>
      </c>
      <c r="AW152" s="2" t="n">
        <f aca="false">AV151*$C151</f>
        <v>42064.726219001</v>
      </c>
      <c r="AX152" s="2" t="n">
        <f aca="false">AW151*$C151</f>
        <v>41511.1646905824</v>
      </c>
      <c r="AY152" s="2" t="n">
        <f aca="false">AX151*$C151</f>
        <v>40903.1247716712</v>
      </c>
      <c r="AZ152" s="2" t="n">
        <f aca="false">AY151*$C151</f>
        <v>40244.8337233204</v>
      </c>
      <c r="BA152" s="2" t="n">
        <f aca="false">AZ151*$C151</f>
        <v>39583.1724002701</v>
      </c>
      <c r="BB152" s="2" t="n">
        <f aca="false">BA151*$C151</f>
        <v>38918.143305512</v>
      </c>
      <c r="BC152" s="2" t="n">
        <f aca="false">BB151*$C151</f>
        <v>38300.0614244983</v>
      </c>
      <c r="BD152" s="2" t="n">
        <f aca="false">BC151*$C151</f>
        <v>37671.1307957362</v>
      </c>
      <c r="BE152" s="2" t="n">
        <f aca="false">BD151*$C151</f>
        <v>37056.687307503</v>
      </c>
      <c r="BF152" s="2" t="n">
        <f aca="false">BE151*$C151</f>
        <v>36478.8889975431</v>
      </c>
      <c r="BG152" s="2" t="n">
        <f aca="false">BF151*$C151</f>
        <v>35985.3855639373</v>
      </c>
      <c r="BH152" s="2" t="n">
        <f aca="false">BG151*$C151</f>
        <v>35574.3859980736</v>
      </c>
      <c r="BI152" s="2" t="n">
        <f aca="false">BH151*$C151</f>
        <v>35219.9262406978</v>
      </c>
      <c r="BJ152" s="2" t="n">
        <f aca="false">BI151*$C151</f>
        <v>34965.8040813362</v>
      </c>
      <c r="BK152" s="2" t="n">
        <f aca="false">BJ151*$C151</f>
        <v>34772.6070892046</v>
      </c>
      <c r="BL152" s="2" t="n">
        <f aca="false">BK151*$C151</f>
        <v>34599.2216269507</v>
      </c>
      <c r="BM152" s="2" t="n">
        <f aca="false">BL151*$C151</f>
        <v>34483.2158747943</v>
      </c>
    </row>
    <row r="153" customFormat="false" ht="13.2" hidden="false" customHeight="false" outlineLevel="0" collapsed="false">
      <c r="A153" s="2" t="n">
        <v>29</v>
      </c>
      <c r="B153" s="2" t="n">
        <f aca="true">OFFSET(Data!B33,0,4*(Model!$A$120-1))</f>
        <v>71365</v>
      </c>
      <c r="C153" s="2" t="n">
        <f aca="true">OFFSET(Data!D33,0,4*(Model!$A$120-1))</f>
        <v>0.9987953</v>
      </c>
      <c r="F153" s="2" t="n">
        <f aca="false">B153</f>
        <v>71365</v>
      </c>
      <c r="G153" s="2" t="n">
        <f aca="false">F152*$C152</f>
        <v>72370.7482704</v>
      </c>
      <c r="H153" s="2" t="n">
        <f aca="false">G152*$C152</f>
        <v>71846.7273387308</v>
      </c>
      <c r="I153" s="2" t="n">
        <f aca="false">H152*$C152</f>
        <v>72571.6242192957</v>
      </c>
      <c r="J153" s="2" t="n">
        <f aca="false">I152*$C152</f>
        <v>70105.6137030008</v>
      </c>
      <c r="K153" s="2" t="n">
        <f aca="false">J152*$C152</f>
        <v>69743.0989206373</v>
      </c>
      <c r="L153" s="2" t="n">
        <f aca="false">K152*$C152</f>
        <v>69586.6991403977</v>
      </c>
      <c r="M153" s="2" t="n">
        <f aca="false">L152*$C152</f>
        <v>66924.1623142861</v>
      </c>
      <c r="N153" s="2" t="n">
        <f aca="false">M152*$C152</f>
        <v>62841.3749503484</v>
      </c>
      <c r="O153" s="2" t="n">
        <f aca="false">N152*$C152</f>
        <v>59220.0338874079</v>
      </c>
      <c r="P153" s="2" t="n">
        <f aca="false">O152*$C152</f>
        <v>56263.5997891902</v>
      </c>
      <c r="Q153" s="2" t="n">
        <f aca="false">P152*$C152</f>
        <v>52224.0606603428</v>
      </c>
      <c r="R153" s="2" t="n">
        <f aca="false">Q152*$C152</f>
        <v>49646.1315492813</v>
      </c>
      <c r="S153" s="2" t="n">
        <f aca="false">R152*$C152</f>
        <v>48751.8068394778</v>
      </c>
      <c r="T153" s="2" t="n">
        <f aca="false">S152*$C152</f>
        <v>46254.5468805421</v>
      </c>
      <c r="U153" s="2" t="n">
        <f aca="false">T152*$C152</f>
        <v>44221.7076654585</v>
      </c>
      <c r="V153" s="2" t="n">
        <f aca="false">U152*$C152</f>
        <v>43601.1551049758</v>
      </c>
      <c r="W153" s="2" t="n">
        <f aca="false">V152*$C152</f>
        <v>43856.2500897797</v>
      </c>
      <c r="X153" s="2" t="n">
        <f aca="false">W152*$C152</f>
        <v>44535.7162612112</v>
      </c>
      <c r="Y153" s="2" t="n">
        <f aca="false">X152*$C152</f>
        <v>48024.0971798686</v>
      </c>
      <c r="Z153" s="2" t="n">
        <f aca="false">Y152*$C152</f>
        <v>48010.841991863</v>
      </c>
      <c r="AA153" s="2" t="n">
        <f aca="false">Z152*$C152</f>
        <v>46808.6668574536</v>
      </c>
      <c r="AB153" s="2" t="n">
        <f aca="false">AA152*$C152</f>
        <v>45832.8779234056</v>
      </c>
      <c r="AC153" s="2" t="n">
        <f aca="false">AB152*$C152</f>
        <v>46225.6542980196</v>
      </c>
      <c r="AD153" s="2" t="n">
        <f aca="false">AC152*$C152</f>
        <v>45580.2738064769</v>
      </c>
      <c r="AE153" s="2" t="n">
        <f aca="false">AD152*$C152</f>
        <v>45083.1320960489</v>
      </c>
      <c r="AF153" s="2" t="n">
        <f aca="false">AE152*$C152</f>
        <v>46017.3431358359</v>
      </c>
      <c r="AG153" s="2" t="n">
        <f aca="false">AF152*$C152</f>
        <v>45752.9269823025</v>
      </c>
      <c r="AH153" s="2" t="n">
        <f aca="false">AG152*$C152</f>
        <v>45262.1276545622</v>
      </c>
      <c r="AI153" s="2" t="n">
        <f aca="false">AH152*$C152</f>
        <v>45941.5765220618</v>
      </c>
      <c r="AJ153" s="2" t="n">
        <f aca="false">AI152*$C152</f>
        <v>46051.2788681847</v>
      </c>
      <c r="AK153" s="2" t="n">
        <f aca="false">AJ152*$C152</f>
        <v>45730.9520375704</v>
      </c>
      <c r="AL153" s="2" t="n">
        <f aca="false">AK152*$C152</f>
        <v>45379.4301570839</v>
      </c>
      <c r="AM153" s="2" t="n">
        <f aca="false">AL152*$C152</f>
        <v>45071.3565117009</v>
      </c>
      <c r="AN153" s="2" t="n">
        <f aca="false">AM152*$C152</f>
        <v>44931.9799369774</v>
      </c>
      <c r="AO153" s="2" t="n">
        <f aca="false">AN152*$C152</f>
        <v>44815.7150733244</v>
      </c>
      <c r="AP153" s="2" t="n">
        <f aca="false">AO152*$C152</f>
        <v>44685.6480596449</v>
      </c>
      <c r="AQ153" s="2" t="n">
        <f aca="false">AP152*$C152</f>
        <v>44502.0292083586</v>
      </c>
      <c r="AR153" s="2" t="n">
        <f aca="false">AQ152*$C152</f>
        <v>44306.1451209884</v>
      </c>
      <c r="AS153" s="2" t="n">
        <f aca="false">AR152*$C152</f>
        <v>44050.8528398537</v>
      </c>
      <c r="AT153" s="2" t="n">
        <f aca="false">AS152*$C152</f>
        <v>43712.5715567154</v>
      </c>
      <c r="AU153" s="2" t="n">
        <f aca="false">AT152*$C152</f>
        <v>43316.0479023503</v>
      </c>
      <c r="AV153" s="2" t="n">
        <f aca="false">AU152*$C152</f>
        <v>42913.2498242463</v>
      </c>
      <c r="AW153" s="2" t="n">
        <f aca="false">AV152*$C152</f>
        <v>42492.3149800315</v>
      </c>
      <c r="AX153" s="2" t="n">
        <f aca="false">AW152*$C152</f>
        <v>42015.2328621317</v>
      </c>
      <c r="AY153" s="2" t="n">
        <f aca="false">AX152*$C152</f>
        <v>41462.3226542075</v>
      </c>
      <c r="AZ153" s="2" t="n">
        <f aca="false">AY152*$C152</f>
        <v>40854.9981550649</v>
      </c>
      <c r="BA153" s="2" t="n">
        <f aca="false">AZ152*$C152</f>
        <v>40197.4816519615</v>
      </c>
      <c r="BB153" s="2" t="n">
        <f aca="false">BA152*$C152</f>
        <v>39536.598839624</v>
      </c>
      <c r="BC153" s="2" t="n">
        <f aca="false">BB152*$C152</f>
        <v>38872.3522180988</v>
      </c>
      <c r="BD153" s="2" t="n">
        <f aca="false">BC152*$C152</f>
        <v>38254.9975722262</v>
      </c>
      <c r="BE153" s="2" t="n">
        <f aca="false">BD152*$C152</f>
        <v>37626.8069432419</v>
      </c>
      <c r="BF153" s="2" t="n">
        <f aca="false">BE152*$C152</f>
        <v>37013.086409217</v>
      </c>
      <c r="BG153" s="2" t="n">
        <f aca="false">BF152*$C152</f>
        <v>36435.9679367486</v>
      </c>
      <c r="BH153" s="2" t="n">
        <f aca="false">BG152*$C152</f>
        <v>35943.0451592827</v>
      </c>
      <c r="BI153" s="2" t="n">
        <f aca="false">BH152*$C152</f>
        <v>35532.5291755083</v>
      </c>
      <c r="BJ153" s="2" t="n">
        <f aca="false">BI152*$C152</f>
        <v>35178.486475483</v>
      </c>
      <c r="BK153" s="2" t="n">
        <f aca="false">BJ152*$C152</f>
        <v>34924.6633162541</v>
      </c>
      <c r="BL153" s="2" t="n">
        <f aca="false">BK152*$C152</f>
        <v>34731.6936397034</v>
      </c>
      <c r="BM153" s="2" t="n">
        <f aca="false">BL152*$C152</f>
        <v>34558.5121827845</v>
      </c>
    </row>
    <row r="154" customFormat="false" ht="13.2" hidden="false" customHeight="false" outlineLevel="0" collapsed="false">
      <c r="A154" s="2" t="n">
        <v>30</v>
      </c>
      <c r="B154" s="2" t="n">
        <f aca="true">OFFSET(Data!B34,0,4*(Model!$A$120-1))</f>
        <v>69003</v>
      </c>
      <c r="C154" s="2" t="n">
        <f aca="true">OFFSET(Data!D34,0,4*(Model!$A$120-1))</f>
        <v>0.9987536</v>
      </c>
      <c r="F154" s="2" t="n">
        <f aca="false">B154</f>
        <v>69003</v>
      </c>
      <c r="G154" s="2" t="n">
        <f aca="false">F153*$C153</f>
        <v>71279.0265845</v>
      </c>
      <c r="H154" s="2" t="n">
        <f aca="false">G153*$C153</f>
        <v>72283.5632299587</v>
      </c>
      <c r="I154" s="2" t="n">
        <f aca="false">H153*$C153</f>
        <v>71760.1735863059</v>
      </c>
      <c r="J154" s="2" t="n">
        <f aca="false">I153*$C153</f>
        <v>72484.1971835987</v>
      </c>
      <c r="K154" s="2" t="n">
        <f aca="false">J153*$C153</f>
        <v>70021.1574701728</v>
      </c>
      <c r="L154" s="2" t="n">
        <f aca="false">K153*$C153</f>
        <v>69659.0794093676</v>
      </c>
      <c r="M154" s="2" t="n">
        <f aca="false">L153*$C153</f>
        <v>69502.8680439433</v>
      </c>
      <c r="N154" s="2" t="n">
        <f aca="false">M153*$C153</f>
        <v>66843.538775946</v>
      </c>
      <c r="O154" s="2" t="n">
        <f aca="false">N153*$C153</f>
        <v>62765.6699459457</v>
      </c>
      <c r="P154" s="2" t="n">
        <f aca="false">O153*$C153</f>
        <v>59148.6915125837</v>
      </c>
      <c r="Q154" s="2" t="n">
        <f aca="false">P153*$C153</f>
        <v>56195.8190305242</v>
      </c>
      <c r="R154" s="2" t="n">
        <f aca="false">Q153*$C153</f>
        <v>52161.1463344653</v>
      </c>
      <c r="S154" s="2" t="n">
        <f aca="false">R153*$C153</f>
        <v>49586.3228546039</v>
      </c>
      <c r="T154" s="2" t="n">
        <f aca="false">S153*$C153</f>
        <v>48693.0755377783</v>
      </c>
      <c r="U154" s="2" t="n">
        <f aca="false">T153*$C153</f>
        <v>46198.8240279151</v>
      </c>
      <c r="V154" s="2" t="n">
        <f aca="false">U153*$C153</f>
        <v>44168.4337742339</v>
      </c>
      <c r="W154" s="2" t="n">
        <f aca="false">V153*$C153</f>
        <v>43548.6287934209</v>
      </c>
      <c r="X154" s="2" t="n">
        <f aca="false">W153*$C153</f>
        <v>43803.4164652965</v>
      </c>
      <c r="Y154" s="2" t="n">
        <f aca="false">X153*$C153</f>
        <v>44482.0640838313</v>
      </c>
      <c r="Z154" s="2" t="n">
        <f aca="false">Y153*$C153</f>
        <v>47966.2425499961</v>
      </c>
      <c r="AA154" s="2" t="n">
        <f aca="false">Z153*$C153</f>
        <v>47953.0033305154</v>
      </c>
      <c r="AB154" s="2" t="n">
        <f aca="false">AA153*$C153</f>
        <v>46752.2764564904</v>
      </c>
      <c r="AC154" s="2" t="n">
        <f aca="false">AB153*$C153</f>
        <v>45777.6630553713</v>
      </c>
      <c r="AD154" s="2" t="n">
        <f aca="false">AC153*$C153</f>
        <v>46169.9662522867</v>
      </c>
      <c r="AE154" s="2" t="n">
        <f aca="false">AD153*$C153</f>
        <v>45525.3632506222</v>
      </c>
      <c r="AF154" s="2" t="n">
        <f aca="false">AE153*$C153</f>
        <v>45028.8204468128</v>
      </c>
      <c r="AG154" s="2" t="n">
        <f aca="false">AF153*$C153</f>
        <v>45961.9060425602</v>
      </c>
      <c r="AH154" s="2" t="n">
        <f aca="false">AG153*$C153</f>
        <v>45697.808431167</v>
      </c>
      <c r="AI154" s="2" t="n">
        <f aca="false">AH153*$C153</f>
        <v>45207.6003693768</v>
      </c>
      <c r="AJ154" s="2" t="n">
        <f aca="false">AI153*$C153</f>
        <v>45886.2307048257</v>
      </c>
      <c r="AK154" s="2" t="n">
        <f aca="false">AJ153*$C153</f>
        <v>45995.8008925322</v>
      </c>
      <c r="AL154" s="2" t="n">
        <f aca="false">AK153*$C153</f>
        <v>45675.8599596508</v>
      </c>
      <c r="AM154" s="2" t="n">
        <f aca="false">AL153*$C153</f>
        <v>45324.7615575737</v>
      </c>
      <c r="AN154" s="2" t="n">
        <f aca="false">AM153*$C153</f>
        <v>45017.0590485113</v>
      </c>
      <c r="AO154" s="2" t="n">
        <f aca="false">AN153*$C153</f>
        <v>44877.8503807473</v>
      </c>
      <c r="AP154" s="2" t="n">
        <f aca="false">AO153*$C153</f>
        <v>44761.7255813756</v>
      </c>
      <c r="AQ154" s="2" t="n">
        <f aca="false">AP153*$C153</f>
        <v>44631.8152594274</v>
      </c>
      <c r="AR154" s="2" t="n">
        <f aca="false">AQ153*$C153</f>
        <v>44448.4176137713</v>
      </c>
      <c r="AS154" s="2" t="n">
        <f aca="false">AR153*$C153</f>
        <v>44252.7695079611</v>
      </c>
      <c r="AT154" s="2" t="n">
        <f aca="false">AS153*$C153</f>
        <v>43997.7847774375</v>
      </c>
      <c r="AU154" s="2" t="n">
        <f aca="false">AT153*$C153</f>
        <v>43659.911021761</v>
      </c>
      <c r="AV154" s="2" t="n">
        <f aca="false">AU153*$C153</f>
        <v>43263.8650594423</v>
      </c>
      <c r="AW154" s="2" t="n">
        <f aca="false">AV153*$C153</f>
        <v>42861.552232183</v>
      </c>
      <c r="AX154" s="2" t="n">
        <f aca="false">AW153*$C153</f>
        <v>42441.1244881751</v>
      </c>
      <c r="AY154" s="2" t="n">
        <f aca="false">AX153*$C153</f>
        <v>41964.6171111027</v>
      </c>
      <c r="AZ154" s="2" t="n">
        <f aca="false">AY153*$C153</f>
        <v>41412.372994106</v>
      </c>
      <c r="BA154" s="2" t="n">
        <f aca="false">AZ153*$C153</f>
        <v>40805.7801387875</v>
      </c>
      <c r="BB154" s="2" t="n">
        <f aca="false">BA153*$C153</f>
        <v>40149.0557458154</v>
      </c>
      <c r="BC154" s="2" t="n">
        <f aca="false">BB153*$C153</f>
        <v>39488.9690990019</v>
      </c>
      <c r="BD154" s="2" t="n">
        <f aca="false">BC153*$C153</f>
        <v>38825.5226953816</v>
      </c>
      <c r="BE154" s="2" t="n">
        <f aca="false">BD153*$C153</f>
        <v>38208.911776651</v>
      </c>
      <c r="BF154" s="2" t="n">
        <f aca="false">BE153*$C153</f>
        <v>37581.4779289174</v>
      </c>
      <c r="BG154" s="2" t="n">
        <f aca="false">BF153*$C153</f>
        <v>36968.4967440198</v>
      </c>
      <c r="BH154" s="2" t="n">
        <f aca="false">BG153*$C153</f>
        <v>36392.0735261752</v>
      </c>
      <c r="BI154" s="2" t="n">
        <f aca="false">BH153*$C153</f>
        <v>35899.7445727793</v>
      </c>
      <c r="BJ154" s="2" t="n">
        <f aca="false">BI153*$C153</f>
        <v>35489.7231376106</v>
      </c>
      <c r="BK154" s="2" t="n">
        <f aca="false">BJ153*$C153</f>
        <v>35136.106952826</v>
      </c>
      <c r="BL154" s="2" t="n">
        <f aca="false">BK153*$C153</f>
        <v>34882.589574357</v>
      </c>
      <c r="BM154" s="2" t="n">
        <f aca="false">BL153*$C153</f>
        <v>34689.8523683757</v>
      </c>
    </row>
    <row r="155" customFormat="false" ht="13.2" hidden="false" customHeight="false" outlineLevel="0" collapsed="false">
      <c r="A155" s="2" t="n">
        <v>31</v>
      </c>
      <c r="B155" s="2" t="n">
        <f aca="true">OFFSET(Data!B35,0,4*(Model!$A$120-1))</f>
        <v>65551</v>
      </c>
      <c r="C155" s="2" t="n">
        <f aca="true">OFFSET(Data!D35,0,4*(Model!$A$120-1))</f>
        <v>0.9986957</v>
      </c>
      <c r="F155" s="2" t="n">
        <f aca="false">B155</f>
        <v>65551</v>
      </c>
      <c r="G155" s="2" t="n">
        <f aca="false">F154*$C154</f>
        <v>68916.9946608</v>
      </c>
      <c r="H155" s="2" t="n">
        <f aca="false">G154*$C154</f>
        <v>71190.1844057651</v>
      </c>
      <c r="I155" s="2" t="n">
        <f aca="false">H154*$C154</f>
        <v>72193.4689967488</v>
      </c>
      <c r="J155" s="2" t="n">
        <f aca="false">I154*$C154</f>
        <v>71670.7317059479</v>
      </c>
      <c r="K155" s="2" t="n">
        <f aca="false">J154*$C154</f>
        <v>72393.8528802291</v>
      </c>
      <c r="L155" s="2" t="n">
        <f aca="false">K154*$C154</f>
        <v>69933.883099502</v>
      </c>
      <c r="M155" s="2" t="n">
        <f aca="false">L154*$C154</f>
        <v>69572.2563327917</v>
      </c>
      <c r="N155" s="2" t="n">
        <f aca="false">M154*$C154</f>
        <v>69416.2396692133</v>
      </c>
      <c r="O155" s="2" t="n">
        <f aca="false">N154*$C154</f>
        <v>66760.2249892157</v>
      </c>
      <c r="P155" s="2" t="n">
        <f aca="false">O154*$C154</f>
        <v>62687.4388149251</v>
      </c>
      <c r="Q155" s="2" t="n">
        <f aca="false">P154*$C154</f>
        <v>59074.9685834824</v>
      </c>
      <c r="R155" s="2" t="n">
        <f aca="false">Q154*$C154</f>
        <v>56125.7765616846</v>
      </c>
      <c r="S155" s="2" t="n">
        <f aca="false">R154*$C154</f>
        <v>52096.132681674</v>
      </c>
      <c r="T155" s="2" t="n">
        <f aca="false">S154*$C154</f>
        <v>49524.5184617979</v>
      </c>
      <c r="U155" s="2" t="n">
        <f aca="false">T154*$C154</f>
        <v>48632.384488428</v>
      </c>
      <c r="V155" s="2" t="n">
        <f aca="false">U154*$C154</f>
        <v>46141.2418136467</v>
      </c>
      <c r="W155" s="2" t="n">
        <f aca="false">V154*$C154</f>
        <v>44113.3822383777</v>
      </c>
      <c r="X155" s="2" t="n">
        <f aca="false">W154*$C154</f>
        <v>43494.3497824928</v>
      </c>
      <c r="Y155" s="2" t="n">
        <f aca="false">X154*$C154</f>
        <v>43748.8198870142</v>
      </c>
      <c r="Z155" s="2" t="n">
        <f aca="false">Y154*$C154</f>
        <v>44426.6216391572</v>
      </c>
      <c r="AA155" s="2" t="n">
        <f aca="false">Z154*$C154</f>
        <v>47906.4574252817</v>
      </c>
      <c r="AB155" s="2" t="n">
        <f aca="false">AA154*$C154</f>
        <v>47893.2347071642</v>
      </c>
      <c r="AC155" s="2" t="n">
        <f aca="false">AB154*$C154</f>
        <v>46694.0044191151</v>
      </c>
      <c r="AD155" s="2" t="n">
        <f aca="false">AC154*$C154</f>
        <v>45720.6057761391</v>
      </c>
      <c r="AE155" s="2" t="n">
        <f aca="false">AD154*$C154</f>
        <v>46112.4200063499</v>
      </c>
      <c r="AF155" s="2" t="n">
        <f aca="false">AE154*$C154</f>
        <v>45468.6204378666</v>
      </c>
      <c r="AG155" s="2" t="n">
        <f aca="false">AF154*$C154</f>
        <v>44972.6965250078</v>
      </c>
      <c r="AH155" s="2" t="n">
        <f aca="false">AG154*$C154</f>
        <v>45904.6191228688</v>
      </c>
      <c r="AI155" s="2" t="n">
        <f aca="false">AH154*$C154</f>
        <v>45640.8506827384</v>
      </c>
      <c r="AJ155" s="2" t="n">
        <f aca="false">AI154*$C154</f>
        <v>45151.2536162764</v>
      </c>
      <c r="AK155" s="2" t="n">
        <f aca="false">AJ154*$C154</f>
        <v>45829.0381068752</v>
      </c>
      <c r="AL155" s="2" t="n">
        <f aca="false">AK154*$C154</f>
        <v>45938.4717262997</v>
      </c>
      <c r="AM155" s="2" t="n">
        <f aca="false">AL154*$C154</f>
        <v>45618.9295677971</v>
      </c>
      <c r="AN155" s="2" t="n">
        <f aca="false">AM154*$C154</f>
        <v>45268.2687747683</v>
      </c>
      <c r="AO155" s="2" t="n">
        <f aca="false">AN154*$C154</f>
        <v>44960.9497861132</v>
      </c>
      <c r="AP155" s="2" t="n">
        <f aca="false">AO154*$C154</f>
        <v>44821.9146280327</v>
      </c>
      <c r="AQ155" s="2" t="n">
        <f aca="false">AP154*$C154</f>
        <v>44705.934566611</v>
      </c>
      <c r="AR155" s="2" t="n">
        <f aca="false">AQ154*$C154</f>
        <v>44576.1861648881</v>
      </c>
      <c r="AS155" s="2" t="n">
        <f aca="false">AR154*$C154</f>
        <v>44393.0171060575</v>
      </c>
      <c r="AT155" s="2" t="n">
        <f aca="false">AS154*$C154</f>
        <v>44197.6128560464</v>
      </c>
      <c r="AU155" s="2" t="n">
        <f aca="false">AT154*$C154</f>
        <v>43942.9459384909</v>
      </c>
      <c r="AV155" s="2" t="n">
        <f aca="false">AU154*$C154</f>
        <v>43605.4933086635</v>
      </c>
      <c r="AW155" s="2" t="n">
        <f aca="false">AV154*$C154</f>
        <v>43209.9409780322</v>
      </c>
      <c r="AX155" s="2" t="n">
        <f aca="false">AW154*$C154</f>
        <v>42808.1295934808</v>
      </c>
      <c r="AY155" s="2" t="n">
        <f aca="false">AX154*$C154</f>
        <v>42388.225870613</v>
      </c>
      <c r="AZ155" s="2" t="n">
        <f aca="false">AY154*$C154</f>
        <v>41912.3124123354</v>
      </c>
      <c r="BA155" s="2" t="n">
        <f aca="false">AZ154*$C154</f>
        <v>41360.7566124061</v>
      </c>
      <c r="BB155" s="2" t="n">
        <f aca="false">BA154*$C154</f>
        <v>40754.9198144225</v>
      </c>
      <c r="BC155" s="2" t="n">
        <f aca="false">BB154*$C154</f>
        <v>40099.0139627338</v>
      </c>
      <c r="BD155" s="2" t="n">
        <f aca="false">BC154*$C154</f>
        <v>39439.7500479169</v>
      </c>
      <c r="BE155" s="2" t="n">
        <f aca="false">BD154*$C154</f>
        <v>38777.1305638941</v>
      </c>
      <c r="BF155" s="2" t="n">
        <f aca="false">BE154*$C154</f>
        <v>38161.2881890126</v>
      </c>
      <c r="BG155" s="2" t="n">
        <f aca="false">BF154*$C154</f>
        <v>37534.6363748268</v>
      </c>
      <c r="BH155" s="2" t="n">
        <f aca="false">BG154*$C154</f>
        <v>36922.419209678</v>
      </c>
      <c r="BI155" s="2" t="n">
        <f aca="false">BH154*$C154</f>
        <v>36346.7144457322</v>
      </c>
      <c r="BJ155" s="2" t="n">
        <f aca="false">BI154*$C154</f>
        <v>35854.9991311438</v>
      </c>
      <c r="BK155" s="2" t="n">
        <f aca="false">BJ154*$C154</f>
        <v>35445.4887466919</v>
      </c>
      <c r="BL155" s="2" t="n">
        <f aca="false">BK154*$C154</f>
        <v>35092.31330912</v>
      </c>
      <c r="BM155" s="2" t="n">
        <f aca="false">BL154*$C154</f>
        <v>34839.1119147115</v>
      </c>
    </row>
    <row r="156" customFormat="false" ht="13.2" hidden="false" customHeight="false" outlineLevel="0" collapsed="false">
      <c r="A156" s="2" t="n">
        <v>32</v>
      </c>
      <c r="B156" s="2" t="n">
        <f aca="true">OFFSET(Data!B36,0,4*(Model!$A$120-1))</f>
        <v>62480</v>
      </c>
      <c r="C156" s="2" t="n">
        <f aca="true">OFFSET(Data!D36,0,4*(Model!$A$120-1))</f>
        <v>0.9986163</v>
      </c>
      <c r="F156" s="2" t="n">
        <f aca="false">B156</f>
        <v>62480</v>
      </c>
      <c r="G156" s="2" t="n">
        <f aca="false">F155*$C155</f>
        <v>65465.5018307</v>
      </c>
      <c r="H156" s="2" t="n">
        <f aca="false">G155*$C155</f>
        <v>68827.1062246639</v>
      </c>
      <c r="I156" s="2" t="n">
        <f aca="false">H155*$C155</f>
        <v>71097.3310482446</v>
      </c>
      <c r="J156" s="2" t="n">
        <f aca="false">I155*$C155</f>
        <v>72099.3070551364</v>
      </c>
      <c r="K156" s="2" t="n">
        <f aca="false">J155*$C155</f>
        <v>71577.2515705838</v>
      </c>
      <c r="L156" s="2" t="n">
        <f aca="false">K155*$C155</f>
        <v>72299.4295779174</v>
      </c>
      <c r="M156" s="2" t="n">
        <f aca="false">L155*$C155</f>
        <v>69842.6683357753</v>
      </c>
      <c r="N156" s="2" t="n">
        <f aca="false">M155*$C155</f>
        <v>69481.5132388569</v>
      </c>
      <c r="O156" s="2" t="n">
        <f aca="false">N155*$C155</f>
        <v>69325.7000678128</v>
      </c>
      <c r="P156" s="2" t="n">
        <f aca="false">O155*$C155</f>
        <v>66673.1496277623</v>
      </c>
      <c r="Q156" s="2" t="n">
        <f aca="false">P155*$C155</f>
        <v>62605.6755884788</v>
      </c>
      <c r="R156" s="2" t="n">
        <f aca="false">Q155*$C155</f>
        <v>58997.917101959</v>
      </c>
      <c r="S156" s="2" t="n">
        <f aca="false">R155*$C155</f>
        <v>56052.5717113152</v>
      </c>
      <c r="T156" s="2" t="n">
        <f aca="false">S155*$C155</f>
        <v>52028.1836958173</v>
      </c>
      <c r="U156" s="2" t="n">
        <f aca="false">T155*$C155</f>
        <v>49459.9236323682</v>
      </c>
      <c r="V156" s="2" t="n">
        <f aca="false">U155*$C155</f>
        <v>48568.9532693397</v>
      </c>
      <c r="W156" s="2" t="n">
        <f aca="false">V155*$C155</f>
        <v>46081.0597919492</v>
      </c>
      <c r="X156" s="2" t="n">
        <f aca="false">W155*$C155</f>
        <v>44055.8451539242</v>
      </c>
      <c r="Y156" s="2" t="n">
        <f aca="false">X155*$C155</f>
        <v>43437.6201020715</v>
      </c>
      <c r="Z156" s="2" t="n">
        <f aca="false">Y155*$C155</f>
        <v>43691.7583012356</v>
      </c>
      <c r="AA156" s="2" t="n">
        <f aca="false">Z155*$C155</f>
        <v>44368.6759965533</v>
      </c>
      <c r="AB156" s="2" t="n">
        <f aca="false">AA155*$C155</f>
        <v>47843.9730328619</v>
      </c>
      <c r="AC156" s="2" t="n">
        <f aca="false">AB155*$C155</f>
        <v>47830.7675611356</v>
      </c>
      <c r="AD156" s="2" t="n">
        <f aca="false">AC155*$C155</f>
        <v>46633.1014291512</v>
      </c>
      <c r="AE156" s="2" t="n">
        <f aca="false">AD155*$C155</f>
        <v>45660.9723900253</v>
      </c>
      <c r="AF156" s="2" t="n">
        <f aca="false">AE155*$C155</f>
        <v>46052.2755769356</v>
      </c>
      <c r="AG156" s="2" t="n">
        <f aca="false">AF155*$C155</f>
        <v>45409.3157162295</v>
      </c>
      <c r="AH156" s="2" t="n">
        <f aca="false">AG155*$C155</f>
        <v>44914.0386369303</v>
      </c>
      <c r="AI156" s="2" t="n">
        <f aca="false">AH155*$C155</f>
        <v>45844.7457281468</v>
      </c>
      <c r="AJ156" s="2" t="n">
        <f aca="false">AI155*$C155</f>
        <v>45581.3213211929</v>
      </c>
      <c r="AK156" s="2" t="n">
        <f aca="false">AJ155*$C155</f>
        <v>45092.3628361847</v>
      </c>
      <c r="AL156" s="2" t="n">
        <f aca="false">AK155*$C155</f>
        <v>45769.2632924724</v>
      </c>
      <c r="AM156" s="2" t="n">
        <f aca="false">AL155*$C155</f>
        <v>45878.5541776271</v>
      </c>
      <c r="AN156" s="2" t="n">
        <f aca="false">AM155*$C155</f>
        <v>45559.4287979618</v>
      </c>
      <c r="AO156" s="2" t="n">
        <f aca="false">AN155*$C155</f>
        <v>45209.2253718054</v>
      </c>
      <c r="AP156" s="2" t="n">
        <f aca="false">AO155*$C155</f>
        <v>44902.3072193072</v>
      </c>
      <c r="AQ156" s="2" t="n">
        <f aca="false">AP155*$C155</f>
        <v>44763.4534047834</v>
      </c>
      <c r="AR156" s="2" t="n">
        <f aca="false">AQ155*$C155</f>
        <v>44647.6246161558</v>
      </c>
      <c r="AS156" s="2" t="n">
        <f aca="false">AR155*$C155</f>
        <v>44518.0454452732</v>
      </c>
      <c r="AT156" s="2" t="n">
        <f aca="false">AS155*$C155</f>
        <v>44335.1152938461</v>
      </c>
      <c r="AU156" s="2" t="n">
        <f aca="false">AT155*$C155</f>
        <v>44139.9659095983</v>
      </c>
      <c r="AV156" s="2" t="n">
        <f aca="false">AU155*$C155</f>
        <v>43885.6311541033</v>
      </c>
      <c r="AW156" s="2" t="n">
        <f aca="false">AV155*$C155</f>
        <v>43548.618663741</v>
      </c>
      <c r="AX156" s="2" t="n">
        <f aca="false">AW155*$C155</f>
        <v>43153.5822520146</v>
      </c>
      <c r="AY156" s="2" t="n">
        <f aca="false">AX155*$C155</f>
        <v>42752.2949500521</v>
      </c>
      <c r="AZ156" s="2" t="n">
        <f aca="false">AY155*$C155</f>
        <v>42332.93890761</v>
      </c>
      <c r="BA156" s="2" t="n">
        <f aca="false">AZ155*$C155</f>
        <v>41857.646183256</v>
      </c>
      <c r="BB156" s="2" t="n">
        <f aca="false">BA155*$C155</f>
        <v>41306.8097775566</v>
      </c>
      <c r="BC156" s="2" t="n">
        <f aca="false">BB155*$C155</f>
        <v>40701.7631725085</v>
      </c>
      <c r="BD156" s="2" t="n">
        <f aca="false">BC155*$C155</f>
        <v>40046.7128188223</v>
      </c>
      <c r="BE156" s="2" t="n">
        <f aca="false">BD155*$C155</f>
        <v>39388.3087819294</v>
      </c>
      <c r="BF156" s="2" t="n">
        <f aca="false">BE155*$C155</f>
        <v>38726.5535524996</v>
      </c>
      <c r="BG156" s="2" t="n">
        <f aca="false">BF155*$C155</f>
        <v>38111.5144208276</v>
      </c>
      <c r="BH156" s="2" t="n">
        <f aca="false">BG155*$C155</f>
        <v>37485.6799486031</v>
      </c>
      <c r="BI156" s="2" t="n">
        <f aca="false">BH155*$C155</f>
        <v>36874.2612983029</v>
      </c>
      <c r="BJ156" s="2" t="n">
        <f aca="false">BI155*$C155</f>
        <v>36299.3074260806</v>
      </c>
      <c r="BK156" s="2" t="n">
        <f aca="false">BJ155*$C155</f>
        <v>35808.2334557771</v>
      </c>
      <c r="BL156" s="2" t="n">
        <f aca="false">BK155*$C155</f>
        <v>35399.2571957196</v>
      </c>
      <c r="BM156" s="2" t="n">
        <f aca="false">BL155*$C155</f>
        <v>35046.5424048709</v>
      </c>
    </row>
    <row r="157" customFormat="false" ht="13.2" hidden="false" customHeight="false" outlineLevel="0" collapsed="false">
      <c r="A157" s="2" t="n">
        <v>33</v>
      </c>
      <c r="B157" s="2" t="n">
        <f aca="true">OFFSET(Data!B37,0,4*(Model!$A$120-1))</f>
        <v>62257</v>
      </c>
      <c r="C157" s="2" t="n">
        <f aca="true">OFFSET(Data!D37,0,4*(Model!$A$120-1))</f>
        <v>0.9985309</v>
      </c>
      <c r="F157" s="2" t="n">
        <f aca="false">B157</f>
        <v>62257</v>
      </c>
      <c r="G157" s="2" t="n">
        <f aca="false">F156*$C156</f>
        <v>62393.546424</v>
      </c>
      <c r="H157" s="2" t="n">
        <f aca="false">G156*$C156</f>
        <v>65374.9172158169</v>
      </c>
      <c r="I157" s="2" t="n">
        <f aca="false">H156*$C156</f>
        <v>68731.8701577809</v>
      </c>
      <c r="J157" s="2" t="n">
        <f aca="false">I156*$C156</f>
        <v>70998.9536712732</v>
      </c>
      <c r="K157" s="2" t="n">
        <f aca="false">J156*$C156</f>
        <v>71999.5432439642</v>
      </c>
      <c r="L157" s="2" t="n">
        <f aca="false">K156*$C156</f>
        <v>71478.2101275856</v>
      </c>
      <c r="M157" s="2" t="n">
        <f aca="false">L156*$C156</f>
        <v>72199.3888572104</v>
      </c>
      <c r="N157" s="2" t="n">
        <f aca="false">M156*$C156</f>
        <v>69746.0270355991</v>
      </c>
      <c r="O157" s="2" t="n">
        <f aca="false">N156*$C156</f>
        <v>69385.3716689883</v>
      </c>
      <c r="P157" s="2" t="n">
        <f aca="false">O156*$C156</f>
        <v>69229.7740966289</v>
      </c>
      <c r="Q157" s="2" t="n">
        <f aca="false">P156*$C156</f>
        <v>66580.8939906223</v>
      </c>
      <c r="R157" s="2" t="n">
        <f aca="false">Q156*$C156</f>
        <v>62519.048115167</v>
      </c>
      <c r="S157" s="2" t="n">
        <f aca="false">R156*$C156</f>
        <v>58916.281684065</v>
      </c>
      <c r="T157" s="2" t="n">
        <f aca="false">S156*$C156</f>
        <v>55975.0117678382</v>
      </c>
      <c r="U157" s="2" t="n">
        <f aca="false">T156*$C156</f>
        <v>51956.1922980374</v>
      </c>
      <c r="V157" s="2" t="n">
        <f aca="false">U156*$C156</f>
        <v>49391.4859360381</v>
      </c>
      <c r="W157" s="2" t="n">
        <f aca="false">V156*$C156</f>
        <v>48501.7484087009</v>
      </c>
      <c r="X157" s="2" t="n">
        <f aca="false">W156*$C156</f>
        <v>46017.297429515</v>
      </c>
      <c r="Y157" s="2" t="n">
        <f aca="false">X156*$C156</f>
        <v>43994.8850809847</v>
      </c>
      <c r="Z157" s="2" t="n">
        <f aca="false">Y156*$C156</f>
        <v>43377.5154671362</v>
      </c>
      <c r="AA157" s="2" t="n">
        <f aca="false">Z156*$C156</f>
        <v>43631.3020152741</v>
      </c>
      <c r="AB157" s="2" t="n">
        <f aca="false">AA156*$C156</f>
        <v>44307.2830595769</v>
      </c>
      <c r="AC157" s="2" t="n">
        <f aca="false">AB156*$C156</f>
        <v>47777.7713273764</v>
      </c>
      <c r="AD157" s="2" t="n">
        <f aca="false">AC156*$C156</f>
        <v>47764.5841280613</v>
      </c>
      <c r="AE157" s="2" t="n">
        <f aca="false">AD156*$C156</f>
        <v>46568.5752067037</v>
      </c>
      <c r="AF157" s="2" t="n">
        <f aca="false">AE156*$C156</f>
        <v>45597.7913025292</v>
      </c>
      <c r="AG157" s="2" t="n">
        <f aca="false">AF156*$C156</f>
        <v>45988.5530432198</v>
      </c>
      <c r="AH157" s="2" t="n">
        <f aca="false">AG156*$C156</f>
        <v>45346.482846073</v>
      </c>
      <c r="AI157" s="2" t="n">
        <f aca="false">AH156*$C156</f>
        <v>44851.8910816684</v>
      </c>
      <c r="AJ157" s="2" t="n">
        <f aca="false">AI156*$C156</f>
        <v>45781.3103534828</v>
      </c>
      <c r="AK157" s="2" t="n">
        <f aca="false">AJ156*$C156</f>
        <v>45518.2504468807</v>
      </c>
      <c r="AL157" s="2" t="n">
        <f aca="false">AK156*$C156</f>
        <v>45029.9685337283</v>
      </c>
      <c r="AM157" s="2" t="n">
        <f aca="false">AL156*$C156</f>
        <v>45705.9323628546</v>
      </c>
      <c r="AN157" s="2" t="n">
        <f aca="false">AM156*$C156</f>
        <v>45815.0720222115</v>
      </c>
      <c r="AO157" s="2" t="n">
        <f aca="false">AN156*$C156</f>
        <v>45496.388216334</v>
      </c>
      <c r="AP157" s="2" t="n">
        <f aca="false">AO156*$C156</f>
        <v>45146.6693666584</v>
      </c>
      <c r="AQ157" s="2" t="n">
        <f aca="false">AP156*$C156</f>
        <v>44840.1758968078</v>
      </c>
      <c r="AR157" s="2" t="n">
        <f aca="false">AQ156*$C156</f>
        <v>44701.5142143072</v>
      </c>
      <c r="AS157" s="2" t="n">
        <f aca="false">AR156*$C156</f>
        <v>44585.8456979744</v>
      </c>
      <c r="AT157" s="2" t="n">
        <f aca="false">AS156*$C156</f>
        <v>44456.4458257906</v>
      </c>
      <c r="AU157" s="2" t="n">
        <f aca="false">AT156*$C156</f>
        <v>44273.768794814</v>
      </c>
      <c r="AV157" s="2" t="n">
        <f aca="false">AU156*$C156</f>
        <v>44078.8894387692</v>
      </c>
      <c r="AW157" s="2" t="n">
        <f aca="false">AV156*$C156</f>
        <v>43824.9066062754</v>
      </c>
      <c r="AX157" s="2" t="n">
        <f aca="false">AW156*$C156</f>
        <v>43488.3604400959</v>
      </c>
      <c r="AY157" s="2" t="n">
        <f aca="false">AX156*$C156</f>
        <v>43093.8706402525</v>
      </c>
      <c r="AZ157" s="2" t="n">
        <f aca="false">AY156*$C156</f>
        <v>42693.1385995297</v>
      </c>
      <c r="BA157" s="2" t="n">
        <f aca="false">AZ156*$C156</f>
        <v>42274.3628200435</v>
      </c>
      <c r="BB157" s="2" t="n">
        <f aca="false">BA156*$C156</f>
        <v>41799.7277582322</v>
      </c>
      <c r="BC157" s="2" t="n">
        <f aca="false">BB156*$C156</f>
        <v>41249.6535448673</v>
      </c>
      <c r="BD157" s="2" t="n">
        <f aca="false">BC156*$C156</f>
        <v>40645.4441428067</v>
      </c>
      <c r="BE157" s="2" t="n">
        <f aca="false">BD156*$C156</f>
        <v>39991.3001822948</v>
      </c>
      <c r="BF157" s="2" t="n">
        <f aca="false">BE156*$C156</f>
        <v>39333.8071790678</v>
      </c>
      <c r="BG157" s="2" t="n">
        <f aca="false">BF156*$C156</f>
        <v>38672.967620349</v>
      </c>
      <c r="BH157" s="2" t="n">
        <f aca="false">BG156*$C156</f>
        <v>38058.7795183235</v>
      </c>
      <c r="BI157" s="2" t="n">
        <f aca="false">BH156*$C156</f>
        <v>37433.8110132583</v>
      </c>
      <c r="BJ157" s="2" t="n">
        <f aca="false">BI156*$C156</f>
        <v>36823.2383829444</v>
      </c>
      <c r="BK157" s="2" t="n">
        <f aca="false">BJ156*$C156</f>
        <v>36249.0800743951</v>
      </c>
      <c r="BL157" s="2" t="n">
        <f aca="false">BK156*$C156</f>
        <v>35758.6856031443</v>
      </c>
      <c r="BM157" s="2" t="n">
        <f aca="false">BL156*$C156</f>
        <v>35350.2752435378</v>
      </c>
    </row>
    <row r="158" customFormat="false" ht="13.2" hidden="false" customHeight="false" outlineLevel="0" collapsed="false">
      <c r="A158" s="2" t="n">
        <v>34</v>
      </c>
      <c r="B158" s="2" t="n">
        <f aca="true">OFFSET(Data!B38,0,4*(Model!$A$120-1))</f>
        <v>60283</v>
      </c>
      <c r="C158" s="2" t="n">
        <f aca="true">OFFSET(Data!D38,0,4*(Model!$A$120-1))</f>
        <v>0.9984515</v>
      </c>
      <c r="F158" s="2" t="n">
        <f aca="false">B158</f>
        <v>60283</v>
      </c>
      <c r="G158" s="2" t="n">
        <f aca="false">F157*$C157</f>
        <v>62165.5382413</v>
      </c>
      <c r="H158" s="2" t="n">
        <f aca="false">G157*$C157</f>
        <v>62301.8840649485</v>
      </c>
      <c r="I158" s="2" t="n">
        <f aca="false">H157*$C157</f>
        <v>65278.8749249351</v>
      </c>
      <c r="J158" s="2" t="n">
        <f aca="false">I157*$C157</f>
        <v>68630.8961673321</v>
      </c>
      <c r="K158" s="2" t="n">
        <f aca="false">J157*$C157</f>
        <v>70894.6491084347</v>
      </c>
      <c r="L158" s="2" t="n">
        <f aca="false">K157*$C157</f>
        <v>71893.7687149845</v>
      </c>
      <c r="M158" s="2" t="n">
        <f aca="false">L157*$C157</f>
        <v>71373.2014890872</v>
      </c>
      <c r="N158" s="2" t="n">
        <f aca="false">M157*$C157</f>
        <v>72093.3207350403</v>
      </c>
      <c r="O158" s="2" t="n">
        <f aca="false">N157*$C157</f>
        <v>69643.5631472811</v>
      </c>
      <c r="P158" s="2" t="n">
        <f aca="false">O157*$C157</f>
        <v>69283.4376194694</v>
      </c>
      <c r="Q158" s="2" t="n">
        <f aca="false">P157*$C157</f>
        <v>69128.0686355036</v>
      </c>
      <c r="R158" s="2" t="n">
        <f aca="false">Q157*$C157</f>
        <v>66483.0799992607</v>
      </c>
      <c r="S158" s="2" t="n">
        <f aca="false">R157*$C157</f>
        <v>62427.201381581</v>
      </c>
      <c r="T158" s="2" t="n">
        <f aca="false">S157*$C157</f>
        <v>58829.727774643</v>
      </c>
      <c r="U158" s="2" t="n">
        <f aca="false">T157*$C157</f>
        <v>55892.7788780501</v>
      </c>
      <c r="V158" s="2" t="n">
        <f aca="false">U157*$C157</f>
        <v>51879.8634559324</v>
      </c>
      <c r="W158" s="2" t="n">
        <f aca="false">V157*$C157</f>
        <v>49318.9249040495</v>
      </c>
      <c r="X158" s="2" t="n">
        <f aca="false">W157*$C157</f>
        <v>48430.4944901137</v>
      </c>
      <c r="Y158" s="2" t="n">
        <f aca="false">X157*$C157</f>
        <v>45949.6934178613</v>
      </c>
      <c r="Z158" s="2" t="n">
        <f aca="false">Y157*$C157</f>
        <v>43930.2521953122</v>
      </c>
      <c r="AA158" s="2" t="n">
        <f aca="false">Z157*$C157</f>
        <v>43313.7895591635</v>
      </c>
      <c r="AB158" s="2" t="n">
        <f aca="false">AA157*$C157</f>
        <v>43567.2032694835</v>
      </c>
      <c r="AC158" s="2" t="n">
        <f aca="false">AB157*$C157</f>
        <v>44242.191230034</v>
      </c>
      <c r="AD158" s="2" t="n">
        <f aca="false">AC157*$C157</f>
        <v>47707.5810035193</v>
      </c>
      <c r="AE158" s="2" t="n">
        <f aca="false">AD157*$C157</f>
        <v>47694.4131775188</v>
      </c>
      <c r="AF158" s="2" t="n">
        <f aca="false">AE157*$C157</f>
        <v>46500.1613128675</v>
      </c>
      <c r="AG158" s="2" t="n">
        <f aca="false">AF157*$C157</f>
        <v>45530.8035873266</v>
      </c>
      <c r="AH158" s="2" t="n">
        <f aca="false">AG157*$C157</f>
        <v>45920.991259944</v>
      </c>
      <c r="AI158" s="2" t="n">
        <f aca="false">AH157*$C157</f>
        <v>45279.8643281238</v>
      </c>
      <c r="AJ158" s="2" t="n">
        <f aca="false">AI157*$C157</f>
        <v>44785.9991684803</v>
      </c>
      <c r="AK158" s="2" t="n">
        <f aca="false">AJ157*$C157</f>
        <v>45714.0530304425</v>
      </c>
      <c r="AL158" s="2" t="n">
        <f aca="false">AK157*$C157</f>
        <v>45451.3795851492</v>
      </c>
      <c r="AM158" s="2" t="n">
        <f aca="false">AL157*$C157</f>
        <v>44963.8150069554</v>
      </c>
      <c r="AN158" s="2" t="n">
        <f aca="false">AM157*$C157</f>
        <v>45638.7857776204</v>
      </c>
      <c r="AO158" s="2" t="n">
        <f aca="false">AN157*$C157</f>
        <v>45747.7650999037</v>
      </c>
      <c r="AP158" s="2" t="n">
        <f aca="false">AO157*$C157</f>
        <v>45429.5494724054</v>
      </c>
      <c r="AQ158" s="2" t="n">
        <f aca="false">AP157*$C157</f>
        <v>45080.3443946919</v>
      </c>
      <c r="AR158" s="2" t="n">
        <f aca="false">AQ157*$C157</f>
        <v>44774.3011943978</v>
      </c>
      <c r="AS158" s="2" t="n">
        <f aca="false">AR157*$C157</f>
        <v>44635.8432197749</v>
      </c>
      <c r="AT158" s="2" t="n">
        <f aca="false">AS157*$C157</f>
        <v>44520.3446320595</v>
      </c>
      <c r="AU158" s="2" t="n">
        <f aca="false">AT157*$C157</f>
        <v>44391.1348612279</v>
      </c>
      <c r="AV158" s="2" t="n">
        <f aca="false">AU157*$C157</f>
        <v>44208.7262010775</v>
      </c>
      <c r="AW158" s="2" t="n">
        <f aca="false">AV157*$C157</f>
        <v>44014.1331422947</v>
      </c>
      <c r="AX158" s="2" t="n">
        <f aca="false">AW157*$C157</f>
        <v>43760.5234359801</v>
      </c>
      <c r="AY158" s="2" t="n">
        <f aca="false">AX157*$C157</f>
        <v>43424.4716897734</v>
      </c>
      <c r="AZ158" s="2" t="n">
        <f aca="false">AY157*$C157</f>
        <v>43030.5614348949</v>
      </c>
      <c r="BA158" s="2" t="n">
        <f aca="false">AZ157*$C157</f>
        <v>42630.4181096131</v>
      </c>
      <c r="BB158" s="2" t="n">
        <f aca="false">BA157*$C157</f>
        <v>42212.2575536246</v>
      </c>
      <c r="BC158" s="2" t="n">
        <f aca="false">BB157*$C157</f>
        <v>41738.3197781826</v>
      </c>
      <c r="BD158" s="2" t="n">
        <f aca="false">BC157*$C157</f>
        <v>41189.0536788446</v>
      </c>
      <c r="BE158" s="2" t="n">
        <f aca="false">BD157*$C157</f>
        <v>40585.7319208165</v>
      </c>
      <c r="BF158" s="2" t="n">
        <f aca="false">BE157*$C157</f>
        <v>39932.548963197</v>
      </c>
      <c r="BG158" s="2" t="n">
        <f aca="false">BF157*$C157</f>
        <v>39276.0218829411</v>
      </c>
      <c r="BH158" s="2" t="n">
        <f aca="false">BG157*$C157</f>
        <v>38616.153163618</v>
      </c>
      <c r="BI158" s="2" t="n">
        <f aca="false">BH157*$C157</f>
        <v>38002.8673653332</v>
      </c>
      <c r="BJ158" s="2" t="n">
        <f aca="false">BI157*$C157</f>
        <v>37378.8170014987</v>
      </c>
      <c r="BK158" s="2" t="n">
        <f aca="false">BJ157*$C157</f>
        <v>36769.141363436</v>
      </c>
      <c r="BL158" s="2" t="n">
        <f aca="false">BK157*$C157</f>
        <v>36195.8265508578</v>
      </c>
      <c r="BM158" s="2" t="n">
        <f aca="false">BL157*$C157</f>
        <v>35706.1525181247</v>
      </c>
    </row>
    <row r="159" customFormat="false" ht="13.2" hidden="false" customHeight="false" outlineLevel="0" collapsed="false">
      <c r="A159" s="2" t="n">
        <v>35</v>
      </c>
      <c r="B159" s="2" t="n">
        <f aca="true">OFFSET(Data!B39,0,4*(Model!$A$120-1))</f>
        <v>57758</v>
      </c>
      <c r="C159" s="2" t="n">
        <f aca="true">OFFSET(Data!D39,0,4*(Model!$A$120-1))</f>
        <v>0.9983754</v>
      </c>
      <c r="F159" s="2" t="n">
        <f aca="false">B159</f>
        <v>57758</v>
      </c>
      <c r="G159" s="2" t="n">
        <f aca="false">F158*$C158</f>
        <v>60189.6517745</v>
      </c>
      <c r="H159" s="2" t="n">
        <f aca="false">G158*$C158</f>
        <v>62069.2749053334</v>
      </c>
      <c r="I159" s="2" t="n">
        <f aca="false">H158*$C158</f>
        <v>62205.4095974739</v>
      </c>
      <c r="J159" s="2" t="n">
        <f aca="false">I158*$C158</f>
        <v>65177.7905871138</v>
      </c>
      <c r="K159" s="2" t="n">
        <f aca="false">J158*$C158</f>
        <v>68524.621224617</v>
      </c>
      <c r="L159" s="2" t="n">
        <f aca="false">K158*$C158</f>
        <v>70784.8687442903</v>
      </c>
      <c r="M159" s="2" t="n">
        <f aca="false">L158*$C158</f>
        <v>71782.4412141293</v>
      </c>
      <c r="N159" s="2" t="n">
        <f aca="false">M158*$C158</f>
        <v>71262.6800865813</v>
      </c>
      <c r="O159" s="2" t="n">
        <f aca="false">N158*$C158</f>
        <v>71981.6842278821</v>
      </c>
      <c r="P159" s="2" t="n">
        <f aca="false">O158*$C158</f>
        <v>69535.7200897475</v>
      </c>
      <c r="Q159" s="2" t="n">
        <f aca="false">P158*$C158</f>
        <v>69176.1522163156</v>
      </c>
      <c r="R159" s="2" t="n">
        <f aca="false">Q158*$C158</f>
        <v>69021.0238212215</v>
      </c>
      <c r="S159" s="2" t="n">
        <f aca="false">R158*$C158</f>
        <v>66380.1309498819</v>
      </c>
      <c r="T159" s="2" t="n">
        <f aca="false">S158*$C158</f>
        <v>62330.5328602417</v>
      </c>
      <c r="U159" s="2" t="n">
        <f aca="false">T158*$C158</f>
        <v>58738.6299411839</v>
      </c>
      <c r="V159" s="2" t="n">
        <f aca="false">U158*$C158</f>
        <v>55806.2289099574</v>
      </c>
      <c r="W159" s="2" t="n">
        <f aca="false">V158*$C158</f>
        <v>51799.5274873709</v>
      </c>
      <c r="X159" s="2" t="n">
        <f aca="false">W158*$C158</f>
        <v>49242.5545488356</v>
      </c>
      <c r="Y159" s="2" t="n">
        <f aca="false">X158*$C158</f>
        <v>48355.4998693958</v>
      </c>
      <c r="Z159" s="2" t="n">
        <f aca="false">Y158*$C158</f>
        <v>45878.5403176038</v>
      </c>
      <c r="AA159" s="2" t="n">
        <f aca="false">Z158*$C158</f>
        <v>43862.2261997878</v>
      </c>
      <c r="AB159" s="2" t="n">
        <f aca="false">AA158*$C158</f>
        <v>43246.7181560311</v>
      </c>
      <c r="AC159" s="2" t="n">
        <f aca="false">AB158*$C158</f>
        <v>43499.7394552207</v>
      </c>
      <c r="AD159" s="2" t="n">
        <f aca="false">AC158*$C158</f>
        <v>44173.6821969143</v>
      </c>
      <c r="AE159" s="2" t="n">
        <f aca="false">AD158*$C158</f>
        <v>47633.7058143354</v>
      </c>
      <c r="AF159" s="2" t="n">
        <f aca="false">AE158*$C158</f>
        <v>47620.5583787134</v>
      </c>
      <c r="AG159" s="2" t="n">
        <f aca="false">AF158*$C158</f>
        <v>46428.1558130745</v>
      </c>
      <c r="AH159" s="2" t="n">
        <f aca="false">AG158*$C158</f>
        <v>45460.2991379717</v>
      </c>
      <c r="AI159" s="2" t="n">
        <f aca="false">AH158*$C158</f>
        <v>45849.882604978</v>
      </c>
      <c r="AJ159" s="2" t="n">
        <f aca="false">AI158*$C158</f>
        <v>45209.7484582117</v>
      </c>
      <c r="AK159" s="2" t="n">
        <f aca="false">AJ158*$C158</f>
        <v>44716.6480487679</v>
      </c>
      <c r="AL159" s="2" t="n">
        <f aca="false">AK158*$C158</f>
        <v>45643.2648193248</v>
      </c>
      <c r="AM159" s="2" t="n">
        <f aca="false">AL158*$C158</f>
        <v>45380.9981238616</v>
      </c>
      <c r="AN159" s="2" t="n">
        <f aca="false">AM158*$C158</f>
        <v>44894.1885394171</v>
      </c>
      <c r="AO159" s="2" t="n">
        <f aca="false">AN158*$C158</f>
        <v>45568.1141178437</v>
      </c>
      <c r="AP159" s="2" t="n">
        <f aca="false">AO158*$C158</f>
        <v>45676.9246856465</v>
      </c>
      <c r="AQ159" s="2" t="n">
        <f aca="false">AP158*$C158</f>
        <v>45359.2018150474</v>
      </c>
      <c r="AR159" s="2" t="n">
        <f aca="false">AQ158*$C158</f>
        <v>45010.5374813967</v>
      </c>
      <c r="AS159" s="2" t="n">
        <f aca="false">AR158*$C158</f>
        <v>44704.9681889983</v>
      </c>
      <c r="AT159" s="2" t="n">
        <f aca="false">AS158*$C158</f>
        <v>44566.7246165491</v>
      </c>
      <c r="AU159" s="2" t="n">
        <f aca="false">AT158*$C158</f>
        <v>44451.4048783967</v>
      </c>
      <c r="AV159" s="2" t="n">
        <f aca="false">AU158*$C158</f>
        <v>44322.3951888953</v>
      </c>
      <c r="AW159" s="2" t="n">
        <f aca="false">AV158*$C158</f>
        <v>44140.2689885552</v>
      </c>
      <c r="AX159" s="2" t="n">
        <f aca="false">AW158*$C158</f>
        <v>43945.9772571238</v>
      </c>
      <c r="AY159" s="2" t="n">
        <f aca="false">AX158*$C158</f>
        <v>43692.7602654395</v>
      </c>
      <c r="AZ159" s="2" t="n">
        <f aca="false">AY158*$C158</f>
        <v>43357.2288953618</v>
      </c>
      <c r="BA159" s="2" t="n">
        <f aca="false">AZ158*$C158</f>
        <v>42963.928610513</v>
      </c>
      <c r="BB159" s="2" t="n">
        <f aca="false">BA158*$C158</f>
        <v>42564.4049071704</v>
      </c>
      <c r="BC159" s="2" t="n">
        <f aca="false">BB158*$C158</f>
        <v>42146.8918728028</v>
      </c>
      <c r="BD159" s="2" t="n">
        <f aca="false">BC158*$C158</f>
        <v>41673.6879900061</v>
      </c>
      <c r="BE159" s="2" t="n">
        <f aca="false">BD158*$C158</f>
        <v>41125.2724292229</v>
      </c>
      <c r="BF159" s="2" t="n">
        <f aca="false">BE158*$C158</f>
        <v>40522.8849149371</v>
      </c>
      <c r="BG159" s="2" t="n">
        <f aca="false">BF158*$C158</f>
        <v>39870.7134111275</v>
      </c>
      <c r="BH159" s="2" t="n">
        <f aca="false">BG158*$C158</f>
        <v>39215.2029630553</v>
      </c>
      <c r="BI159" s="2" t="n">
        <f aca="false">BH158*$C158</f>
        <v>38556.3560504441</v>
      </c>
      <c r="BJ159" s="2" t="n">
        <f aca="false">BI158*$C158</f>
        <v>37944.0199252179</v>
      </c>
      <c r="BK159" s="2" t="n">
        <f aca="false">BJ158*$C158</f>
        <v>37320.9359033719</v>
      </c>
      <c r="BL159" s="2" t="n">
        <f aca="false">BK158*$C158</f>
        <v>36712.2043480347</v>
      </c>
      <c r="BM159" s="2" t="n">
        <f aca="false">BL158*$C158</f>
        <v>36139.7773134438</v>
      </c>
    </row>
    <row r="160" customFormat="false" ht="13.2" hidden="false" customHeight="false" outlineLevel="0" collapsed="false">
      <c r="A160" s="2" t="n">
        <v>36</v>
      </c>
      <c r="B160" s="2" t="n">
        <f aca="true">OFFSET(Data!B40,0,4*(Model!$A$120-1))</f>
        <v>54408</v>
      </c>
      <c r="C160" s="2" t="n">
        <f aca="true">OFFSET(Data!D40,0,4*(Model!$A$120-1))</f>
        <v>0.9982963</v>
      </c>
      <c r="F160" s="2" t="n">
        <f aca="false">B160</f>
        <v>54408</v>
      </c>
      <c r="G160" s="2" t="n">
        <f aca="false">F159*$C159</f>
        <v>57664.1663532</v>
      </c>
      <c r="H160" s="2" t="n">
        <f aca="false">G159*$C159</f>
        <v>60091.8676662272</v>
      </c>
      <c r="I160" s="2" t="n">
        <f aca="false">H159*$C159</f>
        <v>61968.4371613221</v>
      </c>
      <c r="J160" s="2" t="n">
        <f aca="false">I159*$C159</f>
        <v>62104.3506890419</v>
      </c>
      <c r="K160" s="2" t="n">
        <f aca="false">J159*$C159</f>
        <v>65071.902748526</v>
      </c>
      <c r="L160" s="2" t="n">
        <f aca="false">K159*$C159</f>
        <v>68413.2961249754</v>
      </c>
      <c r="M160" s="2" t="n">
        <f aca="false">L159*$C159</f>
        <v>70669.8716465283</v>
      </c>
      <c r="N160" s="2" t="n">
        <f aca="false">M159*$C159</f>
        <v>71665.8234601329</v>
      </c>
      <c r="O160" s="2" t="n">
        <f aca="false">N159*$C159</f>
        <v>71146.9067365127</v>
      </c>
      <c r="P160" s="2" t="n">
        <f aca="false">O159*$C159</f>
        <v>71864.7427836855</v>
      </c>
      <c r="Q160" s="2" t="n">
        <f aca="false">P159*$C159</f>
        <v>69422.7523588897</v>
      </c>
      <c r="R160" s="2" t="n">
        <f aca="false">Q159*$C159</f>
        <v>69063.768639425</v>
      </c>
      <c r="S160" s="2" t="n">
        <f aca="false">R159*$C159</f>
        <v>68908.8922659215</v>
      </c>
      <c r="T160" s="2" t="n">
        <f aca="false">S159*$C159</f>
        <v>66272.2897891407</v>
      </c>
      <c r="U160" s="2" t="n">
        <f aca="false">T159*$C159</f>
        <v>62229.2706765569</v>
      </c>
      <c r="V160" s="2" t="n">
        <f aca="false">U159*$C159</f>
        <v>58643.2031629815</v>
      </c>
      <c r="W160" s="2" t="n">
        <f aca="false">V159*$C159</f>
        <v>55715.5661104703</v>
      </c>
      <c r="X160" s="2" t="n">
        <f aca="false">W159*$C159</f>
        <v>51715.3739750149</v>
      </c>
      <c r="Y160" s="2" t="n">
        <f aca="false">X159*$C159</f>
        <v>49162.5550947155</v>
      </c>
      <c r="Z160" s="2" t="n">
        <f aca="false">Y159*$C159</f>
        <v>48276.941524308</v>
      </c>
      <c r="AA160" s="2" t="n">
        <f aca="false">Z159*$C159</f>
        <v>45804.0060410038</v>
      </c>
      <c r="AB160" s="2" t="n">
        <f aca="false">AA159*$C159</f>
        <v>43790.9676271036</v>
      </c>
      <c r="AC160" s="2" t="n">
        <f aca="false">AB159*$C159</f>
        <v>43176.4595377148</v>
      </c>
      <c r="AD160" s="2" t="n">
        <f aca="false">AC159*$C159</f>
        <v>43429.0697785018</v>
      </c>
      <c r="AE160" s="2" t="n">
        <f aca="false">AD159*$C159</f>
        <v>44101.9176328172</v>
      </c>
      <c r="AF160" s="2" t="n">
        <f aca="false">AE159*$C159</f>
        <v>47556.3200958694</v>
      </c>
      <c r="AG160" s="2" t="n">
        <f aca="false">AF159*$C159</f>
        <v>47543.1940195713</v>
      </c>
      <c r="AH160" s="2" t="n">
        <f aca="false">AG159*$C159</f>
        <v>46352.7286311406</v>
      </c>
      <c r="AI160" s="2" t="n">
        <f aca="false">AH159*$C159</f>
        <v>45386.4443359921</v>
      </c>
      <c r="AJ160" s="2" t="n">
        <f aca="false">AI159*$C159</f>
        <v>45775.3948856979</v>
      </c>
      <c r="AK160" s="2" t="n">
        <f aca="false">AJ159*$C159</f>
        <v>45136.3007008665</v>
      </c>
      <c r="AL160" s="2" t="n">
        <f aca="false">AK159*$C159</f>
        <v>44644.0013823479</v>
      </c>
      <c r="AM160" s="2" t="n">
        <f aca="false">AL159*$C159</f>
        <v>45569.1127712994</v>
      </c>
      <c r="AN160" s="2" t="n">
        <f aca="false">AM159*$C159</f>
        <v>45307.2721543096</v>
      </c>
      <c r="AO160" s="2" t="n">
        <f aca="false">AN159*$C159</f>
        <v>44821.253440716</v>
      </c>
      <c r="AP160" s="2" t="n">
        <f aca="false">AO159*$C159</f>
        <v>45494.0841596479</v>
      </c>
      <c r="AQ160" s="2" t="n">
        <f aca="false">AP159*$C159</f>
        <v>45602.7179538022</v>
      </c>
      <c r="AR160" s="2" t="n">
        <f aca="false">AQ159*$C159</f>
        <v>45285.5112557787</v>
      </c>
      <c r="AS160" s="2" t="n">
        <f aca="false">AR159*$C159</f>
        <v>44937.4133622044</v>
      </c>
      <c r="AT160" s="2" t="n">
        <f aca="false">AS159*$C159</f>
        <v>44632.3404976785</v>
      </c>
      <c r="AU160" s="2" t="n">
        <f aca="false">AT159*$C159</f>
        <v>44494.3215157371</v>
      </c>
      <c r="AV160" s="2" t="n">
        <f aca="false">AU159*$C159</f>
        <v>44379.1891260313</v>
      </c>
      <c r="AW160" s="2" t="n">
        <f aca="false">AV159*$C159</f>
        <v>44250.3890256714</v>
      </c>
      <c r="AX160" s="2" t="n">
        <f aca="false">AW159*$C159</f>
        <v>44068.5587075564</v>
      </c>
      <c r="AY160" s="2" t="n">
        <f aca="false">AX159*$C159</f>
        <v>43874.5826224719</v>
      </c>
      <c r="AZ160" s="2" t="n">
        <f aca="false">AY159*$C159</f>
        <v>43621.7770071123</v>
      </c>
      <c r="BA160" s="2" t="n">
        <f aca="false">AZ159*$C159</f>
        <v>43286.7907412984</v>
      </c>
      <c r="BB160" s="2" t="n">
        <f aca="false">BA159*$C159</f>
        <v>42894.1294120923</v>
      </c>
      <c r="BC160" s="2" t="n">
        <f aca="false">BB159*$C159</f>
        <v>42495.2547749582</v>
      </c>
      <c r="BD160" s="2" t="n">
        <f aca="false">BC159*$C159</f>
        <v>42078.4200322663</v>
      </c>
      <c r="BE160" s="2" t="n">
        <f aca="false">BD159*$C159</f>
        <v>41605.9849164975</v>
      </c>
      <c r="BF160" s="2" t="n">
        <f aca="false">BE159*$C159</f>
        <v>41058.4603116344</v>
      </c>
      <c r="BG160" s="2" t="n">
        <f aca="false">BF159*$C159</f>
        <v>40457.0514361043</v>
      </c>
      <c r="BH160" s="2" t="n">
        <f aca="false">BG159*$C159</f>
        <v>39805.9394501198</v>
      </c>
      <c r="BI160" s="2" t="n">
        <f aca="false">BH159*$C159</f>
        <v>39151.4939443216</v>
      </c>
      <c r="BJ160" s="2" t="n">
        <f aca="false">BI159*$C159</f>
        <v>38493.7173944046</v>
      </c>
      <c r="BK160" s="2" t="n">
        <f aca="false">BJ159*$C159</f>
        <v>37882.3760704474</v>
      </c>
      <c r="BL160" s="2" t="n">
        <f aca="false">BK159*$C159</f>
        <v>37260.3043109032</v>
      </c>
      <c r="BM160" s="2" t="n">
        <f aca="false">BL159*$C159</f>
        <v>36652.5617008509</v>
      </c>
    </row>
    <row r="161" customFormat="false" ht="13.2" hidden="false" customHeight="false" outlineLevel="0" collapsed="false">
      <c r="A161" s="2" t="n">
        <v>37</v>
      </c>
      <c r="B161" s="2" t="n">
        <f aca="true">OFFSET(Data!B41,0,4*(Model!$A$120-1))</f>
        <v>52390</v>
      </c>
      <c r="C161" s="2" t="n">
        <f aca="true">OFFSET(Data!D41,0,4*(Model!$A$120-1))</f>
        <v>0.9982013</v>
      </c>
      <c r="F161" s="2" t="n">
        <f aca="false">B161</f>
        <v>52390</v>
      </c>
      <c r="G161" s="2" t="n">
        <f aca="false">F160*$C160</f>
        <v>54315.3050904</v>
      </c>
      <c r="H161" s="2" t="n">
        <f aca="false">G160*$C160</f>
        <v>57565.9239129841</v>
      </c>
      <c r="I161" s="2" t="n">
        <f aca="false">H160*$C160</f>
        <v>59989.4891512842</v>
      </c>
      <c r="J161" s="2" t="n">
        <f aca="false">I160*$C160</f>
        <v>61862.8615349304</v>
      </c>
      <c r="K161" s="2" t="n">
        <f aca="false">J160*$C160</f>
        <v>61998.543506773</v>
      </c>
      <c r="L161" s="2" t="n">
        <f aca="false">K160*$C160</f>
        <v>64961.0397478134</v>
      </c>
      <c r="M161" s="2" t="n">
        <f aca="false">L160*$C160</f>
        <v>68296.7403923673</v>
      </c>
      <c r="N161" s="2" t="n">
        <f aca="false">M160*$C160</f>
        <v>70549.4713862042</v>
      </c>
      <c r="O161" s="2" t="n">
        <f aca="false">N160*$C160</f>
        <v>71543.7263967038</v>
      </c>
      <c r="P161" s="2" t="n">
        <f aca="false">O160*$C160</f>
        <v>71025.6937515057</v>
      </c>
      <c r="Q161" s="2" t="n">
        <f aca="false">P160*$C160</f>
        <v>71742.3068214049</v>
      </c>
      <c r="R161" s="2" t="n">
        <f aca="false">Q160*$C160</f>
        <v>69304.4768156959</v>
      </c>
      <c r="S161" s="2" t="n">
        <f aca="false">R160*$C160</f>
        <v>68946.104696794</v>
      </c>
      <c r="T161" s="2" t="n">
        <f aca="false">S160*$C160</f>
        <v>68791.4921861681</v>
      </c>
      <c r="U161" s="2" t="n">
        <f aca="false">T160*$C160</f>
        <v>66159.3816890269</v>
      </c>
      <c r="V161" s="2" t="n">
        <f aca="false">U160*$C160</f>
        <v>62123.2506681053</v>
      </c>
      <c r="W161" s="2" t="n">
        <f aca="false">V160*$C160</f>
        <v>58543.2927377527</v>
      </c>
      <c r="X161" s="2" t="n">
        <f aca="false">W160*$C160</f>
        <v>55620.6435004879</v>
      </c>
      <c r="Y161" s="2" t="n">
        <f aca="false">X160*$C160</f>
        <v>51627.2664923737</v>
      </c>
      <c r="Z161" s="2" t="n">
        <f aca="false">Y160*$C160</f>
        <v>49078.7968496007</v>
      </c>
      <c r="AA161" s="2" t="n">
        <f aca="false">Z160*$C160</f>
        <v>48194.692099033</v>
      </c>
      <c r="AB161" s="2" t="n">
        <f aca="false">AA160*$C160</f>
        <v>45725.9697559117</v>
      </c>
      <c r="AC161" s="2" t="n">
        <f aca="false">AB160*$C160</f>
        <v>43716.3609555573</v>
      </c>
      <c r="AD161" s="2" t="n">
        <f aca="false">AC160*$C160</f>
        <v>43102.8998036004</v>
      </c>
      <c r="AE161" s="2" t="n">
        <f aca="false">AD160*$C160</f>
        <v>43355.0796723201</v>
      </c>
      <c r="AF161" s="2" t="n">
        <f aca="false">AE160*$C160</f>
        <v>44026.7811957462</v>
      </c>
      <c r="AG161" s="2" t="n">
        <f aca="false">AF160*$C160</f>
        <v>47475.2983933221</v>
      </c>
      <c r="AH161" s="2" t="n">
        <f aca="false">AG160*$C160</f>
        <v>47462.1946799202</v>
      </c>
      <c r="AI161" s="2" t="n">
        <f aca="false">AH160*$C160</f>
        <v>46273.7574873717</v>
      </c>
      <c r="AJ161" s="2" t="n">
        <f aca="false">AI160*$C160</f>
        <v>45309.1194507769</v>
      </c>
      <c r="AK161" s="2" t="n">
        <f aca="false">AJ160*$C160</f>
        <v>45697.4073454312</v>
      </c>
      <c r="AL161" s="2" t="n">
        <f aca="false">AK160*$C160</f>
        <v>45059.4019853624</v>
      </c>
      <c r="AM161" s="2" t="n">
        <f aca="false">AL160*$C160</f>
        <v>44567.9413971928</v>
      </c>
      <c r="AN161" s="2" t="n">
        <f aca="false">AM160*$C160</f>
        <v>45491.4766738709</v>
      </c>
      <c r="AO161" s="2" t="n">
        <f aca="false">AN160*$C160</f>
        <v>45230.0821547403</v>
      </c>
      <c r="AP161" s="2" t="n">
        <f aca="false">AO160*$C160</f>
        <v>44744.891471229</v>
      </c>
      <c r="AQ161" s="2" t="n">
        <f aca="false">AP160*$C160</f>
        <v>45416.5758884651</v>
      </c>
      <c r="AR161" s="2" t="n">
        <f aca="false">AQ160*$C160</f>
        <v>45525.0246032243</v>
      </c>
      <c r="AS161" s="2" t="n">
        <f aca="false">AR160*$C160</f>
        <v>45208.3583302522</v>
      </c>
      <c r="AT161" s="2" t="n">
        <f aca="false">AS160*$C160</f>
        <v>44860.8534910592</v>
      </c>
      <c r="AU161" s="2" t="n">
        <f aca="false">AT160*$C160</f>
        <v>44556.3003791726</v>
      </c>
      <c r="AV161" s="2" t="n">
        <f aca="false">AU160*$C160</f>
        <v>44418.5165401707</v>
      </c>
      <c r="AW161" s="2" t="n">
        <f aca="false">AV160*$C160</f>
        <v>44303.5803015173</v>
      </c>
      <c r="AX161" s="2" t="n">
        <f aca="false">AW160*$C160</f>
        <v>44174.9996378884</v>
      </c>
      <c r="AY161" s="2" t="n">
        <f aca="false">AX160*$C160</f>
        <v>43993.4791040863</v>
      </c>
      <c r="AZ161" s="2" t="n">
        <f aca="false">AY160*$C160</f>
        <v>43799.833496058</v>
      </c>
      <c r="BA161" s="2" t="n">
        <f aca="false">AZ160*$C160</f>
        <v>43547.4585856253</v>
      </c>
      <c r="BB161" s="2" t="n">
        <f aca="false">BA160*$C160</f>
        <v>43213.0430359124</v>
      </c>
      <c r="BC161" s="2" t="n">
        <f aca="false">BB160*$C160</f>
        <v>42821.0506838129</v>
      </c>
      <c r="BD161" s="2" t="n">
        <f aca="false">BC160*$C160</f>
        <v>42422.8556093981</v>
      </c>
      <c r="BE161" s="2" t="n">
        <f aca="false">BD160*$C160</f>
        <v>42006.7310280573</v>
      </c>
      <c r="BF161" s="2" t="n">
        <f aca="false">BE160*$C160</f>
        <v>41535.1007999953</v>
      </c>
      <c r="BG161" s="2" t="n">
        <f aca="false">BF160*$C160</f>
        <v>40988.5090128015</v>
      </c>
      <c r="BH161" s="2" t="n">
        <f aca="false">BG160*$C160</f>
        <v>40388.1247575727</v>
      </c>
      <c r="BI161" s="2" t="n">
        <f aca="false">BH160*$C160</f>
        <v>39738.1220710786</v>
      </c>
      <c r="BJ161" s="2" t="n">
        <f aca="false">BI160*$C160</f>
        <v>39084.7915440886</v>
      </c>
      <c r="BK161" s="2" t="n">
        <f aca="false">BJ160*$C160</f>
        <v>38428.1356480797</v>
      </c>
      <c r="BL161" s="2" t="n">
        <f aca="false">BK160*$C160</f>
        <v>37817.8358663362</v>
      </c>
      <c r="BM161" s="2" t="n">
        <f aca="false">BL160*$C160</f>
        <v>37196.8239304488</v>
      </c>
    </row>
    <row r="162" customFormat="false" ht="13.2" hidden="false" customHeight="false" outlineLevel="0" collapsed="false">
      <c r="A162" s="2" t="n">
        <v>38</v>
      </c>
      <c r="B162" s="2" t="n">
        <f aca="true">OFFSET(Data!B42,0,4*(Model!$A$120-1))</f>
        <v>52027</v>
      </c>
      <c r="C162" s="2" t="n">
        <f aca="true">OFFSET(Data!D42,0,4*(Model!$A$120-1))</f>
        <v>0.998059</v>
      </c>
      <c r="F162" s="2" t="n">
        <f aca="false">B162</f>
        <v>52027</v>
      </c>
      <c r="G162" s="2" t="n">
        <f aca="false">F161*$C161</f>
        <v>52295.766107</v>
      </c>
      <c r="H162" s="2" t="n">
        <f aca="false">G161*$C161</f>
        <v>54217.6081511339</v>
      </c>
      <c r="I162" s="2" t="n">
        <f aca="false">H161*$C161</f>
        <v>57462.3800856418</v>
      </c>
      <c r="J162" s="2" t="n">
        <f aca="false">I161*$C161</f>
        <v>59881.5860571478</v>
      </c>
      <c r="K162" s="2" t="n">
        <f aca="false">J161*$C161</f>
        <v>61751.5888058875</v>
      </c>
      <c r="L162" s="2" t="n">
        <f aca="false">K161*$C161</f>
        <v>61887.0267265673</v>
      </c>
      <c r="M162" s="2" t="n">
        <f aca="false">L161*$C161</f>
        <v>64844.194325619</v>
      </c>
      <c r="N162" s="2" t="n">
        <f aca="false">M161*$C161</f>
        <v>68173.8950454236</v>
      </c>
      <c r="O162" s="2" t="n">
        <f aca="false">N161*$C161</f>
        <v>70422.5740520218</v>
      </c>
      <c r="P162" s="2" t="n">
        <f aca="false">O161*$C161</f>
        <v>71415.0406960341</v>
      </c>
      <c r="Q162" s="2" t="n">
        <f aca="false">P161*$C161</f>
        <v>70897.9398361548</v>
      </c>
      <c r="R162" s="2" t="n">
        <f aca="false">Q161*$C161</f>
        <v>71613.2639341253</v>
      </c>
      <c r="S162" s="2" t="n">
        <f aca="false">R161*$C161</f>
        <v>69179.8188532475</v>
      </c>
      <c r="T162" s="2" t="n">
        <f aca="false">S161*$C161</f>
        <v>68822.0913382759</v>
      </c>
      <c r="U162" s="2" t="n">
        <f aca="false">T161*$C161</f>
        <v>68667.7569291728</v>
      </c>
      <c r="V162" s="2" t="n">
        <f aca="false">U161*$C161</f>
        <v>66040.3808091829</v>
      </c>
      <c r="W162" s="2" t="n">
        <f aca="false">V161*$C161</f>
        <v>62011.5095771286</v>
      </c>
      <c r="X162" s="2" t="n">
        <f aca="false">W161*$C161</f>
        <v>58437.9909171053</v>
      </c>
      <c r="Y162" s="2" t="n">
        <f aca="false">X161*$C161</f>
        <v>55520.5986490236</v>
      </c>
      <c r="Z162" s="2" t="n">
        <f aca="false">Y161*$C161</f>
        <v>51534.4045281338</v>
      </c>
      <c r="AA162" s="2" t="n">
        <f aca="false">Z161*$C161</f>
        <v>48990.5188177073</v>
      </c>
      <c r="AB162" s="2" t="n">
        <f aca="false">AA161*$C161</f>
        <v>48108.0043063545</v>
      </c>
      <c r="AC162" s="2" t="n">
        <f aca="false">AB161*$C161</f>
        <v>45643.7224541118</v>
      </c>
      <c r="AD162" s="2" t="n">
        <f aca="false">AC161*$C161</f>
        <v>43637.7283371065</v>
      </c>
      <c r="AE162" s="2" t="n">
        <f aca="false">AD161*$C161</f>
        <v>43025.3706177237</v>
      </c>
      <c r="AF162" s="2" t="n">
        <f aca="false">AE161*$C161</f>
        <v>43277.0968905135</v>
      </c>
      <c r="AG162" s="2" t="n">
        <f aca="false">AF161*$C161</f>
        <v>43947.5902244094</v>
      </c>
      <c r="AH162" s="2" t="n">
        <f aca="false">AG161*$C161</f>
        <v>47389.904574102</v>
      </c>
      <c r="AI162" s="2" t="n">
        <f aca="false">AH161*$C161</f>
        <v>47376.8244303494</v>
      </c>
      <c r="AJ162" s="2" t="n">
        <f aca="false">AI161*$C161</f>
        <v>46190.5248797792</v>
      </c>
      <c r="AK162" s="2" t="n">
        <f aca="false">AJ161*$C161</f>
        <v>45227.6219376208</v>
      </c>
      <c r="AL162" s="2" t="n">
        <f aca="false">AK161*$C161</f>
        <v>45615.211418839</v>
      </c>
      <c r="AM162" s="2" t="n">
        <f aca="false">AL161*$C161</f>
        <v>44978.3536390114</v>
      </c>
      <c r="AN162" s="2" t="n">
        <f aca="false">AM161*$C161</f>
        <v>44487.7770410016</v>
      </c>
      <c r="AO162" s="2" t="n">
        <f aca="false">AN161*$C161</f>
        <v>45409.6511547776</v>
      </c>
      <c r="AP162" s="2" t="n">
        <f aca="false">AO161*$C161</f>
        <v>45148.7268059686</v>
      </c>
      <c r="AQ162" s="2" t="n">
        <f aca="false">AP161*$C161</f>
        <v>44664.4088349397</v>
      </c>
      <c r="AR162" s="2" t="n">
        <f aca="false">AQ161*$C161</f>
        <v>45334.8850934145</v>
      </c>
      <c r="AS162" s="2" t="n">
        <f aca="false">AR161*$C161</f>
        <v>45443.1387414705</v>
      </c>
      <c r="AT162" s="2" t="n">
        <f aca="false">AS161*$C161</f>
        <v>45127.0420561236</v>
      </c>
      <c r="AU162" s="2" t="n">
        <f aca="false">AT161*$C161</f>
        <v>44780.1622738849</v>
      </c>
      <c r="AV162" s="2" t="n">
        <f aca="false">AU161*$C161</f>
        <v>44476.1569616806</v>
      </c>
      <c r="AW162" s="2" t="n">
        <f aca="false">AV161*$C161</f>
        <v>44338.6209544699</v>
      </c>
      <c r="AX162" s="2" t="n">
        <f aca="false">AW161*$C161</f>
        <v>44223.8914516289</v>
      </c>
      <c r="AY162" s="2" t="n">
        <f aca="false">AX161*$C161</f>
        <v>44095.5420660397</v>
      </c>
      <c r="AZ162" s="2" t="n">
        <f aca="false">AY161*$C161</f>
        <v>43914.3480332218</v>
      </c>
      <c r="BA162" s="2" t="n">
        <f aca="false">AZ161*$C161</f>
        <v>43721.0507355487</v>
      </c>
      <c r="BB162" s="2" t="n">
        <f aca="false">BA161*$C161</f>
        <v>43469.1297718673</v>
      </c>
      <c r="BC162" s="2" t="n">
        <f aca="false">BB161*$C161</f>
        <v>43135.3157354037</v>
      </c>
      <c r="BD162" s="2" t="n">
        <f aca="false">BC161*$C161</f>
        <v>42744.028459948</v>
      </c>
      <c r="BE162" s="2" t="n">
        <f aca="false">BD161*$C161</f>
        <v>42346.5496190135</v>
      </c>
      <c r="BF162" s="2" t="n">
        <f aca="false">BE161*$C161</f>
        <v>41931.1735209571</v>
      </c>
      <c r="BG162" s="2" t="n">
        <f aca="false">BF161*$C161</f>
        <v>41460.3916141863</v>
      </c>
      <c r="BH162" s="2" t="n">
        <f aca="false">BG161*$C161</f>
        <v>40914.7829816401</v>
      </c>
      <c r="BI162" s="2" t="n">
        <f aca="false">BH161*$C161</f>
        <v>40315.4786375712</v>
      </c>
      <c r="BJ162" s="2" t="n">
        <f aca="false">BI161*$C161</f>
        <v>39666.6451109094</v>
      </c>
      <c r="BK162" s="2" t="n">
        <f aca="false">BJ161*$C161</f>
        <v>39014.4897295383</v>
      </c>
      <c r="BL162" s="2" t="n">
        <f aca="false">BK161*$C161</f>
        <v>38359.0149604895</v>
      </c>
      <c r="BM162" s="2" t="n">
        <f aca="false">BL161*$C161</f>
        <v>37749.8129249634</v>
      </c>
    </row>
    <row r="163" customFormat="false" ht="13.2" hidden="false" customHeight="false" outlineLevel="0" collapsed="false">
      <c r="A163" s="2" t="n">
        <v>39</v>
      </c>
      <c r="B163" s="2" t="n">
        <f aca="true">OFFSET(Data!B43,0,4*(Model!$A$120-1))</f>
        <v>51004</v>
      </c>
      <c r="C163" s="2" t="n">
        <f aca="true">OFFSET(Data!D43,0,4*(Model!$A$120-1))</f>
        <v>0.9978512</v>
      </c>
      <c r="F163" s="2" t="n">
        <f aca="false">B163</f>
        <v>51004</v>
      </c>
      <c r="G163" s="2" t="n">
        <f aca="false">F162*$C162</f>
        <v>51926.015593</v>
      </c>
      <c r="H163" s="2" t="n">
        <f aca="false">G162*$C162</f>
        <v>52194.2600249863</v>
      </c>
      <c r="I163" s="2" t="n">
        <f aca="false">H162*$C162</f>
        <v>54112.3717737126</v>
      </c>
      <c r="J163" s="2" t="n">
        <f aca="false">I162*$C162</f>
        <v>57350.8456058955</v>
      </c>
      <c r="K163" s="2" t="n">
        <f aca="false">J162*$C162</f>
        <v>59765.3558986109</v>
      </c>
      <c r="L163" s="2" t="n">
        <f aca="false">K162*$C162</f>
        <v>61631.7289720153</v>
      </c>
      <c r="M163" s="2" t="n">
        <f aca="false">L162*$C162</f>
        <v>61766.9040076911</v>
      </c>
      <c r="N163" s="2" t="n">
        <f aca="false">M162*$C162</f>
        <v>64718.3317444329</v>
      </c>
      <c r="O163" s="2" t="n">
        <f aca="false">N162*$C162</f>
        <v>68041.5695151404</v>
      </c>
      <c r="P163" s="2" t="n">
        <f aca="false">O162*$C162</f>
        <v>70285.8838357868</v>
      </c>
      <c r="Q163" s="2" t="n">
        <f aca="false">P162*$C162</f>
        <v>71276.4241020431</v>
      </c>
      <c r="R163" s="2" t="n">
        <f aca="false">Q162*$C162</f>
        <v>70760.3269349329</v>
      </c>
      <c r="S163" s="2" t="n">
        <f aca="false">R162*$C162</f>
        <v>71474.2625888291</v>
      </c>
      <c r="T163" s="2" t="n">
        <f aca="false">S162*$C162</f>
        <v>69045.5408248533</v>
      </c>
      <c r="U163" s="2" t="n">
        <f aca="false">T162*$C162</f>
        <v>68688.5076589883</v>
      </c>
      <c r="V163" s="2" t="n">
        <f aca="false">U162*$C162</f>
        <v>68534.4728129733</v>
      </c>
      <c r="W163" s="2" t="n">
        <f aca="false">V162*$C162</f>
        <v>65912.1964300322</v>
      </c>
      <c r="X163" s="2" t="n">
        <f aca="false">W162*$C162</f>
        <v>61891.1452370394</v>
      </c>
      <c r="Y163" s="2" t="n">
        <f aca="false">X162*$C162</f>
        <v>58324.5627767352</v>
      </c>
      <c r="Z163" s="2" t="n">
        <f aca="false">Y162*$C162</f>
        <v>55412.8331670458</v>
      </c>
      <c r="AA163" s="2" t="n">
        <f aca="false">Z162*$C162</f>
        <v>51434.3762489447</v>
      </c>
      <c r="AB163" s="2" t="n">
        <f aca="false">AA162*$C162</f>
        <v>48895.4282206821</v>
      </c>
      <c r="AC163" s="2" t="n">
        <f aca="false">AB162*$C162</f>
        <v>48014.6266699958</v>
      </c>
      <c r="AD163" s="2" t="n">
        <f aca="false">AC162*$C162</f>
        <v>45555.1279888284</v>
      </c>
      <c r="AE163" s="2" t="n">
        <f aca="false">AD162*$C162</f>
        <v>43553.0275064042</v>
      </c>
      <c r="AF163" s="2" t="n">
        <f aca="false">AE162*$C162</f>
        <v>42941.8583733547</v>
      </c>
      <c r="AG163" s="2" t="n">
        <f aca="false">AF162*$C162</f>
        <v>43193.096045449</v>
      </c>
      <c r="AH163" s="2" t="n">
        <f aca="false">AG162*$C162</f>
        <v>43862.2879517838</v>
      </c>
      <c r="AI163" s="2" t="n">
        <f aca="false">AH162*$C162</f>
        <v>47297.9207693237</v>
      </c>
      <c r="AJ163" s="2" t="n">
        <f aca="false">AI162*$C162</f>
        <v>47284.8660141301</v>
      </c>
      <c r="AK163" s="2" t="n">
        <f aca="false">AJ162*$C162</f>
        <v>46100.8690709876</v>
      </c>
      <c r="AL163" s="2" t="n">
        <f aca="false">AK162*$C162</f>
        <v>45139.8351234398</v>
      </c>
      <c r="AM163" s="2" t="n">
        <f aca="false">AL162*$C162</f>
        <v>45526.672293475</v>
      </c>
      <c r="AN163" s="2" t="n">
        <f aca="false">AM162*$C162</f>
        <v>44891.050654598</v>
      </c>
      <c r="AO163" s="2" t="n">
        <f aca="false">AN162*$C162</f>
        <v>44401.426265765</v>
      </c>
      <c r="AP163" s="2" t="n">
        <f aca="false">AO162*$C162</f>
        <v>45321.5110218862</v>
      </c>
      <c r="AQ163" s="2" t="n">
        <f aca="false">AP162*$C162</f>
        <v>45061.0931272382</v>
      </c>
      <c r="AR163" s="2" t="n">
        <f aca="false">AQ162*$C162</f>
        <v>44577.7152173911</v>
      </c>
      <c r="AS163" s="2" t="n">
        <f aca="false">AR162*$C162</f>
        <v>45246.8900814482</v>
      </c>
      <c r="AT163" s="2" t="n">
        <f aca="false">AS162*$C162</f>
        <v>45354.9336091733</v>
      </c>
      <c r="AU163" s="2" t="n">
        <f aca="false">AT162*$C162</f>
        <v>45039.4504674926</v>
      </c>
      <c r="AV163" s="2" t="n">
        <f aca="false">AU162*$C162</f>
        <v>44693.2439789113</v>
      </c>
      <c r="AW163" s="2" t="n">
        <f aca="false">AV162*$C162</f>
        <v>44389.8287410179</v>
      </c>
      <c r="AX163" s="2" t="n">
        <f aca="false">AW162*$C162</f>
        <v>44252.5596911973</v>
      </c>
      <c r="AY163" s="2" t="n">
        <f aca="false">AX162*$C162</f>
        <v>44138.0528783213</v>
      </c>
      <c r="AZ163" s="2" t="n">
        <f aca="false">AY162*$C162</f>
        <v>44009.9526188895</v>
      </c>
      <c r="BA163" s="2" t="n">
        <f aca="false">AZ162*$C162</f>
        <v>43829.1102836893</v>
      </c>
      <c r="BB163" s="2" t="n">
        <f aca="false">BA162*$C162</f>
        <v>43636.188176071</v>
      </c>
      <c r="BC163" s="2" t="n">
        <f aca="false">BB162*$C162</f>
        <v>43384.7561909801</v>
      </c>
      <c r="BD163" s="2" t="n">
        <f aca="false">BC162*$C162</f>
        <v>43051.5900875613</v>
      </c>
      <c r="BE163" s="2" t="n">
        <f aca="false">BD162*$C162</f>
        <v>42661.0623007072</v>
      </c>
      <c r="BF163" s="2" t="n">
        <f aca="false">BE162*$C162</f>
        <v>42264.354966203</v>
      </c>
      <c r="BG163" s="2" t="n">
        <f aca="false">BF162*$C162</f>
        <v>41849.785113153</v>
      </c>
      <c r="BH163" s="2" t="n">
        <f aca="false">BG162*$C162</f>
        <v>41379.9169940632</v>
      </c>
      <c r="BI163" s="2" t="n">
        <f aca="false">BH162*$C162</f>
        <v>40835.3673878728</v>
      </c>
      <c r="BJ163" s="2" t="n">
        <f aca="false">BI162*$C162</f>
        <v>40237.2262935357</v>
      </c>
      <c r="BK163" s="2" t="n">
        <f aca="false">BJ162*$C162</f>
        <v>39589.6521527491</v>
      </c>
      <c r="BL163" s="2" t="n">
        <f aca="false">BK162*$C162</f>
        <v>38938.7626049732</v>
      </c>
      <c r="BM163" s="2" t="n">
        <f aca="false">BL162*$C162</f>
        <v>38284.5601124512</v>
      </c>
    </row>
    <row r="164" customFormat="false" ht="13.2" hidden="false" customHeight="false" outlineLevel="0" collapsed="false">
      <c r="A164" s="2" t="n">
        <v>40</v>
      </c>
      <c r="B164" s="2" t="n">
        <f aca="true">OFFSET(Data!B44,0,4*(Model!$A$120-1))</f>
        <v>51402</v>
      </c>
      <c r="C164" s="2" t="n">
        <f aca="true">OFFSET(Data!D44,0,4*(Model!$A$120-1))</f>
        <v>0.9975871</v>
      </c>
      <c r="F164" s="2" t="n">
        <f aca="false">B164</f>
        <v>51402</v>
      </c>
      <c r="G164" s="2" t="n">
        <f aca="false">F163*$C163</f>
        <v>50894.4026048</v>
      </c>
      <c r="H164" s="2" t="n">
        <f aca="false">G163*$C163</f>
        <v>51814.4369706938</v>
      </c>
      <c r="I164" s="2" t="n">
        <f aca="false">H163*$C163</f>
        <v>52082.1049990446</v>
      </c>
      <c r="J164" s="2" t="n">
        <f aca="false">I163*$C163</f>
        <v>53996.0951092452</v>
      </c>
      <c r="K164" s="2" t="n">
        <f aca="false">J163*$C163</f>
        <v>57227.6101088576</v>
      </c>
      <c r="L164" s="2" t="n">
        <f aca="false">K163*$C163</f>
        <v>59636.9321018559</v>
      </c>
      <c r="M164" s="2" t="n">
        <f aca="false">L163*$C163</f>
        <v>61499.2947128002</v>
      </c>
      <c r="N164" s="2" t="n">
        <f aca="false">M163*$C163</f>
        <v>61634.1792843593</v>
      </c>
      <c r="O164" s="2" t="n">
        <f aca="false">N163*$C163</f>
        <v>64579.2649931805</v>
      </c>
      <c r="P164" s="2" t="n">
        <f aca="false">O163*$C163</f>
        <v>67895.3617905663</v>
      </c>
      <c r="Q164" s="2" t="n">
        <f aca="false">P163*$C163</f>
        <v>70134.8535286005</v>
      </c>
      <c r="R164" s="2" t="n">
        <f aca="false">Q163*$C163</f>
        <v>71123.2653219326</v>
      </c>
      <c r="S164" s="2" t="n">
        <f aca="false">R163*$C163</f>
        <v>70608.2771444151</v>
      </c>
      <c r="T164" s="2" t="n">
        <f aca="false">S163*$C163</f>
        <v>71320.6786933783</v>
      </c>
      <c r="U164" s="2" t="n">
        <f aca="false">T163*$C163</f>
        <v>68897.1757667289</v>
      </c>
      <c r="V164" s="2" t="n">
        <f aca="false">U163*$C163</f>
        <v>68540.9097937307</v>
      </c>
      <c r="W164" s="2" t="n">
        <f aca="false">V163*$C163</f>
        <v>68387.2059377928</v>
      </c>
      <c r="X164" s="2" t="n">
        <f aca="false">W163*$C163</f>
        <v>65770.5643023434</v>
      </c>
      <c r="Y164" s="2" t="n">
        <f aca="false">X163*$C163</f>
        <v>61758.153544154</v>
      </c>
      <c r="Z164" s="2" t="n">
        <f aca="false">Y163*$C163</f>
        <v>58199.2349562406</v>
      </c>
      <c r="AA164" s="2" t="n">
        <f aca="false">Z163*$C163</f>
        <v>55293.7620711365</v>
      </c>
      <c r="AB164" s="2" t="n">
        <f aca="false">AA163*$C163</f>
        <v>51323.854061261</v>
      </c>
      <c r="AC164" s="2" t="n">
        <f aca="false">AB163*$C163</f>
        <v>48790.3617245215</v>
      </c>
      <c r="AD164" s="2" t="n">
        <f aca="false">AC163*$C163</f>
        <v>47911.4528402073</v>
      </c>
      <c r="AE164" s="2" t="n">
        <f aca="false">AD163*$C163</f>
        <v>45457.239129806</v>
      </c>
      <c r="AF164" s="2" t="n">
        <f aca="false">AE163*$C163</f>
        <v>43459.4407608985</v>
      </c>
      <c r="AG164" s="2" t="n">
        <f aca="false">AF163*$C163</f>
        <v>42849.584908082</v>
      </c>
      <c r="AH164" s="2" t="n">
        <f aca="false">AG163*$C163</f>
        <v>43100.2827206666</v>
      </c>
      <c r="AI164" s="2" t="n">
        <f aca="false">AH163*$C163</f>
        <v>43768.036667433</v>
      </c>
      <c r="AJ164" s="2" t="n">
        <f aca="false">AI163*$C163</f>
        <v>47196.2869971745</v>
      </c>
      <c r="AK164" s="2" t="n">
        <f aca="false">AJ163*$C163</f>
        <v>47183.260294039</v>
      </c>
      <c r="AL164" s="2" t="n">
        <f aca="false">AK163*$C163</f>
        <v>46001.8075235278</v>
      </c>
      <c r="AM164" s="2" t="n">
        <f aca="false">AL163*$C163</f>
        <v>45042.8386457266</v>
      </c>
      <c r="AN164" s="2" t="n">
        <f aca="false">AM163*$C163</f>
        <v>45428.8445800508</v>
      </c>
      <c r="AO164" s="2" t="n">
        <f aca="false">AN163*$C163</f>
        <v>44794.5887649515</v>
      </c>
      <c r="AP164" s="2" t="n">
        <f aca="false">AO163*$C163</f>
        <v>44306.0164810052</v>
      </c>
      <c r="AQ164" s="2" t="n">
        <f aca="false">AP163*$C163</f>
        <v>45224.1241590024</v>
      </c>
      <c r="AR164" s="2" t="n">
        <f aca="false">AQ163*$C163</f>
        <v>44964.2658503264</v>
      </c>
      <c r="AS164" s="2" t="n">
        <f aca="false">AR163*$C163</f>
        <v>44481.926622932</v>
      </c>
      <c r="AT164" s="2" t="n">
        <f aca="false">AS163*$C163</f>
        <v>45149.6635640412</v>
      </c>
      <c r="AU164" s="2" t="n">
        <f aca="false">AT163*$C163</f>
        <v>45257.4749278339</v>
      </c>
      <c r="AV164" s="2" t="n">
        <f aca="false">AU163*$C163</f>
        <v>44942.6696963281</v>
      </c>
      <c r="AW164" s="2" t="n">
        <f aca="false">AV163*$C163</f>
        <v>44597.2071362494</v>
      </c>
      <c r="AX164" s="2" t="n">
        <f aca="false">AW163*$C163</f>
        <v>44294.4438770192</v>
      </c>
      <c r="AY164" s="2" t="n">
        <f aca="false">AX163*$C163</f>
        <v>44157.4697909328</v>
      </c>
      <c r="AZ164" s="2" t="n">
        <f aca="false">AY163*$C163</f>
        <v>44043.2090302964</v>
      </c>
      <c r="BA164" s="2" t="n">
        <f aca="false">AZ163*$C163</f>
        <v>43915.3840327021</v>
      </c>
      <c r="BB164" s="2" t="n">
        <f aca="false">BA163*$C163</f>
        <v>43734.9302915117</v>
      </c>
      <c r="BC164" s="2" t="n">
        <f aca="false">BB163*$C163</f>
        <v>43542.4227349182</v>
      </c>
      <c r="BD164" s="2" t="n">
        <f aca="false">BC163*$C163</f>
        <v>43291.5310268769</v>
      </c>
      <c r="BE164" s="2" t="n">
        <f aca="false">BD163*$C163</f>
        <v>42959.0808307812</v>
      </c>
      <c r="BF164" s="2" t="n">
        <f aca="false">BE163*$C163</f>
        <v>42569.3922100355</v>
      </c>
      <c r="BG164" s="2" t="n">
        <f aca="false">BF163*$C163</f>
        <v>42173.5373202516</v>
      </c>
      <c r="BH164" s="2" t="n">
        <f aca="false">BG163*$C163</f>
        <v>41759.8582949018</v>
      </c>
      <c r="BI164" s="2" t="n">
        <f aca="false">BH163*$C163</f>
        <v>41290.9998284263</v>
      </c>
      <c r="BJ164" s="2" t="n">
        <f aca="false">BI163*$C163</f>
        <v>40747.6203504297</v>
      </c>
      <c r="BK164" s="2" t="n">
        <f aca="false">BJ163*$C163</f>
        <v>40150.7645416761</v>
      </c>
      <c r="BL164" s="2" t="n">
        <f aca="false">BK163*$C163</f>
        <v>39504.5819082033</v>
      </c>
      <c r="BM164" s="2" t="n">
        <f aca="false">BL163*$C163</f>
        <v>38855.0909918877</v>
      </c>
    </row>
    <row r="165" customFormat="false" ht="13.2" hidden="false" customHeight="false" outlineLevel="0" collapsed="false">
      <c r="A165" s="2" t="n">
        <v>41</v>
      </c>
      <c r="B165" s="2" t="n">
        <f aca="true">OFFSET(Data!B45,0,4*(Model!$A$120-1))</f>
        <v>52122</v>
      </c>
      <c r="C165" s="2" t="n">
        <f aca="true">OFFSET(Data!D45,0,4*(Model!$A$120-1))</f>
        <v>0.9972898</v>
      </c>
      <c r="F165" s="2" t="n">
        <f aca="false">B165</f>
        <v>52122</v>
      </c>
      <c r="G165" s="2" t="n">
        <f aca="false">F164*$C164</f>
        <v>51277.9721142</v>
      </c>
      <c r="H165" s="2" t="n">
        <f aca="false">G164*$C164</f>
        <v>50771.5995007549</v>
      </c>
      <c r="I165" s="2" t="n">
        <f aca="false">H164*$C164</f>
        <v>51689.4139157272</v>
      </c>
      <c r="J165" s="2" t="n">
        <f aca="false">I164*$C164</f>
        <v>51956.4360878924</v>
      </c>
      <c r="K165" s="2" t="n">
        <f aca="false">J164*$C164</f>
        <v>53865.8079313561</v>
      </c>
      <c r="L165" s="2" t="n">
        <f aca="false">K164*$C164</f>
        <v>57089.5256084259</v>
      </c>
      <c r="M165" s="2" t="n">
        <f aca="false">L164*$C164</f>
        <v>59493.0341483874</v>
      </c>
      <c r="N165" s="2" t="n">
        <f aca="false">M164*$C164</f>
        <v>61350.9030645877</v>
      </c>
      <c r="O165" s="2" t="n">
        <f aca="false">N164*$C164</f>
        <v>61485.4621731641</v>
      </c>
      <c r="P165" s="2" t="n">
        <f aca="false">O164*$C164</f>
        <v>64423.4416846784</v>
      </c>
      <c r="Q165" s="2" t="n">
        <f aca="false">P164*$C164</f>
        <v>67731.5370721018</v>
      </c>
      <c r="R165" s="2" t="n">
        <f aca="false">Q164*$C164</f>
        <v>69965.6251405213</v>
      </c>
      <c r="S165" s="2" t="n">
        <f aca="false">R164*$C164</f>
        <v>70951.6519950373</v>
      </c>
      <c r="T165" s="2" t="n">
        <f aca="false">S164*$C164</f>
        <v>70437.9064324933</v>
      </c>
      <c r="U165" s="2" t="n">
        <f aca="false">T164*$C164</f>
        <v>71148.589027759</v>
      </c>
      <c r="V165" s="2" t="n">
        <f aca="false">U164*$C164</f>
        <v>68730.9337713213</v>
      </c>
      <c r="W165" s="2" t="n">
        <f aca="false">V164*$C164</f>
        <v>68375.5274324894</v>
      </c>
      <c r="X165" s="2" t="n">
        <f aca="false">W164*$C164</f>
        <v>68222.1944485855</v>
      </c>
      <c r="Y165" s="2" t="n">
        <f aca="false">X164*$C164</f>
        <v>65611.8665077383</v>
      </c>
      <c r="Z165" s="2" t="n">
        <f aca="false">Y164*$C164</f>
        <v>61609.1372954673</v>
      </c>
      <c r="AA165" s="2" t="n">
        <f aca="false">Z164*$C164</f>
        <v>58058.8060222146</v>
      </c>
      <c r="AB165" s="2" t="n">
        <f aca="false">AA164*$C164</f>
        <v>55160.343752635</v>
      </c>
      <c r="AC165" s="2" t="n">
        <f aca="false">AB164*$C164</f>
        <v>51200.0147337966</v>
      </c>
      <c r="AD165" s="2" t="n">
        <f aca="false">AC164*$C164</f>
        <v>48672.6354607164</v>
      </c>
      <c r="AE165" s="2" t="n">
        <f aca="false">AD164*$C164</f>
        <v>47795.8472956492</v>
      </c>
      <c r="AF165" s="2" t="n">
        <f aca="false">AE164*$C164</f>
        <v>45347.5553575097</v>
      </c>
      <c r="AG165" s="2" t="n">
        <f aca="false">AF164*$C164</f>
        <v>43354.5774762865</v>
      </c>
      <c r="AH165" s="2" t="n">
        <f aca="false">AG164*$C164</f>
        <v>42746.1931446573</v>
      </c>
      <c r="AI165" s="2" t="n">
        <f aca="false">AH164*$C164</f>
        <v>42996.2860484899</v>
      </c>
      <c r="AJ165" s="2" t="n">
        <f aca="false">AI164*$C164</f>
        <v>43662.4287717582</v>
      </c>
      <c r="AK165" s="2" t="n">
        <f aca="false">AJ164*$C164</f>
        <v>47082.4070762791</v>
      </c>
      <c r="AL165" s="2" t="n">
        <f aca="false">AK164*$C164</f>
        <v>47069.4118052755</v>
      </c>
      <c r="AM165" s="2" t="n">
        <f aca="false">AL164*$C164</f>
        <v>45890.8097621543</v>
      </c>
      <c r="AN165" s="2" t="n">
        <f aca="false">AM164*$C164</f>
        <v>44934.1547803583</v>
      </c>
      <c r="AO165" s="2" t="n">
        <f aca="false">AN164*$C164</f>
        <v>45319.2293209636</v>
      </c>
      <c r="AP165" s="2" t="n">
        <f aca="false">AO164*$C164</f>
        <v>44686.5039017205</v>
      </c>
      <c r="AQ165" s="2" t="n">
        <f aca="false">AP164*$C164</f>
        <v>44199.1104938382</v>
      </c>
      <c r="AR165" s="2" t="n">
        <f aca="false">AQ164*$C164</f>
        <v>45115.0028698191</v>
      </c>
      <c r="AS165" s="2" t="n">
        <f aca="false">AR164*$C164</f>
        <v>44855.7715732561</v>
      </c>
      <c r="AT165" s="2" t="n">
        <f aca="false">AS164*$C164</f>
        <v>44374.5961821835</v>
      </c>
      <c r="AU165" s="2" t="n">
        <f aca="false">AT164*$C164</f>
        <v>45040.7219408275</v>
      </c>
      <c r="AV165" s="2" t="n">
        <f aca="false">AU164*$C164</f>
        <v>45148.2731665805</v>
      </c>
      <c r="AW165" s="2" t="n">
        <f aca="false">AV164*$C164</f>
        <v>44834.2275286178</v>
      </c>
      <c r="AX165" s="2" t="n">
        <f aca="false">AW164*$C164</f>
        <v>44489.5985351503</v>
      </c>
      <c r="AY165" s="2" t="n">
        <f aca="false">AX164*$C164</f>
        <v>44187.5658133884</v>
      </c>
      <c r="AZ165" s="2" t="n">
        <f aca="false">AY164*$C164</f>
        <v>44050.9222320743</v>
      </c>
      <c r="BA165" s="2" t="n">
        <f aca="false">AZ164*$C164</f>
        <v>43936.9371712272</v>
      </c>
      <c r="BB165" s="2" t="n">
        <f aca="false">BA164*$C164</f>
        <v>43809.4206025696</v>
      </c>
      <c r="BC165" s="2" t="n">
        <f aca="false">BB164*$C164</f>
        <v>43629.4022782113</v>
      </c>
      <c r="BD165" s="2" t="n">
        <f aca="false">BC164*$C164</f>
        <v>43437.3592231011</v>
      </c>
      <c r="BE165" s="2" t="n">
        <f aca="false">BD164*$C164</f>
        <v>43187.0728916622</v>
      </c>
      <c r="BF165" s="2" t="n">
        <f aca="false">BE164*$C164</f>
        <v>42855.4248646446</v>
      </c>
      <c r="BG165" s="2" t="n">
        <f aca="false">BF164*$C164</f>
        <v>42466.6765235719</v>
      </c>
      <c r="BH165" s="2" t="n">
        <f aca="false">BG164*$C164</f>
        <v>42071.7767920515</v>
      </c>
      <c r="BI165" s="2" t="n">
        <f aca="false">BH164*$C164</f>
        <v>41659.0959328221</v>
      </c>
      <c r="BJ165" s="2" t="n">
        <f aca="false">BI164*$C164</f>
        <v>41191.3687749403</v>
      </c>
      <c r="BK165" s="2" t="n">
        <f aca="false">BJ164*$C164</f>
        <v>40649.3004172862</v>
      </c>
      <c r="BL165" s="2" t="n">
        <f aca="false">BK164*$C164</f>
        <v>40053.8847619135</v>
      </c>
      <c r="BM165" s="2" t="n">
        <f aca="false">BL164*$C164</f>
        <v>39409.261302517</v>
      </c>
    </row>
    <row r="166" customFormat="false" ht="13.2" hidden="false" customHeight="false" outlineLevel="0" collapsed="false">
      <c r="A166" s="2" t="n">
        <v>42</v>
      </c>
      <c r="B166" s="2" t="n">
        <f aca="true">OFFSET(Data!B46,0,4*(Model!$A$120-1))</f>
        <v>54337</v>
      </c>
      <c r="C166" s="2" t="n">
        <f aca="true">OFFSET(Data!D46,0,4*(Model!$A$120-1))</f>
        <v>0.996982</v>
      </c>
      <c r="F166" s="2" t="n">
        <f aca="false">B166</f>
        <v>54337</v>
      </c>
      <c r="G166" s="2" t="n">
        <f aca="false">F165*$C165</f>
        <v>51980.7389556</v>
      </c>
      <c r="H166" s="2" t="n">
        <f aca="false">G165*$C165</f>
        <v>51138.9985541761</v>
      </c>
      <c r="I166" s="2" t="n">
        <f aca="false">H165*$C165</f>
        <v>50633.9983117879</v>
      </c>
      <c r="J166" s="2" t="n">
        <f aca="false">I165*$C165</f>
        <v>51549.3252661328</v>
      </c>
      <c r="K166" s="2" t="n">
        <f aca="false">J165*$C165</f>
        <v>51815.623754807</v>
      </c>
      <c r="L166" s="2" t="n">
        <f aca="false">K165*$C165</f>
        <v>53719.8208187005</v>
      </c>
      <c r="M166" s="2" t="n">
        <f aca="false">L165*$C165</f>
        <v>56934.801576122</v>
      </c>
      <c r="N166" s="2" t="n">
        <f aca="false">M165*$C165</f>
        <v>59331.7961272384</v>
      </c>
      <c r="O166" s="2" t="n">
        <f aca="false">N165*$C165</f>
        <v>61184.6298471021</v>
      </c>
      <c r="P166" s="2" t="n">
        <f aca="false">O165*$C165</f>
        <v>61318.8242735824</v>
      </c>
      <c r="Q166" s="2" t="n">
        <f aca="false">P165*$C165</f>
        <v>64248.8412730246</v>
      </c>
      <c r="R166" s="2" t="n">
        <f aca="false">Q165*$C165</f>
        <v>67547.971060329</v>
      </c>
      <c r="S166" s="2" t="n">
        <f aca="false">R165*$C165</f>
        <v>69776.0043032655</v>
      </c>
      <c r="T166" s="2" t="n">
        <f aca="false">S165*$C165</f>
        <v>70759.3588278004</v>
      </c>
      <c r="U166" s="2" t="n">
        <f aca="false">T165*$C165</f>
        <v>70247.00561848</v>
      </c>
      <c r="V166" s="2" t="n">
        <f aca="false">U165*$C165</f>
        <v>70955.762121776</v>
      </c>
      <c r="W166" s="2" t="n">
        <f aca="false">V165*$C165</f>
        <v>68544.6591946143</v>
      </c>
      <c r="X166" s="2" t="n">
        <f aca="false">W165*$C165</f>
        <v>68190.2160780418</v>
      </c>
      <c r="Y166" s="2" t="n">
        <f aca="false">X165*$C165</f>
        <v>68037.2986571909</v>
      </c>
      <c r="Z166" s="2" t="n">
        <f aca="false">Y165*$C165</f>
        <v>65434.045227129</v>
      </c>
      <c r="AA166" s="2" t="n">
        <f aca="false">Z165*$C165</f>
        <v>61442.1642115691</v>
      </c>
      <c r="AB166" s="2" t="n">
        <f aca="false">AA165*$C165</f>
        <v>57901.4550461332</v>
      </c>
      <c r="AC166" s="2" t="n">
        <f aca="false">AB165*$C165</f>
        <v>55010.8481889966</v>
      </c>
      <c r="AD166" s="2" t="n">
        <f aca="false">AC165*$C165</f>
        <v>51061.252453865</v>
      </c>
      <c r="AE166" s="2" t="n">
        <f aca="false">AD165*$C165</f>
        <v>48540.7228840908</v>
      </c>
      <c r="AF166" s="2" t="n">
        <f aca="false">AE165*$C165</f>
        <v>47666.3109903085</v>
      </c>
      <c r="AG166" s="2" t="n">
        <f aca="false">AF165*$C165</f>
        <v>45224.6544129797</v>
      </c>
      <c r="AH166" s="2" t="n">
        <f aca="false">AG165*$C165</f>
        <v>43237.0779004102</v>
      </c>
      <c r="AI166" s="2" t="n">
        <f aca="false">AH165*$C165</f>
        <v>42630.3424119966</v>
      </c>
      <c r="AJ166" s="2" t="n">
        <f aca="false">AI165*$C165</f>
        <v>42879.7575140413</v>
      </c>
      <c r="AK166" s="2" t="n">
        <f aca="false">AJ165*$C165</f>
        <v>43544.094857301</v>
      </c>
      <c r="AL166" s="2" t="n">
        <f aca="false">AK165*$C165</f>
        <v>46954.8043366209</v>
      </c>
      <c r="AM166" s="2" t="n">
        <f aca="false">AL165*$C165</f>
        <v>46941.8442854008</v>
      </c>
      <c r="AN166" s="2" t="n">
        <f aca="false">AM165*$C165</f>
        <v>45766.4364895369</v>
      </c>
      <c r="AO166" s="2" t="n">
        <f aca="false">AN165*$C165</f>
        <v>44812.3742340726</v>
      </c>
      <c r="AP166" s="2" t="n">
        <f aca="false">AO165*$C165</f>
        <v>45196.4051456579</v>
      </c>
      <c r="AQ166" s="2" t="n">
        <f aca="false">AP165*$C165</f>
        <v>44565.3945388461</v>
      </c>
      <c r="AR166" s="2" t="n">
        <f aca="false">AQ165*$C165</f>
        <v>44079.3220645778</v>
      </c>
      <c r="AS166" s="2" t="n">
        <f aca="false">AR165*$C165</f>
        <v>44992.7321890413</v>
      </c>
      <c r="AT166" s="2" t="n">
        <f aca="false">AS165*$C165</f>
        <v>44734.2034611383</v>
      </c>
      <c r="AU166" s="2" t="n">
        <f aca="false">AT165*$C165</f>
        <v>44254.3321516106</v>
      </c>
      <c r="AV166" s="2" t="n">
        <f aca="false">AU165*$C165</f>
        <v>44918.6525762234</v>
      </c>
      <c r="AW166" s="2" t="n">
        <f aca="false">AV165*$C165</f>
        <v>45025.9123166445</v>
      </c>
      <c r="AX166" s="2" t="n">
        <f aca="false">AW165*$C165</f>
        <v>44712.7178051698</v>
      </c>
      <c r="AY166" s="2" t="n">
        <f aca="false">AX165*$C165</f>
        <v>44369.0228252004</v>
      </c>
      <c r="AZ166" s="2" t="n">
        <f aca="false">AY165*$C165</f>
        <v>44067.8086725209</v>
      </c>
      <c r="BA166" s="2" t="n">
        <f aca="false">AZ165*$C165</f>
        <v>43931.5354226409</v>
      </c>
      <c r="BB166" s="2" t="n">
        <f aca="false">BA165*$C165</f>
        <v>43817.8592841057</v>
      </c>
      <c r="BC166" s="2" t="n">
        <f aca="false">BB165*$C165</f>
        <v>43690.6883108525</v>
      </c>
      <c r="BD166" s="2" t="n">
        <f aca="false">BC165*$C165</f>
        <v>43511.1578721569</v>
      </c>
      <c r="BE166" s="2" t="n">
        <f aca="false">BD165*$C165</f>
        <v>43319.6352921347</v>
      </c>
      <c r="BF166" s="2" t="n">
        <f aca="false">BE165*$C165</f>
        <v>43070.0272867112</v>
      </c>
      <c r="BG166" s="2" t="n">
        <f aca="false">BF165*$C165</f>
        <v>42739.2780921764</v>
      </c>
      <c r="BH166" s="2" t="n">
        <f aca="false">BG165*$C165</f>
        <v>42351.5833368577</v>
      </c>
      <c r="BI166" s="2" t="n">
        <f aca="false">BH165*$C165</f>
        <v>41957.7538625897</v>
      </c>
      <c r="BJ166" s="2" t="n">
        <f aca="false">BI165*$C165</f>
        <v>41546.1914510249</v>
      </c>
      <c r="BK166" s="2" t="n">
        <f aca="false">BJ165*$C165</f>
        <v>41079.7319272865</v>
      </c>
      <c r="BL166" s="2" t="n">
        <f aca="false">BK165*$C165</f>
        <v>40539.1326832952</v>
      </c>
      <c r="BM166" s="2" t="n">
        <f aca="false">BL165*$C165</f>
        <v>39945.3307234318</v>
      </c>
    </row>
    <row r="167" customFormat="false" ht="13.2" hidden="false" customHeight="false" outlineLevel="0" collapsed="false">
      <c r="A167" s="2" t="n">
        <v>43</v>
      </c>
      <c r="B167" s="2" t="n">
        <f aca="true">OFFSET(Data!B47,0,4*(Model!$A$120-1))</f>
        <v>55801</v>
      </c>
      <c r="C167" s="2" t="n">
        <f aca="true">OFFSET(Data!D47,0,4*(Model!$A$120-1))</f>
        <v>0.9966687</v>
      </c>
      <c r="F167" s="2" t="n">
        <f aca="false">B167</f>
        <v>55801</v>
      </c>
      <c r="G167" s="2" t="n">
        <f aca="false">F166*$C166</f>
        <v>54173.010934</v>
      </c>
      <c r="H167" s="2" t="n">
        <f aca="false">G166*$C166</f>
        <v>51823.861085432</v>
      </c>
      <c r="I167" s="2" t="n">
        <f aca="false">H166*$C166</f>
        <v>50984.6610565396</v>
      </c>
      <c r="J167" s="2" t="n">
        <f aca="false">I166*$C166</f>
        <v>50481.184904883</v>
      </c>
      <c r="K167" s="2" t="n">
        <f aca="false">J166*$C166</f>
        <v>51393.7494024796</v>
      </c>
      <c r="L167" s="2" t="n">
        <f aca="false">K166*$C166</f>
        <v>51659.244202315</v>
      </c>
      <c r="M167" s="2" t="n">
        <f aca="false">L166*$C166</f>
        <v>53557.6943994697</v>
      </c>
      <c r="N167" s="2" t="n">
        <f aca="false">M166*$C166</f>
        <v>56762.9723449652</v>
      </c>
      <c r="O167" s="2" t="n">
        <f aca="false">N166*$C166</f>
        <v>59152.7327665264</v>
      </c>
      <c r="P167" s="2" t="n">
        <f aca="false">O166*$C166</f>
        <v>60999.9746342235</v>
      </c>
      <c r="Q167" s="2" t="n">
        <f aca="false">P166*$C166</f>
        <v>61133.7640619247</v>
      </c>
      <c r="R167" s="2" t="n">
        <f aca="false">Q166*$C166</f>
        <v>64054.9382700626</v>
      </c>
      <c r="S167" s="2" t="n">
        <f aca="false">R166*$C166</f>
        <v>67344.1112836689</v>
      </c>
      <c r="T167" s="2" t="n">
        <f aca="false">S166*$C166</f>
        <v>69565.4203222782</v>
      </c>
      <c r="U167" s="2" t="n">
        <f aca="false">T166*$C166</f>
        <v>70545.8070828581</v>
      </c>
      <c r="V167" s="2" t="n">
        <f aca="false">U166*$C166</f>
        <v>70035.0001555234</v>
      </c>
      <c r="W167" s="2" t="n">
        <f aca="false">V166*$C166</f>
        <v>70741.6176316925</v>
      </c>
      <c r="X167" s="2" t="n">
        <f aca="false">W166*$C166</f>
        <v>68337.7914131649</v>
      </c>
      <c r="Y167" s="2" t="n">
        <f aca="false">X166*$C166</f>
        <v>67984.4180059183</v>
      </c>
      <c r="Z167" s="2" t="n">
        <f aca="false">Y166*$C166</f>
        <v>67831.9620898435</v>
      </c>
      <c r="AA167" s="2" t="n">
        <f aca="false">Z166*$C166</f>
        <v>65236.5652786335</v>
      </c>
      <c r="AB167" s="2" t="n">
        <f aca="false">AA166*$C166</f>
        <v>61256.7317599786</v>
      </c>
      <c r="AC167" s="2" t="n">
        <f aca="false">AB166*$C166</f>
        <v>57726.708454804</v>
      </c>
      <c r="AD167" s="2" t="n">
        <f aca="false">AC166*$C166</f>
        <v>54844.8254491622</v>
      </c>
      <c r="AE167" s="2" t="n">
        <f aca="false">AD166*$C166</f>
        <v>50907.1495939593</v>
      </c>
      <c r="AF167" s="2" t="n">
        <f aca="false">AE166*$C166</f>
        <v>48394.2269824266</v>
      </c>
      <c r="AG167" s="2" t="n">
        <f aca="false">AF166*$C166</f>
        <v>47522.4540637398</v>
      </c>
      <c r="AH167" s="2" t="n">
        <f aca="false">AG166*$C166</f>
        <v>45088.1664059614</v>
      </c>
      <c r="AI167" s="2" t="n">
        <f aca="false">AH166*$C166</f>
        <v>43106.5883993068</v>
      </c>
      <c r="AJ167" s="2" t="n">
        <f aca="false">AI166*$C166</f>
        <v>42501.6840385972</v>
      </c>
      <c r="AK167" s="2" t="n">
        <f aca="false">AJ166*$C166</f>
        <v>42750.3464058639</v>
      </c>
      <c r="AL167" s="2" t="n">
        <f aca="false">AK166*$C166</f>
        <v>43412.6787790216</v>
      </c>
      <c r="AM167" s="2" t="n">
        <f aca="false">AL166*$C166</f>
        <v>46813.094737133</v>
      </c>
      <c r="AN167" s="2" t="n">
        <f aca="false">AM166*$C166</f>
        <v>46800.1737993475</v>
      </c>
      <c r="AO167" s="2" t="n">
        <f aca="false">AN166*$C166</f>
        <v>45628.3133842115</v>
      </c>
      <c r="AP167" s="2" t="n">
        <f aca="false">AO166*$C166</f>
        <v>44677.1304886342</v>
      </c>
      <c r="AQ167" s="2" t="n">
        <f aca="false">AP166*$C166</f>
        <v>45060.0023949283</v>
      </c>
      <c r="AR167" s="2" t="n">
        <f aca="false">AQ166*$C166</f>
        <v>44430.8961781278</v>
      </c>
      <c r="AS167" s="2" t="n">
        <f aca="false">AR166*$C166</f>
        <v>43946.2906705869</v>
      </c>
      <c r="AT167" s="2" t="n">
        <f aca="false">AS166*$C166</f>
        <v>44856.9441232948</v>
      </c>
      <c r="AU167" s="2" t="n">
        <f aca="false">AT166*$C166</f>
        <v>44599.1956350926</v>
      </c>
      <c r="AV167" s="2" t="n">
        <f aca="false">AU166*$C166</f>
        <v>44120.772577177</v>
      </c>
      <c r="AW167" s="2" t="n">
        <f aca="false">AV166*$C166</f>
        <v>44783.0880827484</v>
      </c>
      <c r="AX167" s="2" t="n">
        <f aca="false">AW166*$C166</f>
        <v>44890.0241132728</v>
      </c>
      <c r="AY167" s="2" t="n">
        <f aca="false">AX166*$C166</f>
        <v>44577.7748228338</v>
      </c>
      <c r="AZ167" s="2" t="n">
        <f aca="false">AY166*$C166</f>
        <v>44235.1171143139</v>
      </c>
      <c r="BA167" s="2" t="n">
        <f aca="false">AZ166*$C166</f>
        <v>43934.8120259473</v>
      </c>
      <c r="BB167" s="2" t="n">
        <f aca="false">BA166*$C166</f>
        <v>43798.9500487354</v>
      </c>
      <c r="BC167" s="2" t="n">
        <f aca="false">BB166*$C166</f>
        <v>43685.6169847863</v>
      </c>
      <c r="BD167" s="2" t="n">
        <f aca="false">BC166*$C166</f>
        <v>43558.8298135303</v>
      </c>
      <c r="BE167" s="2" t="n">
        <f aca="false">BD166*$C166</f>
        <v>43379.8411976987</v>
      </c>
      <c r="BF167" s="2" t="n">
        <f aca="false">BE166*$C166</f>
        <v>43188.896632823</v>
      </c>
      <c r="BG167" s="2" t="n">
        <f aca="false">BF166*$C166</f>
        <v>42940.0419443599</v>
      </c>
      <c r="BH167" s="2" t="n">
        <f aca="false">BG166*$C166</f>
        <v>42610.2909508942</v>
      </c>
      <c r="BI167" s="2" t="n">
        <f aca="false">BH166*$C166</f>
        <v>42223.766258347</v>
      </c>
      <c r="BJ167" s="2" t="n">
        <f aca="false">BI166*$C166</f>
        <v>41831.1253614324</v>
      </c>
      <c r="BK167" s="2" t="n">
        <f aca="false">BJ166*$C166</f>
        <v>41420.8050452257</v>
      </c>
      <c r="BL167" s="2" t="n">
        <f aca="false">BK166*$C166</f>
        <v>40955.7532963299</v>
      </c>
      <c r="BM167" s="2" t="n">
        <f aca="false">BL166*$C166</f>
        <v>40416.785580857</v>
      </c>
    </row>
    <row r="168" customFormat="false" ht="13.2" hidden="false" customHeight="false" outlineLevel="0" collapsed="false">
      <c r="A168" s="2" t="n">
        <v>44</v>
      </c>
      <c r="B168" s="2" t="n">
        <f aca="true">OFFSET(Data!B48,0,4*(Model!$A$120-1))</f>
        <v>54473</v>
      </c>
      <c r="C168" s="2" t="n">
        <f aca="true">OFFSET(Data!D48,0,4*(Model!$A$120-1))</f>
        <v>0.9963453</v>
      </c>
      <c r="F168" s="2" t="n">
        <f aca="false">B168</f>
        <v>54473</v>
      </c>
      <c r="G168" s="2" t="n">
        <f aca="false">F167*$C167</f>
        <v>55615.1101287</v>
      </c>
      <c r="H168" s="2" t="n">
        <f aca="false">G167*$C167</f>
        <v>53992.5443826756</v>
      </c>
      <c r="I168" s="2" t="n">
        <f aca="false">H167*$C167</f>
        <v>51651.2202569981</v>
      </c>
      <c r="J168" s="2" t="n">
        <f aca="false">I167*$C167</f>
        <v>50814.8158551619</v>
      </c>
      <c r="K168" s="2" t="n">
        <f aca="false">J167*$C167</f>
        <v>50313.0169336093</v>
      </c>
      <c r="L168" s="2" t="n">
        <f aca="false">K167*$C167</f>
        <v>51222.5414050951</v>
      </c>
      <c r="M168" s="2" t="n">
        <f aca="false">L167*$C167</f>
        <v>51487.1517621038</v>
      </c>
      <c r="N168" s="2" t="n">
        <f aca="false">M167*$C167</f>
        <v>53379.2776521168</v>
      </c>
      <c r="O168" s="2" t="n">
        <f aca="false">N167*$C167</f>
        <v>56573.8778551925</v>
      </c>
      <c r="P168" s="2" t="n">
        <f aca="false">O167*$C167</f>
        <v>58955.6772678613</v>
      </c>
      <c r="Q168" s="2" t="n">
        <f aca="false">P167*$C167</f>
        <v>60796.7654187245</v>
      </c>
      <c r="R168" s="2" t="n">
        <f aca="false">Q167*$C167</f>
        <v>60930.1091537052</v>
      </c>
      <c r="S168" s="2" t="n">
        <f aca="false">R167*$C167</f>
        <v>63841.5520542036</v>
      </c>
      <c r="T168" s="2" t="n">
        <f aca="false">S167*$C167</f>
        <v>67119.7678457496</v>
      </c>
      <c r="U168" s="2" t="n">
        <f aca="false">T167*$C167</f>
        <v>69333.6770375586</v>
      </c>
      <c r="V168" s="2" t="n">
        <f aca="false">U167*$C167</f>
        <v>70310.7978357229</v>
      </c>
      <c r="W168" s="2" t="n">
        <f aca="false">V167*$C167</f>
        <v>69801.6925595053</v>
      </c>
      <c r="X168" s="2" t="n">
        <f aca="false">W167*$C167</f>
        <v>70505.956080876</v>
      </c>
      <c r="Y168" s="2" t="n">
        <f aca="false">X167*$C167</f>
        <v>68110.1377286303</v>
      </c>
      <c r="Z168" s="2" t="n">
        <f aca="false">Y167*$C167</f>
        <v>67757.9415142152</v>
      </c>
      <c r="AA168" s="2" t="n">
        <f aca="false">Z167*$C167</f>
        <v>67605.9934745336</v>
      </c>
      <c r="AB168" s="2" t="n">
        <f aca="false">AA167*$C167</f>
        <v>65019.2427087208</v>
      </c>
      <c r="AC168" s="2" t="n">
        <f aca="false">AB167*$C167</f>
        <v>61052.6672094666</v>
      </c>
      <c r="AD168" s="2" t="n">
        <f aca="false">AC167*$C167</f>
        <v>57534.4034709285</v>
      </c>
      <c r="AE168" s="2" t="n">
        <f aca="false">AD167*$C167</f>
        <v>54662.1208821434</v>
      </c>
      <c r="AF168" s="2" t="n">
        <f aca="false">AE167*$C167</f>
        <v>50737.5626065169</v>
      </c>
      <c r="AG168" s="2" t="n">
        <f aca="false">AF167*$C167</f>
        <v>48233.01129408</v>
      </c>
      <c r="AH168" s="2" t="n">
        <f aca="false">AG167*$C167</f>
        <v>47364.1425125172</v>
      </c>
      <c r="AI168" s="2" t="n">
        <f aca="false">AH167*$C167</f>
        <v>44937.9641972132</v>
      </c>
      <c r="AJ168" s="2" t="n">
        <f aca="false">AI167*$C167</f>
        <v>42962.9874213722</v>
      </c>
      <c r="AK168" s="2" t="n">
        <f aca="false">AJ167*$C167</f>
        <v>42360.0981785595</v>
      </c>
      <c r="AL168" s="2" t="n">
        <f aca="false">AK167*$C167</f>
        <v>42607.932176882</v>
      </c>
      <c r="AM168" s="2" t="n">
        <f aca="false">AL167*$C167</f>
        <v>43268.0581222051</v>
      </c>
      <c r="AN168" s="2" t="n">
        <f aca="false">AM167*$C167</f>
        <v>46657.1462746352</v>
      </c>
      <c r="AO168" s="2" t="n">
        <f aca="false">AN167*$C167</f>
        <v>46644.2683803697</v>
      </c>
      <c r="AP168" s="2" t="n">
        <f aca="false">AO167*$C167</f>
        <v>45476.3117838347</v>
      </c>
      <c r="AQ168" s="2" t="n">
        <f aca="false">AP167*$C167</f>
        <v>44528.2975638374</v>
      </c>
      <c r="AR168" s="2" t="n">
        <f aca="false">AQ167*$C167</f>
        <v>44909.8940089501</v>
      </c>
      <c r="AS168" s="2" t="n">
        <f aca="false">AR167*$C167</f>
        <v>44282.8835336896</v>
      </c>
      <c r="AT168" s="2" t="n">
        <f aca="false">AS167*$C167</f>
        <v>43799.8923924759</v>
      </c>
      <c r="AU168" s="2" t="n">
        <f aca="false">AT167*$C167</f>
        <v>44707.5121853368</v>
      </c>
      <c r="AV168" s="2" t="n">
        <f aca="false">AU167*$C167</f>
        <v>44450.6223346734</v>
      </c>
      <c r="AW168" s="2" t="n">
        <f aca="false">AV167*$C167</f>
        <v>43973.7930474906</v>
      </c>
      <c r="AX168" s="2" t="n">
        <f aca="false">AW167*$C167</f>
        <v>44633.9021814183</v>
      </c>
      <c r="AY168" s="2" t="n">
        <f aca="false">AX167*$C167</f>
        <v>44740.4819759443</v>
      </c>
      <c r="AZ168" s="2" t="n">
        <f aca="false">AY167*$C167</f>
        <v>44429.2728815665</v>
      </c>
      <c r="BA168" s="2" t="n">
        <f aca="false">AZ167*$C167</f>
        <v>44087.756668671</v>
      </c>
      <c r="BB168" s="2" t="n">
        <f aca="false">BA167*$C167</f>
        <v>43788.4519866452</v>
      </c>
      <c r="BC168" s="2" t="n">
        <f aca="false">BB167*$C167</f>
        <v>43653.042606438</v>
      </c>
      <c r="BD168" s="2" t="n">
        <f aca="false">BC167*$C167</f>
        <v>43540.0870889249</v>
      </c>
      <c r="BE168" s="2" t="n">
        <f aca="false">BD167*$C167</f>
        <v>43413.7222837725</v>
      </c>
      <c r="BF168" s="2" t="n">
        <f aca="false">BE167*$C167</f>
        <v>43235.3299327168</v>
      </c>
      <c r="BG168" s="2" t="n">
        <f aca="false">BF167*$C167</f>
        <v>43045.0214614701</v>
      </c>
      <c r="BH168" s="2" t="n">
        <f aca="false">BG167*$C167</f>
        <v>42796.9957826307</v>
      </c>
      <c r="BI168" s="2" t="n">
        <f aca="false">BH167*$C167</f>
        <v>42468.3432886495</v>
      </c>
      <c r="BJ168" s="2" t="n">
        <f aca="false">BI167*$C167</f>
        <v>42083.1062258106</v>
      </c>
      <c r="BK168" s="2" t="n">
        <f aca="false">BJ167*$C167</f>
        <v>41691.7733335159</v>
      </c>
      <c r="BL168" s="2" t="n">
        <f aca="false">BK167*$C167</f>
        <v>41282.8199173786</v>
      </c>
      <c r="BM168" s="2" t="n">
        <f aca="false">BL167*$C167</f>
        <v>40819.3173953739</v>
      </c>
    </row>
    <row r="169" customFormat="false" ht="13.2" hidden="false" customHeight="false" outlineLevel="0" collapsed="false">
      <c r="A169" s="2" t="n">
        <v>45</v>
      </c>
      <c r="B169" s="2" t="n">
        <f aca="true">OFFSET(Data!B49,0,4*(Model!$A$120-1))</f>
        <v>37102</v>
      </c>
      <c r="C169" s="2" t="n">
        <f aca="true">OFFSET(Data!D49,0,4*(Model!$A$120-1))</f>
        <v>0.9960052</v>
      </c>
      <c r="F169" s="2" t="n">
        <f aca="false">B169</f>
        <v>37102</v>
      </c>
      <c r="G169" s="2" t="n">
        <f aca="false">F168*$C168</f>
        <v>54273.9175269</v>
      </c>
      <c r="H169" s="2" t="n">
        <f aca="false">G168*$C168</f>
        <v>55411.8535857126</v>
      </c>
      <c r="I169" s="2" t="n">
        <f aca="false">H168*$C168</f>
        <v>53795.2178307202</v>
      </c>
      <c r="J169" s="2" t="n">
        <f aca="false">I168*$C168</f>
        <v>51462.4505423248</v>
      </c>
      <c r="K169" s="2" t="n">
        <f aca="false">J168*$C168</f>
        <v>50629.1029476561</v>
      </c>
      <c r="L169" s="2" t="n">
        <f aca="false">K168*$C168</f>
        <v>50129.1379506221</v>
      </c>
      <c r="M169" s="2" t="n">
        <f aca="false">L168*$C168</f>
        <v>51035.3383830219</v>
      </c>
      <c r="N169" s="2" t="n">
        <f aca="false">M168*$C168</f>
        <v>51298.9816685589</v>
      </c>
      <c r="O169" s="2" t="n">
        <f aca="false">N168*$C168</f>
        <v>53184.1924060816</v>
      </c>
      <c r="P169" s="2" t="n">
        <f aca="false">O168*$C168</f>
        <v>56367.1173037951</v>
      </c>
      <c r="Q169" s="2" t="n">
        <f aca="false">P168*$C168</f>
        <v>58740.2119541504</v>
      </c>
      <c r="R169" s="2" t="n">
        <f aca="false">Q168*$C168</f>
        <v>60574.5714801487</v>
      </c>
      <c r="S169" s="2" t="n">
        <f aca="false">R168*$C168</f>
        <v>60707.4278837812</v>
      </c>
      <c r="T169" s="2" t="n">
        <f aca="false">S168*$C168</f>
        <v>63608.2303339111</v>
      </c>
      <c r="U169" s="2" t="n">
        <f aca="false">T168*$C168</f>
        <v>66874.4652302038</v>
      </c>
      <c r="V169" s="2" t="n">
        <f aca="false">U168*$C168</f>
        <v>69080.2832480894</v>
      </c>
      <c r="W169" s="2" t="n">
        <f aca="false">V168*$C168</f>
        <v>70053.8329628727</v>
      </c>
      <c r="X169" s="2" t="n">
        <f aca="false">W168*$C168</f>
        <v>69546.5883137081</v>
      </c>
      <c r="Y169" s="2" t="n">
        <f aca="false">X168*$C168</f>
        <v>70248.2779631872</v>
      </c>
      <c r="Z169" s="2" t="n">
        <f aca="false">Y168*$C168</f>
        <v>67861.2156082734</v>
      </c>
      <c r="AA169" s="2" t="n">
        <f aca="false">Z168*$C168</f>
        <v>67510.3065653632</v>
      </c>
      <c r="AB169" s="2" t="n">
        <f aca="false">AA168*$C168</f>
        <v>67358.9138501822</v>
      </c>
      <c r="AC169" s="2" t="n">
        <f aca="false">AB168*$C168</f>
        <v>64781.6168823932</v>
      </c>
      <c r="AD169" s="2" t="n">
        <f aca="false">AC168*$C168</f>
        <v>60829.5380266162</v>
      </c>
      <c r="AE169" s="2" t="n">
        <f aca="false">AD168*$C168</f>
        <v>57324.1324865633</v>
      </c>
      <c r="AF169" s="2" t="n">
        <f aca="false">AE168*$C168</f>
        <v>54462.3472289555</v>
      </c>
      <c r="AG169" s="2" t="n">
        <f aca="false">AF168*$C168</f>
        <v>50552.1320364589</v>
      </c>
      <c r="AH169" s="2" t="n">
        <f aca="false">AG168*$C168</f>
        <v>48056.7341077035</v>
      </c>
      <c r="AI169" s="2" t="n">
        <f aca="false">AH168*$C168</f>
        <v>47191.0407808768</v>
      </c>
      <c r="AJ169" s="2" t="n">
        <f aca="false">AI168*$C168</f>
        <v>44773.7294194616</v>
      </c>
      <c r="AK169" s="2" t="n">
        <f aca="false">AJ168*$C168</f>
        <v>42805.9705912433</v>
      </c>
      <c r="AL169" s="2" t="n">
        <f aca="false">AK168*$C168</f>
        <v>42205.2847277463</v>
      </c>
      <c r="AM169" s="2" t="n">
        <f aca="false">AL168*$C168</f>
        <v>42452.2129671552</v>
      </c>
      <c r="AN169" s="2" t="n">
        <f aca="false">AM168*$C168</f>
        <v>43109.9263501858</v>
      </c>
      <c r="AO169" s="2" t="n">
        <f aca="false">AN168*$C168</f>
        <v>46486.6284021453</v>
      </c>
      <c r="AP169" s="2" t="n">
        <f aca="false">AO168*$C168</f>
        <v>46473.79757272</v>
      </c>
      <c r="AQ169" s="2" t="n">
        <f aca="false">AP168*$C168</f>
        <v>45310.1095071583</v>
      </c>
      <c r="AR169" s="2" t="n">
        <f aca="false">AQ168*$C168</f>
        <v>44365.5599947308</v>
      </c>
      <c r="AS169" s="2" t="n">
        <f aca="false">AR168*$C168</f>
        <v>44745.7618193156</v>
      </c>
      <c r="AT169" s="2" t="n">
        <f aca="false">AS168*$C168</f>
        <v>44121.042879239</v>
      </c>
      <c r="AU169" s="2" t="n">
        <f aca="false">AT168*$C168</f>
        <v>43639.8169257491</v>
      </c>
      <c r="AV169" s="2" t="n">
        <f aca="false">AU168*$C168</f>
        <v>44544.1196405531</v>
      </c>
      <c r="AW169" s="2" t="n">
        <f aca="false">AV168*$C168</f>
        <v>44288.1686452269</v>
      </c>
      <c r="AX169" s="2" t="n">
        <f aca="false">AW168*$C168</f>
        <v>43813.08202604</v>
      </c>
      <c r="AY169" s="2" t="n">
        <f aca="false">AX168*$C168</f>
        <v>44470.7786591159</v>
      </c>
      <c r="AZ169" s="2" t="n">
        <f aca="false">AY168*$C168</f>
        <v>44576.9689364668</v>
      </c>
      <c r="BA169" s="2" t="n">
        <f aca="false">AZ168*$C168</f>
        <v>44266.8972179662</v>
      </c>
      <c r="BB169" s="2" t="n">
        <f aca="false">BA168*$C168</f>
        <v>43926.629144374</v>
      </c>
      <c r="BC169" s="2" t="n">
        <f aca="false">BB168*$C168</f>
        <v>43628.4183311696</v>
      </c>
      <c r="BD169" s="2" t="n">
        <f aca="false">BC168*$C168</f>
        <v>43493.5038316243</v>
      </c>
      <c r="BE169" s="2" t="n">
        <f aca="false">BD168*$C168</f>
        <v>43380.961132641</v>
      </c>
      <c r="BF169" s="2" t="n">
        <f aca="false">BE168*$C168</f>
        <v>43255.058152942</v>
      </c>
      <c r="BG169" s="2" t="n">
        <f aca="false">BF168*$C168</f>
        <v>43077.3177724117</v>
      </c>
      <c r="BH169" s="2" t="n">
        <f aca="false">BG168*$C168</f>
        <v>42887.7048215349</v>
      </c>
      <c r="BI169" s="2" t="n">
        <f aca="false">BH168*$C168</f>
        <v>42640.5856021439</v>
      </c>
      <c r="BJ169" s="2" t="n">
        <f aca="false">BI168*$C168</f>
        <v>42313.1342344325</v>
      </c>
      <c r="BK169" s="2" t="n">
        <f aca="false">BJ168*$C168</f>
        <v>41929.3050974871</v>
      </c>
      <c r="BL169" s="2" t="n">
        <f aca="false">BK168*$C168</f>
        <v>41539.4024095139</v>
      </c>
      <c r="BM169" s="2" t="n">
        <f aca="false">BL168*$C168</f>
        <v>41131.9435954265</v>
      </c>
    </row>
    <row r="170" customFormat="false" ht="13.2" hidden="false" customHeight="false" outlineLevel="0" collapsed="false">
      <c r="A170" s="2" t="n">
        <v>46</v>
      </c>
      <c r="B170" s="2" t="n">
        <f aca="true">OFFSET(Data!B50,0,4*(Model!$A$120-1))</f>
        <v>46438</v>
      </c>
      <c r="C170" s="2" t="n">
        <f aca="true">OFFSET(Data!D50,0,4*(Model!$A$120-1))</f>
        <v>0.9956481</v>
      </c>
      <c r="F170" s="2" t="n">
        <f aca="false">B170</f>
        <v>46438</v>
      </c>
      <c r="G170" s="2" t="n">
        <f aca="false">F169*$C169</f>
        <v>36953.7849304</v>
      </c>
      <c r="H170" s="2" t="n">
        <f aca="false">G169*$C169</f>
        <v>54057.1040811635</v>
      </c>
      <c r="I170" s="2" t="n">
        <f aca="false">H169*$C169</f>
        <v>55190.4943130084</v>
      </c>
      <c r="J170" s="2" t="n">
        <f aca="false">I169*$C169</f>
        <v>53580.3166945301</v>
      </c>
      <c r="K170" s="2" t="n">
        <f aca="false">J169*$C169</f>
        <v>51256.8683448984</v>
      </c>
      <c r="L170" s="2" t="n">
        <f aca="false">K169*$C169</f>
        <v>50426.8498072008</v>
      </c>
      <c r="M170" s="2" t="n">
        <f aca="false">L169*$C169</f>
        <v>49928.8820703369</v>
      </c>
      <c r="N170" s="2" t="n">
        <f aca="false">M169*$C169</f>
        <v>50831.4624132494</v>
      </c>
      <c r="O170" s="2" t="n">
        <f aca="false">N169*$C169</f>
        <v>51094.0524965893</v>
      </c>
      <c r="P170" s="2" t="n">
        <f aca="false">O169*$C169</f>
        <v>52971.7321942578</v>
      </c>
      <c r="Q170" s="2" t="n">
        <f aca="false">P169*$C169</f>
        <v>56141.9419435899</v>
      </c>
      <c r="R170" s="2" t="n">
        <f aca="false">Q169*$C169</f>
        <v>58505.556555436</v>
      </c>
      <c r="S170" s="2" t="n">
        <f aca="false">R169*$C169</f>
        <v>60332.5881819998</v>
      </c>
      <c r="T170" s="2" t="n">
        <f aca="false">S169*$C169</f>
        <v>60464.9138508711</v>
      </c>
      <c r="U170" s="2" t="n">
        <f aca="false">T169*$C169</f>
        <v>63354.1281753732</v>
      </c>
      <c r="V170" s="2" t="n">
        <f aca="false">U169*$C169</f>
        <v>66607.3151165022</v>
      </c>
      <c r="W170" s="2" t="n">
        <f aca="false">V169*$C169</f>
        <v>68804.32133257</v>
      </c>
      <c r="X170" s="2" t="n">
        <f aca="false">W169*$C169</f>
        <v>69773.9819109526</v>
      </c>
      <c r="Y170" s="2" t="n">
        <f aca="false">X169*$C169</f>
        <v>69268.7636027125</v>
      </c>
      <c r="Z170" s="2" t="n">
        <f aca="false">Y169*$C169</f>
        <v>69967.6501423799</v>
      </c>
      <c r="AA170" s="2" t="n">
        <f aca="false">Z169*$C169</f>
        <v>67590.1236241615</v>
      </c>
      <c r="AB170" s="2" t="n">
        <f aca="false">AA169*$C169</f>
        <v>67240.6163926959</v>
      </c>
      <c r="AC170" s="2" t="n">
        <f aca="false">AB169*$C169</f>
        <v>67089.8284611335</v>
      </c>
      <c r="AD170" s="2" t="n">
        <f aca="false">AC169*$C169</f>
        <v>64522.8272792715</v>
      </c>
      <c r="AE170" s="2" t="n">
        <f aca="false">AD169*$C169</f>
        <v>60586.5361881074</v>
      </c>
      <c r="AF170" s="2" t="n">
        <f aca="false">AE169*$C169</f>
        <v>57095.134042106</v>
      </c>
      <c r="AG170" s="2" t="n">
        <f aca="false">AF169*$C169</f>
        <v>54244.7810442452</v>
      </c>
      <c r="AH170" s="2" t="n">
        <f aca="false">AG169*$C169</f>
        <v>50350.1863793996</v>
      </c>
      <c r="AI170" s="2" t="n">
        <f aca="false">AH169*$C169</f>
        <v>47864.7570662901</v>
      </c>
      <c r="AJ170" s="2" t="n">
        <f aca="false">AI169*$C169</f>
        <v>47002.5220111653</v>
      </c>
      <c r="AK170" s="2" t="n">
        <f aca="false">AJ169*$C169</f>
        <v>44594.8673251768</v>
      </c>
      <c r="AL170" s="2" t="n">
        <f aca="false">AK169*$C169</f>
        <v>42634.9692999254</v>
      </c>
      <c r="AM170" s="2" t="n">
        <f aca="false">AL169*$C169</f>
        <v>42036.6830563159</v>
      </c>
      <c r="AN170" s="2" t="n">
        <f aca="false">AM169*$C169</f>
        <v>42282.624866794</v>
      </c>
      <c r="AO170" s="2" t="n">
        <f aca="false">AN169*$C169</f>
        <v>42937.7108164021</v>
      </c>
      <c r="AP170" s="2" t="n">
        <f aca="false">AO169*$C169</f>
        <v>46300.9236190044</v>
      </c>
      <c r="AQ170" s="2" t="n">
        <f aca="false">AP169*$C169</f>
        <v>46288.1440461765</v>
      </c>
      <c r="AR170" s="2" t="n">
        <f aca="false">AQ169*$C169</f>
        <v>45129.1046816991</v>
      </c>
      <c r="AS170" s="2" t="n">
        <f aca="false">AR169*$C169</f>
        <v>44188.3284556639</v>
      </c>
      <c r="AT170" s="2" t="n">
        <f aca="false">AS169*$C169</f>
        <v>44567.0114499998</v>
      </c>
      <c r="AU170" s="2" t="n">
        <f aca="false">AT169*$C169</f>
        <v>43944.7881371451</v>
      </c>
      <c r="AV170" s="2" t="n">
        <f aca="false">AU169*$C169</f>
        <v>43465.4845850942</v>
      </c>
      <c r="AW170" s="2" t="n">
        <f aca="false">AV169*$C169</f>
        <v>44366.174791413</v>
      </c>
      <c r="AX170" s="2" t="n">
        <f aca="false">AW169*$C169</f>
        <v>44111.2462691229</v>
      </c>
      <c r="AY170" s="2" t="n">
        <f aca="false">AX169*$C169</f>
        <v>43638.0575259624</v>
      </c>
      <c r="AZ170" s="2" t="n">
        <f aca="false">AY169*$C169</f>
        <v>44293.1267925285</v>
      </c>
      <c r="BA170" s="2" t="n">
        <f aca="false">AZ169*$C169</f>
        <v>44398.8928609594</v>
      </c>
      <c r="BB170" s="2" t="n">
        <f aca="false">BA169*$C169</f>
        <v>44090.0598169599</v>
      </c>
      <c r="BC170" s="2" t="n">
        <f aca="false">BB169*$C169</f>
        <v>43751.1510462681</v>
      </c>
      <c r="BD170" s="2" t="n">
        <f aca="false">BC169*$C169</f>
        <v>43454.1315256203</v>
      </c>
      <c r="BE170" s="2" t="n">
        <f aca="false">BD169*$C169</f>
        <v>43319.7559825177</v>
      </c>
      <c r="BF170" s="2" t="n">
        <f aca="false">BE169*$C169</f>
        <v>43207.6628691083</v>
      </c>
      <c r="BG170" s="2" t="n">
        <f aca="false">BF169*$C169</f>
        <v>43082.2628466326</v>
      </c>
      <c r="BH170" s="2" t="n">
        <f aca="false">BG169*$C169</f>
        <v>42905.2325033745</v>
      </c>
      <c r="BI170" s="2" t="n">
        <f aca="false">BH169*$C169</f>
        <v>42716.3770183138</v>
      </c>
      <c r="BJ170" s="2" t="n">
        <f aca="false">BI169*$C169</f>
        <v>42470.2449907805</v>
      </c>
      <c r="BK170" s="2" t="n">
        <f aca="false">BJ169*$C169</f>
        <v>42144.1017257928</v>
      </c>
      <c r="BL170" s="2" t="n">
        <f aca="false">BK169*$C169</f>
        <v>41761.8059094837</v>
      </c>
      <c r="BM170" s="2" t="n">
        <f aca="false">BL169*$C169</f>
        <v>41373.4608047684</v>
      </c>
    </row>
    <row r="171" customFormat="false" ht="13.2" hidden="false" customHeight="false" outlineLevel="0" collapsed="false">
      <c r="A171" s="2" t="n">
        <v>47</v>
      </c>
      <c r="B171" s="2" t="n">
        <f aca="true">OFFSET(Data!B51,0,4*(Model!$A$120-1))</f>
        <v>50859</v>
      </c>
      <c r="C171" s="2" t="n">
        <f aca="true">OFFSET(Data!D51,0,4*(Model!$A$120-1))</f>
        <v>0.9952749</v>
      </c>
      <c r="F171" s="2" t="n">
        <f aca="false">B171</f>
        <v>50859</v>
      </c>
      <c r="G171" s="2" t="n">
        <f aca="false">F170*$C170</f>
        <v>46235.9064678</v>
      </c>
      <c r="H171" s="2" t="n">
        <f aca="false">G170*$C170</f>
        <v>36792.9657537614</v>
      </c>
      <c r="I171" s="2" t="n">
        <f aca="false">H170*$C170</f>
        <v>53821.8529699127</v>
      </c>
      <c r="J171" s="2" t="n">
        <f aca="false">I170*$C170</f>
        <v>54950.3108008077</v>
      </c>
      <c r="K171" s="2" t="n">
        <f aca="false">J170*$C170</f>
        <v>53347.1405143071</v>
      </c>
      <c r="L171" s="2" t="n">
        <f aca="false">K170*$C170</f>
        <v>51033.8035795482</v>
      </c>
      <c r="M171" s="2" t="n">
        <f aca="false">L170*$C170</f>
        <v>50207.3971995248</v>
      </c>
      <c r="N171" s="2" t="n">
        <f aca="false">M170*$C170</f>
        <v>49711.596568455</v>
      </c>
      <c r="O171" s="2" t="n">
        <f aca="false">N170*$C170</f>
        <v>50610.2489719732</v>
      </c>
      <c r="P171" s="2" t="n">
        <f aca="false">O170*$C170</f>
        <v>50871.6962895294</v>
      </c>
      <c r="Q171" s="2" t="n">
        <f aca="false">P170*$C170</f>
        <v>52741.2045129216</v>
      </c>
      <c r="R171" s="2" t="n">
        <f aca="false">Q170*$C170</f>
        <v>55897.6178264456</v>
      </c>
      <c r="S171" s="2" t="n">
        <f aca="false">R170*$C170</f>
        <v>58250.9462238624</v>
      </c>
      <c r="T171" s="2" t="n">
        <f aca="false">S170*$C170</f>
        <v>60070.0267914906</v>
      </c>
      <c r="U171" s="2" t="n">
        <f aca="false">T170*$C170</f>
        <v>60201.7765922835</v>
      </c>
      <c r="V171" s="2" t="n">
        <f aca="false">U170*$C170</f>
        <v>63078.4173449668</v>
      </c>
      <c r="W171" s="2" t="n">
        <f aca="false">V170*$C170</f>
        <v>66317.4467418467</v>
      </c>
      <c r="X171" s="2" t="n">
        <f aca="false">W170*$C170</f>
        <v>68504.8918065628</v>
      </c>
      <c r="Y171" s="2" t="n">
        <f aca="false">X170*$C170</f>
        <v>69470.3325190744</v>
      </c>
      <c r="Z171" s="2" t="n">
        <f aca="false">Y170*$C170</f>
        <v>68967.3128703898</v>
      </c>
      <c r="AA171" s="2" t="n">
        <f aca="false">Z170*$C170</f>
        <v>69663.1579257253</v>
      </c>
      <c r="AB171" s="2" t="n">
        <f aca="false">AA170*$C170</f>
        <v>67295.9781651615</v>
      </c>
      <c r="AC171" s="2" t="n">
        <f aca="false">AB170*$C170</f>
        <v>66947.9919542165</v>
      </c>
      <c r="AD171" s="2" t="n">
        <f aca="false">AC170*$C170</f>
        <v>66797.8602366535</v>
      </c>
      <c r="AE171" s="2" t="n">
        <f aca="false">AD170*$C170</f>
        <v>64242.0303872348</v>
      </c>
      <c r="AF171" s="2" t="n">
        <f aca="false">AE170*$C170</f>
        <v>60322.8696412704</v>
      </c>
      <c r="AG171" s="2" t="n">
        <f aca="false">AF170*$C170</f>
        <v>56846.6617282682</v>
      </c>
      <c r="AH171" s="2" t="n">
        <f aca="false">AG170*$C170</f>
        <v>54008.7131816188</v>
      </c>
      <c r="AI171" s="2" t="n">
        <f aca="false">AH170*$C170</f>
        <v>50131.0674032951</v>
      </c>
      <c r="AJ171" s="2" t="n">
        <f aca="false">AI170*$C170</f>
        <v>47656.4544300133</v>
      </c>
      <c r="AK171" s="2" t="n">
        <f aca="false">AJ170*$C170</f>
        <v>46797.9717356249</v>
      </c>
      <c r="AL171" s="2" t="n">
        <f aca="false">AK170*$C170</f>
        <v>44400.7949220643</v>
      </c>
      <c r="AM171" s="2" t="n">
        <f aca="false">AL170*$C170</f>
        <v>42449.4261770291</v>
      </c>
      <c r="AN171" s="2" t="n">
        <f aca="false">AM170*$C170</f>
        <v>41853.7436153231</v>
      </c>
      <c r="AO171" s="2" t="n">
        <f aca="false">AN170*$C170</f>
        <v>42098.6151116362</v>
      </c>
      <c r="AP171" s="2" t="n">
        <f aca="false">AO170*$C170</f>
        <v>42750.8501927002</v>
      </c>
      <c r="AQ171" s="2" t="n">
        <f aca="false">AP170*$C170</f>
        <v>46099.4266295069</v>
      </c>
      <c r="AR171" s="2" t="n">
        <f aca="false">AQ170*$C170</f>
        <v>46086.7026721019</v>
      </c>
      <c r="AS171" s="2" t="n">
        <f aca="false">AR170*$C170</f>
        <v>44932.7073310348</v>
      </c>
      <c r="AT171" s="2" t="n">
        <f aca="false">AS170*$C170</f>
        <v>43996.0252690577</v>
      </c>
      <c r="AU171" s="2" t="n">
        <f aca="false">AT170*$C170</f>
        <v>44373.0602728705</v>
      </c>
      <c r="AV171" s="2" t="n">
        <f aca="false">AU170*$C170</f>
        <v>43753.544813651</v>
      </c>
      <c r="AW171" s="2" t="n">
        <f aca="false">AV170*$C170</f>
        <v>43276.3271427283</v>
      </c>
      <c r="AX171" s="2" t="n">
        <f aca="false">AW170*$C170</f>
        <v>44173.0976353383</v>
      </c>
      <c r="AY171" s="2" t="n">
        <f aca="false">AX170*$C170</f>
        <v>43919.2785364843</v>
      </c>
      <c r="AZ171" s="2" t="n">
        <f aca="false">AY170*$C170</f>
        <v>43448.1490634151</v>
      </c>
      <c r="BA171" s="2" t="n">
        <f aca="false">AZ170*$C170</f>
        <v>44100.3675340401</v>
      </c>
      <c r="BB171" s="2" t="n">
        <f aca="false">BA170*$C170</f>
        <v>44205.6733191178</v>
      </c>
      <c r="BC171" s="2" t="n">
        <f aca="false">BB170*$C170</f>
        <v>43898.1842856425</v>
      </c>
      <c r="BD171" s="2" t="n">
        <f aca="false">BC170*$C170</f>
        <v>43560.7504120298</v>
      </c>
      <c r="BE171" s="2" t="n">
        <f aca="false">BD170*$C170</f>
        <v>43265.0234906339</v>
      </c>
      <c r="BF171" s="2" t="n">
        <f aca="false">BE170*$C170</f>
        <v>43131.2327364574</v>
      </c>
      <c r="BG171" s="2" t="n">
        <f aca="false">BF170*$C170</f>
        <v>43019.6274410683</v>
      </c>
      <c r="BH171" s="2" t="n">
        <f aca="false">BG170*$C170</f>
        <v>42894.7731469504</v>
      </c>
      <c r="BI171" s="2" t="n">
        <f aca="false">BH170*$C170</f>
        <v>42718.5132220431</v>
      </c>
      <c r="BJ171" s="2" t="n">
        <f aca="false">BI170*$C170</f>
        <v>42530.4796171678</v>
      </c>
      <c r="BK171" s="2" t="n">
        <f aca="false">BJ170*$C170</f>
        <v>42285.4187316051</v>
      </c>
      <c r="BL171" s="2" t="n">
        <f aca="false">BK170*$C170</f>
        <v>41960.6948094923</v>
      </c>
      <c r="BM171" s="2" t="n">
        <f aca="false">BL170*$C170</f>
        <v>41580.0627063462</v>
      </c>
    </row>
    <row r="172" customFormat="false" ht="13.2" hidden="false" customHeight="false" outlineLevel="0" collapsed="false">
      <c r="A172" s="2" t="n">
        <v>48</v>
      </c>
      <c r="B172" s="2" t="n">
        <f aca="true">OFFSET(Data!B52,0,4*(Model!$A$120-1))</f>
        <v>48925</v>
      </c>
      <c r="C172" s="2" t="n">
        <f aca="true">OFFSET(Data!D52,0,4*(Model!$A$120-1))</f>
        <v>0.9948874</v>
      </c>
      <c r="F172" s="2" t="n">
        <f aca="false">B172</f>
        <v>48925</v>
      </c>
      <c r="G172" s="2" t="n">
        <f aca="false">F171*$C171</f>
        <v>50618.6861391</v>
      </c>
      <c r="H172" s="2" t="n">
        <f aca="false">G171*$C171</f>
        <v>46017.437186149</v>
      </c>
      <c r="I172" s="2" t="n">
        <f aca="false">H171*$C171</f>
        <v>36619.1153112783</v>
      </c>
      <c r="J172" s="2" t="n">
        <f aca="false">I171*$C171</f>
        <v>53567.5393324446</v>
      </c>
      <c r="K172" s="2" t="n">
        <f aca="false">J171*$C171</f>
        <v>54690.6650872428</v>
      </c>
      <c r="L172" s="2" t="n">
        <f aca="false">K171*$C171</f>
        <v>53095.069940663</v>
      </c>
      <c r="M172" s="2" t="n">
        <f aca="false">L171*$C171</f>
        <v>50792.6637542545</v>
      </c>
      <c r="N172" s="2" t="n">
        <f aca="false">M171*$C171</f>
        <v>49970.1622270174</v>
      </c>
      <c r="O172" s="2" t="n">
        <f aca="false">N171*$C171</f>
        <v>49476.7043035094</v>
      </c>
      <c r="P172" s="2" t="n">
        <f aca="false">O171*$C171</f>
        <v>50371.1104845557</v>
      </c>
      <c r="Q172" s="2" t="n">
        <f aca="false">P171*$C171</f>
        <v>50631.3224373918</v>
      </c>
      <c r="R172" s="2" t="n">
        <f aca="false">Q171*$C171</f>
        <v>52491.9970474776</v>
      </c>
      <c r="S172" s="2" t="n">
        <f aca="false">R171*$C171</f>
        <v>55633.4959924538</v>
      </c>
      <c r="T172" s="2" t="n">
        <f aca="false">S171*$C171</f>
        <v>57975.70467786</v>
      </c>
      <c r="U172" s="2" t="n">
        <f aca="false">T171*$C171</f>
        <v>59786.1899078981</v>
      </c>
      <c r="V172" s="2" t="n">
        <f aca="false">U171*$C171</f>
        <v>59917.3171777073</v>
      </c>
      <c r="W172" s="2" t="n">
        <f aca="false">V171*$C171</f>
        <v>62780.3655151701</v>
      </c>
      <c r="X172" s="2" t="n">
        <f aca="false">W171*$C171</f>
        <v>66004.0901742468</v>
      </c>
      <c r="Y172" s="2" t="n">
        <f aca="false">X171*$C171</f>
        <v>68181.1993422876</v>
      </c>
      <c r="Z172" s="2" t="n">
        <f aca="false">Y171*$C171</f>
        <v>69142.0782508885</v>
      </c>
      <c r="AA172" s="2" t="n">
        <f aca="false">Z171*$C171</f>
        <v>68641.435420346</v>
      </c>
      <c r="AB172" s="2" t="n">
        <f aca="false">AA171*$C171</f>
        <v>69333.9925382104</v>
      </c>
      <c r="AC172" s="2" t="n">
        <f aca="false">AB171*$C171</f>
        <v>66977.9979387333</v>
      </c>
      <c r="AD172" s="2" t="n">
        <f aca="false">AC171*$C171</f>
        <v>66631.6559974336</v>
      </c>
      <c r="AE172" s="2" t="n">
        <f aca="false">AD171*$C171</f>
        <v>66482.2336672493</v>
      </c>
      <c r="AF172" s="2" t="n">
        <f aca="false">AE171*$C171</f>
        <v>63938.4803694521</v>
      </c>
      <c r="AG172" s="2" t="n">
        <f aca="false">AF171*$C171</f>
        <v>60037.8380499285</v>
      </c>
      <c r="AH172" s="2" t="n">
        <f aca="false">AG171*$C171</f>
        <v>56578.0555669359</v>
      </c>
      <c r="AI172" s="2" t="n">
        <f aca="false">AH171*$C171</f>
        <v>53753.5166109643</v>
      </c>
      <c r="AJ172" s="2" t="n">
        <f aca="false">AI171*$C171</f>
        <v>49894.1930967078</v>
      </c>
      <c r="AK172" s="2" t="n">
        <f aca="false">AJ171*$C171</f>
        <v>47431.2729171861</v>
      </c>
      <c r="AL172" s="2" t="n">
        <f aca="false">AK171*$C171</f>
        <v>46576.8466393769</v>
      </c>
      <c r="AM172" s="2" t="n">
        <f aca="false">AL171*$C171</f>
        <v>44190.9967259781</v>
      </c>
      <c r="AN172" s="2" t="n">
        <f aca="false">AM171*$C171</f>
        <v>42248.8483934</v>
      </c>
      <c r="AO172" s="2" t="n">
        <f aca="false">AN171*$C171</f>
        <v>41655.9804913663</v>
      </c>
      <c r="AP172" s="2" t="n">
        <f aca="false">AO171*$C171</f>
        <v>41899.6949453722</v>
      </c>
      <c r="AQ172" s="2" t="n">
        <f aca="false">AP171*$C171</f>
        <v>42548.8481504547</v>
      </c>
      <c r="AR172" s="2" t="n">
        <f aca="false">AQ171*$C171</f>
        <v>45881.6022287398</v>
      </c>
      <c r="AS172" s="2" t="n">
        <f aca="false">AR171*$C171</f>
        <v>45868.938393306</v>
      </c>
      <c r="AT172" s="2" t="n">
        <f aca="false">AS171*$C171</f>
        <v>44720.3957956249</v>
      </c>
      <c r="AU172" s="2" t="n">
        <f aca="false">AT171*$C171</f>
        <v>43788.1396500588</v>
      </c>
      <c r="AV172" s="2" t="n">
        <f aca="false">AU171*$C171</f>
        <v>44163.3931257752</v>
      </c>
      <c r="AW172" s="2" t="n">
        <f aca="false">AV171*$C171</f>
        <v>43546.804939052</v>
      </c>
      <c r="AX172" s="2" t="n">
        <f aca="false">AW171*$C171</f>
        <v>43071.8421693462</v>
      </c>
      <c r="AY172" s="2" t="n">
        <f aca="false">AX171*$C171</f>
        <v>43964.3753317015</v>
      </c>
      <c r="AZ172" s="2" t="n">
        <f aca="false">AY171*$C171</f>
        <v>43711.7555534716</v>
      </c>
      <c r="BA172" s="2" t="n">
        <f aca="false">AZ171*$C171</f>
        <v>43242.8522142756</v>
      </c>
      <c r="BB172" s="2" t="n">
        <f aca="false">BA171*$C171</f>
        <v>43891.988887405</v>
      </c>
      <c r="BC172" s="2" t="n">
        <f aca="false">BB171*$C171</f>
        <v>43996.7970921176</v>
      </c>
      <c r="BD172" s="2" t="n">
        <f aca="false">BC171*$C171</f>
        <v>43690.7609750744</v>
      </c>
      <c r="BE172" s="2" t="n">
        <f aca="false">BD171*$C171</f>
        <v>43354.9215102579</v>
      </c>
      <c r="BF172" s="2" t="n">
        <f aca="false">BE171*$C171</f>
        <v>43060.5919281384</v>
      </c>
      <c r="BG172" s="2" t="n">
        <f aca="false">BF171*$C171</f>
        <v>42927.4333486544</v>
      </c>
      <c r="BH172" s="2" t="n">
        <f aca="false">BG171*$C171</f>
        <v>42816.3553994465</v>
      </c>
      <c r="BI172" s="2" t="n">
        <f aca="false">BH171*$C171</f>
        <v>42692.0910543537</v>
      </c>
      <c r="BJ172" s="2" t="n">
        <f aca="false">BI171*$C171</f>
        <v>42516.6639752176</v>
      </c>
      <c r="BK172" s="2" t="n">
        <f aca="false">BJ171*$C171</f>
        <v>42329.5188479287</v>
      </c>
      <c r="BL172" s="2" t="n">
        <f aca="false">BK171*$C171</f>
        <v>42085.6158995564</v>
      </c>
      <c r="BM172" s="2" t="n">
        <f aca="false">BL171*$C171</f>
        <v>41762.426330448</v>
      </c>
    </row>
    <row r="173" customFormat="false" ht="13.2" hidden="false" customHeight="false" outlineLevel="0" collapsed="false">
      <c r="A173" s="2" t="n">
        <v>49</v>
      </c>
      <c r="B173" s="2" t="n">
        <f aca="true">OFFSET(Data!B53,0,4*(Model!$A$120-1))</f>
        <v>56284</v>
      </c>
      <c r="C173" s="2" t="n">
        <f aca="true">OFFSET(Data!D53,0,4*(Model!$A$120-1))</f>
        <v>0.994479</v>
      </c>
      <c r="F173" s="2" t="n">
        <f aca="false">B173</f>
        <v>56284</v>
      </c>
      <c r="G173" s="2" t="n">
        <f aca="false">F172*$C172</f>
        <v>48674.866045</v>
      </c>
      <c r="H173" s="2" t="n">
        <f aca="false">G172*$C172</f>
        <v>50359.8930443452</v>
      </c>
      <c r="I173" s="2" t="n">
        <f aca="false">H172*$C172</f>
        <v>45782.1684367911</v>
      </c>
      <c r="J173" s="2" t="n">
        <f aca="false">I172*$C172</f>
        <v>36431.8964223379</v>
      </c>
      <c r="K173" s="2" t="n">
        <f aca="false">J172*$C172</f>
        <v>53293.6699308535</v>
      </c>
      <c r="L173" s="2" t="n">
        <f aca="false">K172*$C172</f>
        <v>54411.0535929177</v>
      </c>
      <c r="M173" s="2" t="n">
        <f aca="false">L172*$C172</f>
        <v>52823.6160860843</v>
      </c>
      <c r="N173" s="2" t="n">
        <f aca="false">M172*$C172</f>
        <v>50532.9811815445</v>
      </c>
      <c r="O173" s="2" t="n">
        <f aca="false">N172*$C172</f>
        <v>49714.6847756155</v>
      </c>
      <c r="P173" s="2" t="n">
        <f aca="false">O172*$C172</f>
        <v>49223.7497050873</v>
      </c>
      <c r="Q173" s="2" t="n">
        <f aca="false">P172*$C172</f>
        <v>50113.5831450924</v>
      </c>
      <c r="R173" s="2" t="n">
        <f aca="false">Q172*$C172</f>
        <v>50372.4647382983</v>
      </c>
      <c r="S173" s="2" t="n">
        <f aca="false">R172*$C172</f>
        <v>52223.6264633726</v>
      </c>
      <c r="T173" s="2" t="n">
        <f aca="false">S172*$C172</f>
        <v>55349.0641808428</v>
      </c>
      <c r="U173" s="2" t="n">
        <f aca="false">T172*$C172</f>
        <v>57679.298090124</v>
      </c>
      <c r="V173" s="2" t="n">
        <f aca="false">U172*$C172</f>
        <v>59480.527033375</v>
      </c>
      <c r="W173" s="2" t="n">
        <f aca="false">V172*$C172</f>
        <v>59610.9839019045</v>
      </c>
      <c r="X173" s="2" t="n">
        <f aca="false">W172*$C172</f>
        <v>62459.3946184372</v>
      </c>
      <c r="Y173" s="2" t="n">
        <f aca="false">X172*$C172</f>
        <v>65666.6376628219</v>
      </c>
      <c r="Z173" s="2" t="n">
        <f aca="false">Y172*$C172</f>
        <v>67832.6161425302</v>
      </c>
      <c r="AA173" s="2" t="n">
        <f aca="false">Z172*$C172</f>
        <v>68788.582461623</v>
      </c>
      <c r="AB173" s="2" t="n">
        <f aca="false">AA172*$C172</f>
        <v>68290.4992176159</v>
      </c>
      <c r="AC173" s="2" t="n">
        <f aca="false">AB172*$C172</f>
        <v>68979.5155679596</v>
      </c>
      <c r="AD173" s="2" t="n">
        <f aca="false">AC172*$C172</f>
        <v>66635.5662264717</v>
      </c>
      <c r="AE173" s="2" t="n">
        <f aca="false">AD172*$C172</f>
        <v>66290.9949929811</v>
      </c>
      <c r="AF173" s="2" t="n">
        <f aca="false">AE172*$C172</f>
        <v>66142.3365994021</v>
      </c>
      <c r="AG173" s="2" t="n">
        <f aca="false">AF172*$C172</f>
        <v>63611.5884947152</v>
      </c>
      <c r="AH173" s="2" t="n">
        <f aca="false">AG172*$C172</f>
        <v>59730.8885991144</v>
      </c>
      <c r="AI173" s="2" t="n">
        <f aca="false">AH172*$C172</f>
        <v>56288.7946000444</v>
      </c>
      <c r="AJ173" s="2" t="n">
        <f aca="false">AI172*$C172</f>
        <v>53478.6963819391</v>
      </c>
      <c r="AK173" s="2" t="n">
        <f aca="false">AJ172*$C172</f>
        <v>49639.1040450816</v>
      </c>
      <c r="AL173" s="2" t="n">
        <f aca="false">AK172*$C172</f>
        <v>47188.7757912696</v>
      </c>
      <c r="AM173" s="2" t="n">
        <f aca="false">AL172*$C172</f>
        <v>46338.7178532484</v>
      </c>
      <c r="AN173" s="2" t="n">
        <f aca="false">AM172*$C172</f>
        <v>43965.0658361168</v>
      </c>
      <c r="AO173" s="2" t="n">
        <f aca="false">AN172*$C172</f>
        <v>42032.8469311039</v>
      </c>
      <c r="AP173" s="2" t="n">
        <f aca="false">AO172*$C172</f>
        <v>41443.0101255062</v>
      </c>
      <c r="AQ173" s="2" t="n">
        <f aca="false">AP172*$C172</f>
        <v>41685.4785649945</v>
      </c>
      <c r="AR173" s="2" t="n">
        <f aca="false">AQ172*$C172</f>
        <v>42331.3129094007</v>
      </c>
      <c r="AS173" s="2" t="n">
        <f aca="false">AR172*$C172</f>
        <v>45647.0279491851</v>
      </c>
      <c r="AT173" s="2" t="n">
        <f aca="false">AS172*$C172</f>
        <v>45634.4288588763</v>
      </c>
      <c r="AU173" s="2" t="n">
        <f aca="false">AT172*$C172</f>
        <v>44491.7583000802</v>
      </c>
      <c r="AV173" s="2" t="n">
        <f aca="false">AU172*$C172</f>
        <v>43564.2684072839</v>
      </c>
      <c r="AW173" s="2" t="n">
        <f aca="false">AV172*$C172</f>
        <v>43937.6033620803</v>
      </c>
      <c r="AX173" s="2" t="n">
        <f aca="false">AW172*$C172</f>
        <v>43324.1675441206</v>
      </c>
      <c r="AY173" s="2" t="n">
        <f aca="false">AX172*$C172</f>
        <v>42851.6330690712</v>
      </c>
      <c r="AZ173" s="2" t="n">
        <f aca="false">AY172*$C172</f>
        <v>43739.6030663807</v>
      </c>
      <c r="BA173" s="2" t="n">
        <f aca="false">AZ172*$C172</f>
        <v>43488.2748320289</v>
      </c>
      <c r="BB173" s="2" t="n">
        <f aca="false">BA172*$C172</f>
        <v>43021.7688080449</v>
      </c>
      <c r="BC173" s="2" t="n">
        <f aca="false">BB172*$C172</f>
        <v>43667.5867050192</v>
      </c>
      <c r="BD173" s="2" t="n">
        <f aca="false">BC172*$C172</f>
        <v>43771.8590673045</v>
      </c>
      <c r="BE173" s="2" t="n">
        <f aca="false">BD172*$C172</f>
        <v>43467.3875905132</v>
      </c>
      <c r="BF173" s="2" t="n">
        <f aca="false">BE172*$C172</f>
        <v>43133.2651385446</v>
      </c>
      <c r="BG173" s="2" t="n">
        <f aca="false">BF172*$C172</f>
        <v>42840.4403458465</v>
      </c>
      <c r="BH173" s="2" t="n">
        <f aca="false">BG172*$C172</f>
        <v>42707.962552916</v>
      </c>
      <c r="BI173" s="2" t="n">
        <f aca="false">BH172*$C172</f>
        <v>42597.4525008313</v>
      </c>
      <c r="BJ173" s="2" t="n">
        <f aca="false">BI172*$C172</f>
        <v>42473.8234696292</v>
      </c>
      <c r="BK173" s="2" t="n">
        <f aca="false">BJ172*$C172</f>
        <v>42299.2932789779</v>
      </c>
      <c r="BL173" s="2" t="n">
        <f aca="false">BK172*$C172</f>
        <v>42113.1049498668</v>
      </c>
      <c r="BM173" s="2" t="n">
        <f aca="false">BL172*$C172</f>
        <v>41870.4489797083</v>
      </c>
    </row>
    <row r="174" customFormat="false" ht="13.2" hidden="false" customHeight="false" outlineLevel="0" collapsed="false">
      <c r="A174" s="2" t="n">
        <v>50</v>
      </c>
      <c r="B174" s="2" t="n">
        <f aca="true">OFFSET(Data!B54,0,4*(Model!$A$120-1))</f>
        <v>57272</v>
      </c>
      <c r="C174" s="2" t="n">
        <f aca="true">OFFSET(Data!D54,0,4*(Model!$A$120-1))</f>
        <v>0.9940299</v>
      </c>
      <c r="F174" s="2" t="n">
        <f aca="false">B174</f>
        <v>57272</v>
      </c>
      <c r="G174" s="2" t="n">
        <f aca="false">F173*$C173</f>
        <v>55973.256036</v>
      </c>
      <c r="H174" s="2" t="n">
        <f aca="false">G173*$C173</f>
        <v>48406.1321095656</v>
      </c>
      <c r="I174" s="2" t="n">
        <f aca="false">H173*$C173</f>
        <v>50081.8560748474</v>
      </c>
      <c r="J174" s="2" t="n">
        <f aca="false">I173*$C173</f>
        <v>45529.4050848516</v>
      </c>
      <c r="K174" s="2" t="n">
        <f aca="false">J173*$C173</f>
        <v>36230.7559221901</v>
      </c>
      <c r="L174" s="2" t="n">
        <f aca="false">K173*$C173</f>
        <v>52999.4355791653</v>
      </c>
      <c r="M174" s="2" t="n">
        <f aca="false">L173*$C173</f>
        <v>54110.6501660312</v>
      </c>
      <c r="N174" s="2" t="n">
        <f aca="false">M173*$C173</f>
        <v>52531.9769016731</v>
      </c>
      <c r="O174" s="2" t="n">
        <f aca="false">N173*$C173</f>
        <v>50253.9885924412</v>
      </c>
      <c r="P174" s="2" t="n">
        <f aca="false">O173*$C173</f>
        <v>49440.2100009693</v>
      </c>
      <c r="Q174" s="2" t="n">
        <f aca="false">P173*$C173</f>
        <v>48951.9853829655</v>
      </c>
      <c r="R174" s="2" t="n">
        <f aca="false">Q173*$C173</f>
        <v>49836.9060525483</v>
      </c>
      <c r="S174" s="2" t="n">
        <f aca="false">R173*$C173</f>
        <v>50094.3583604782</v>
      </c>
      <c r="T174" s="2" t="n">
        <f aca="false">S173*$C173</f>
        <v>51935.2998216683</v>
      </c>
      <c r="U174" s="2" t="n">
        <f aca="false">T173*$C173</f>
        <v>55043.4819975004</v>
      </c>
      <c r="V174" s="2" t="n">
        <f aca="false">U173*$C173</f>
        <v>57360.8506853684</v>
      </c>
      <c r="W174" s="2" t="n">
        <f aca="false">V173*$C173</f>
        <v>59152.1350436237</v>
      </c>
      <c r="X174" s="2" t="n">
        <f aca="false">W173*$C173</f>
        <v>59281.8716597821</v>
      </c>
      <c r="Y174" s="2" t="n">
        <f aca="false">X173*$C173</f>
        <v>62114.5563007488</v>
      </c>
      <c r="Z174" s="2" t="n">
        <f aca="false">Y173*$C173</f>
        <v>65304.0921562855</v>
      </c>
      <c r="AA174" s="2" t="n">
        <f aca="false">Z173*$C173</f>
        <v>67458.1122688073</v>
      </c>
      <c r="AB174" s="2" t="n">
        <f aca="false">AA173*$C173</f>
        <v>68408.8006978524</v>
      </c>
      <c r="AC174" s="2" t="n">
        <f aca="false">AB173*$C173</f>
        <v>67913.4673714354</v>
      </c>
      <c r="AD174" s="2" t="n">
        <f aca="false">AC173*$C173</f>
        <v>68598.6796625089</v>
      </c>
      <c r="AE174" s="2" t="n">
        <f aca="false">AD173*$C173</f>
        <v>66267.6712653354</v>
      </c>
      <c r="AF174" s="2" t="n">
        <f aca="false">AE173*$C173</f>
        <v>65925.0024096249</v>
      </c>
      <c r="AG174" s="2" t="n">
        <f aca="false">AF173*$C173</f>
        <v>65777.1647590368</v>
      </c>
      <c r="AH174" s="2" t="n">
        <f aca="false">AG173*$C173</f>
        <v>63260.3889146359</v>
      </c>
      <c r="AI174" s="2" t="n">
        <f aca="false">AH173*$C173</f>
        <v>59401.1143631587</v>
      </c>
      <c r="AJ174" s="2" t="n">
        <f aca="false">AI173*$C173</f>
        <v>55978.0241650576</v>
      </c>
      <c r="AK174" s="2" t="n">
        <f aca="false">AJ173*$C173</f>
        <v>53183.4404992144</v>
      </c>
      <c r="AL174" s="2" t="n">
        <f aca="false">AK173*$C173</f>
        <v>49365.0465516487</v>
      </c>
      <c r="AM174" s="2" t="n">
        <f aca="false">AL173*$C173</f>
        <v>46928.246560126</v>
      </c>
      <c r="AN174" s="2" t="n">
        <f aca="false">AM173*$C173</f>
        <v>46082.8817919806</v>
      </c>
      <c r="AO174" s="2" t="n">
        <f aca="false">AN173*$C173</f>
        <v>43722.3347076356</v>
      </c>
      <c r="AP174" s="2" t="n">
        <f aca="false">AO173*$C173</f>
        <v>41800.7835831973</v>
      </c>
      <c r="AQ174" s="2" t="n">
        <f aca="false">AP173*$C173</f>
        <v>41214.2032666033</v>
      </c>
      <c r="AR174" s="2" t="n">
        <f aca="false">AQ173*$C173</f>
        <v>41455.3330378372</v>
      </c>
      <c r="AS174" s="2" t="n">
        <f aca="false">AR173*$C173</f>
        <v>42097.6017308279</v>
      </c>
      <c r="AT174" s="2" t="n">
        <f aca="false">AS173*$C173</f>
        <v>45395.0107078777</v>
      </c>
      <c r="AU174" s="2" t="n">
        <f aca="false">AT173*$C173</f>
        <v>45382.4811771465</v>
      </c>
      <c r="AV174" s="2" t="n">
        <f aca="false">AU173*$C173</f>
        <v>44246.1193025055</v>
      </c>
      <c r="AW174" s="2" t="n">
        <f aca="false">AV173*$C173</f>
        <v>43323.7500814073</v>
      </c>
      <c r="AX174" s="2" t="n">
        <f aca="false">AW173*$C173</f>
        <v>43695.0238539183</v>
      </c>
      <c r="AY174" s="2" t="n">
        <f aca="false">AX173*$C173</f>
        <v>43084.9748151095</v>
      </c>
      <c r="AZ174" s="2" t="n">
        <f aca="false">AY173*$C173</f>
        <v>42615.0492028968</v>
      </c>
      <c r="BA174" s="2" t="n">
        <f aca="false">AZ173*$C173</f>
        <v>43498.1167178512</v>
      </c>
      <c r="BB174" s="2" t="n">
        <f aca="false">BA173*$C173</f>
        <v>43248.1760666813</v>
      </c>
      <c r="BC174" s="2" t="n">
        <f aca="false">BB173*$C173</f>
        <v>42784.2456224557</v>
      </c>
      <c r="BD174" s="2" t="n">
        <f aca="false">BC173*$C173</f>
        <v>43426.4979588208</v>
      </c>
      <c r="BE174" s="2" t="n">
        <f aca="false">BD173*$C173</f>
        <v>43530.1946333939</v>
      </c>
      <c r="BF174" s="2" t="n">
        <f aca="false">BE173*$C173</f>
        <v>43227.404143626</v>
      </c>
      <c r="BG174" s="2" t="n">
        <f aca="false">BF173*$C173</f>
        <v>42895.1263817147</v>
      </c>
      <c r="BH174" s="2" t="n">
        <f aca="false">BG173*$C173</f>
        <v>42603.9182746971</v>
      </c>
      <c r="BI174" s="2" t="n">
        <f aca="false">BH173*$C173</f>
        <v>42472.1718916614</v>
      </c>
      <c r="BJ174" s="2" t="n">
        <f aca="false">BI173*$C173</f>
        <v>42362.2719655742</v>
      </c>
      <c r="BK174" s="2" t="n">
        <f aca="false">BJ173*$C173</f>
        <v>42239.3254902534</v>
      </c>
      <c r="BL174" s="2" t="n">
        <f aca="false">BK173*$C173</f>
        <v>42065.7588807847</v>
      </c>
      <c r="BM174" s="2" t="n">
        <f aca="false">BL173*$C173</f>
        <v>41880.5984974386</v>
      </c>
    </row>
    <row r="175" customFormat="false" ht="13.2" hidden="false" customHeight="false" outlineLevel="0" collapsed="false">
      <c r="A175" s="2" t="n">
        <v>51</v>
      </c>
      <c r="B175" s="2" t="n">
        <f aca="true">OFFSET(Data!B55,0,4*(Model!$A$120-1))</f>
        <v>62430</v>
      </c>
      <c r="C175" s="2" t="n">
        <f aca="true">OFFSET(Data!D55,0,4*(Model!$A$120-1))</f>
        <v>0.9935174</v>
      </c>
      <c r="F175" s="2" t="n">
        <f aca="false">B175</f>
        <v>62430</v>
      </c>
      <c r="G175" s="2" t="n">
        <f aca="false">F174*$C174</f>
        <v>56930.0804328</v>
      </c>
      <c r="H175" s="2" t="n">
        <f aca="false">G174*$C174</f>
        <v>55639.0901001395</v>
      </c>
      <c r="I175" s="2" t="n">
        <f aca="false">H174*$C174</f>
        <v>48117.1426602582</v>
      </c>
      <c r="J175" s="2" t="n">
        <f aca="false">I174*$C174</f>
        <v>49782.862385895</v>
      </c>
      <c r="K175" s="2" t="n">
        <f aca="false">J174*$C174</f>
        <v>45257.5899835545</v>
      </c>
      <c r="L175" s="2" t="n">
        <f aca="false">K174*$C174</f>
        <v>36014.4546862591</v>
      </c>
      <c r="M175" s="2" t="n">
        <f aca="false">L174*$C174</f>
        <v>52683.0236488141</v>
      </c>
      <c r="N175" s="2" t="n">
        <f aca="false">M174*$C174</f>
        <v>53787.604173475</v>
      </c>
      <c r="O175" s="2" t="n">
        <f aca="false">N174*$C174</f>
        <v>52218.3557463724</v>
      </c>
      <c r="P175" s="2" t="n">
        <f aca="false">O174*$C174</f>
        <v>49953.9672551455</v>
      </c>
      <c r="Q175" s="2" t="n">
        <f aca="false">P174*$C174</f>
        <v>49145.0470032425</v>
      </c>
      <c r="R175" s="2" t="n">
        <f aca="false">Q174*$C174</f>
        <v>48659.7371350307</v>
      </c>
      <c r="S175" s="2" t="n">
        <f aca="false">R174*$C174</f>
        <v>49539.374739724</v>
      </c>
      <c r="T175" s="2" t="n">
        <f aca="false">S174*$C174</f>
        <v>49795.2900316303</v>
      </c>
      <c r="U175" s="2" t="n">
        <f aca="false">T174*$C174</f>
        <v>51625.240888203</v>
      </c>
      <c r="V175" s="2" t="n">
        <f aca="false">U174*$C174</f>
        <v>54714.8669056271</v>
      </c>
      <c r="W175" s="2" t="n">
        <f aca="false">V174*$C174</f>
        <v>57018.4006706917</v>
      </c>
      <c r="X175" s="2" t="n">
        <f aca="false">W174*$C174</f>
        <v>58798.9908821998</v>
      </c>
      <c r="Y175" s="2" t="n">
        <f aca="false">X174*$C174</f>
        <v>58927.952957786</v>
      </c>
      <c r="Z175" s="2" t="n">
        <f aca="false">Y174*$C174</f>
        <v>61743.7261881777</v>
      </c>
      <c r="AA175" s="2" t="n">
        <f aca="false">Z174*$C174</f>
        <v>64914.2201957032</v>
      </c>
      <c r="AB175" s="2" t="n">
        <f aca="false">AA174*$C174</f>
        <v>67055.3805927513</v>
      </c>
      <c r="AC175" s="2" t="n">
        <f aca="false">AB174*$C174</f>
        <v>68000.3933168062</v>
      </c>
      <c r="AD175" s="2" t="n">
        <f aca="false">AC174*$C174</f>
        <v>67508.0171798812</v>
      </c>
      <c r="AE175" s="2" t="n">
        <f aca="false">AD174*$C174</f>
        <v>68189.1386850557</v>
      </c>
      <c r="AF175" s="2" t="n">
        <f aca="false">AE174*$C174</f>
        <v>65872.0466411142</v>
      </c>
      <c r="AG175" s="2" t="n">
        <f aca="false">AF174*$C174</f>
        <v>65531.4235527392</v>
      </c>
      <c r="AH175" s="2" t="n">
        <f aca="false">AG174*$C174</f>
        <v>65384.4685077089</v>
      </c>
      <c r="AI175" s="2" t="n">
        <f aca="false">AH174*$C174</f>
        <v>62882.7180667766</v>
      </c>
      <c r="AJ175" s="2" t="n">
        <f aca="false">AI174*$C174</f>
        <v>59046.4837702992</v>
      </c>
      <c r="AK175" s="2" t="n">
        <f aca="false">AJ174*$C174</f>
        <v>55643.8297629898</v>
      </c>
      <c r="AL175" s="2" t="n">
        <f aca="false">AK174*$C174</f>
        <v>52865.9300410901</v>
      </c>
      <c r="AM175" s="2" t="n">
        <f aca="false">AL174*$C174</f>
        <v>49070.3322872307</v>
      </c>
      <c r="AN175" s="2" t="n">
        <f aca="false">AM174*$C174</f>
        <v>46648.0802353374</v>
      </c>
      <c r="AO175" s="2" t="n">
        <f aca="false">AN174*$C174</f>
        <v>45807.7623793943</v>
      </c>
      <c r="AP175" s="2" t="n">
        <f aca="false">AO174*$C174</f>
        <v>43461.3079971976</v>
      </c>
      <c r="AQ175" s="2" t="n">
        <f aca="false">AP174*$C174</f>
        <v>41551.2287251272</v>
      </c>
      <c r="AR175" s="2" t="n">
        <f aca="false">AQ174*$C174</f>
        <v>40968.1503516813</v>
      </c>
      <c r="AS175" s="2" t="n">
        <f aca="false">AR174*$C174</f>
        <v>41207.840554068</v>
      </c>
      <c r="AT175" s="2" t="n">
        <f aca="false">AS174*$C174</f>
        <v>41846.2748387347</v>
      </c>
      <c r="AU175" s="2" t="n">
        <f aca="false">AT174*$C174</f>
        <v>45123.9979544506</v>
      </c>
      <c r="AV175" s="2" t="n">
        <f aca="false">AU174*$C174</f>
        <v>45111.5432262708</v>
      </c>
      <c r="AW175" s="2" t="n">
        <f aca="false">AV174*$C174</f>
        <v>43981.9655456576</v>
      </c>
      <c r="AX175" s="2" t="n">
        <f aca="false">AW174*$C174</f>
        <v>43065.1029610463</v>
      </c>
      <c r="AY175" s="2" t="n">
        <f aca="false">AX174*$C174</f>
        <v>43434.160192008</v>
      </c>
      <c r="AZ175" s="2" t="n">
        <f aca="false">AY174*$C174</f>
        <v>42827.7532069659</v>
      </c>
      <c r="BA175" s="2" t="n">
        <f aca="false">AZ174*$C174</f>
        <v>42360.6330976506</v>
      </c>
      <c r="BB175" s="2" t="n">
        <f aca="false">BA174*$C174</f>
        <v>43238.4286112339</v>
      </c>
      <c r="BC175" s="2" t="n">
        <f aca="false">BB174*$C174</f>
        <v>42989.9801307456</v>
      </c>
      <c r="BD175" s="2" t="n">
        <f aca="false">BC174*$C174</f>
        <v>42528.819397665</v>
      </c>
      <c r="BE175" s="2" t="n">
        <f aca="false">BD174*$C174</f>
        <v>43167.2374233569</v>
      </c>
      <c r="BF175" s="2" t="n">
        <f aca="false">BE174*$C174</f>
        <v>43270.315018413</v>
      </c>
      <c r="BG175" s="2" t="n">
        <f aca="false">BF174*$C174</f>
        <v>42969.3322181481</v>
      </c>
      <c r="BH175" s="2" t="n">
        <f aca="false">BG174*$C174</f>
        <v>42639.0381877032</v>
      </c>
      <c r="BI175" s="2" t="n">
        <f aca="false">BH174*$C174</f>
        <v>42349.5686222054</v>
      </c>
      <c r="BJ175" s="2" t="n">
        <f aca="false">BI174*$C174</f>
        <v>42218.608778251</v>
      </c>
      <c r="BK175" s="2" t="n">
        <f aca="false">BJ174*$C174</f>
        <v>42109.3649657125</v>
      </c>
      <c r="BL175" s="2" t="n">
        <f aca="false">BK174*$C174</f>
        <v>41987.152493144</v>
      </c>
      <c r="BM175" s="2" t="n">
        <f aca="false">BL174*$C174</f>
        <v>41814.6220936905</v>
      </c>
    </row>
    <row r="176" customFormat="false" ht="13.2" hidden="false" customHeight="false" outlineLevel="0" collapsed="false">
      <c r="A176" s="2" t="n">
        <v>52</v>
      </c>
      <c r="B176" s="2" t="n">
        <f aca="true">OFFSET(Data!B56,0,4*(Model!$A$120-1))</f>
        <v>47379</v>
      </c>
      <c r="C176" s="2" t="n">
        <f aca="true">OFFSET(Data!D56,0,4*(Model!$A$120-1))</f>
        <v>0.9929184</v>
      </c>
      <c r="F176" s="2" t="n">
        <f aca="false">B176</f>
        <v>47379</v>
      </c>
      <c r="G176" s="2" t="n">
        <f aca="false">F175*$C175</f>
        <v>62025.291282</v>
      </c>
      <c r="H176" s="2" t="n">
        <f aca="false">G175*$C175</f>
        <v>56561.0254933863</v>
      </c>
      <c r="I176" s="2" t="n">
        <f aca="false">H175*$C175</f>
        <v>55278.4041346563</v>
      </c>
      <c r="J176" s="2" t="n">
        <f aca="false">I175*$C175</f>
        <v>47805.2184712489</v>
      </c>
      <c r="K176" s="2" t="n">
        <f aca="false">J175*$C175</f>
        <v>49460.1400021922</v>
      </c>
      <c r="L176" s="2" t="n">
        <f aca="false">K175*$C175</f>
        <v>44964.2031307271</v>
      </c>
      <c r="M176" s="2" t="n">
        <f aca="false">L175*$C175</f>
        <v>35780.9873823099</v>
      </c>
      <c r="N176" s="2" t="n">
        <f aca="false">M175*$C175</f>
        <v>52341.5006797083</v>
      </c>
      <c r="O176" s="2" t="n">
        <f aca="false">N175*$C175</f>
        <v>53438.92065066</v>
      </c>
      <c r="P176" s="2" t="n">
        <f aca="false">O175*$C175</f>
        <v>51879.845033411</v>
      </c>
      <c r="Q176" s="2" t="n">
        <f aca="false">P175*$C175</f>
        <v>49630.1356670172</v>
      </c>
      <c r="R176" s="2" t="n">
        <f aca="false">Q175*$C175</f>
        <v>48826.4593215393</v>
      </c>
      <c r="S176" s="2" t="n">
        <f aca="false">R175*$C175</f>
        <v>48344.2955230791</v>
      </c>
      <c r="T176" s="2" t="n">
        <f aca="false">S175*$C175</f>
        <v>49218.2307890363</v>
      </c>
      <c r="U176" s="2" t="n">
        <f aca="false">T175*$C175</f>
        <v>49472.4870844713</v>
      </c>
      <c r="V176" s="2" t="n">
        <f aca="false">U175*$C175</f>
        <v>51290.5751016211</v>
      </c>
      <c r="W176" s="2" t="n">
        <f aca="false">V175*$C175</f>
        <v>54360.1723094247</v>
      </c>
      <c r="X176" s="2" t="n">
        <f aca="false">W175*$C175</f>
        <v>56648.7731865039</v>
      </c>
      <c r="Y176" s="2" t="n">
        <f aca="false">X175*$C175</f>
        <v>58417.8205439068</v>
      </c>
      <c r="Z176" s="2" t="n">
        <f aca="false">Y175*$C175</f>
        <v>58545.9466099419</v>
      </c>
      <c r="AA176" s="2" t="n">
        <f aca="false">Z175*$C175</f>
        <v>61343.4663087902</v>
      </c>
      <c r="AB176" s="2" t="n">
        <f aca="false">AA175*$C175</f>
        <v>64493.4072718626</v>
      </c>
      <c r="AC176" s="2" t="n">
        <f aca="false">AB175*$C175</f>
        <v>66620.6873825207</v>
      </c>
      <c r="AD176" s="2" t="n">
        <f aca="false">AC175*$C175</f>
        <v>67559.5739670906</v>
      </c>
      <c r="AE176" s="2" t="n">
        <f aca="false">AD175*$C175</f>
        <v>67070.3897077109</v>
      </c>
      <c r="AF176" s="2" t="n">
        <f aca="false">AE175*$C175</f>
        <v>67747.095774616</v>
      </c>
      <c r="AG176" s="2" t="n">
        <f aca="false">AF175*$C175</f>
        <v>65445.0245115585</v>
      </c>
      <c r="AH176" s="2" t="n">
        <f aca="false">AG175*$C175</f>
        <v>65106.6095464162</v>
      </c>
      <c r="AI176" s="2" t="n">
        <f aca="false">AH175*$C175</f>
        <v>64960.6071521608</v>
      </c>
      <c r="AJ176" s="2" t="n">
        <f aca="false">AI175*$C175</f>
        <v>62475.0745586369</v>
      </c>
      <c r="AK176" s="2" t="n">
        <f aca="false">AJ175*$C175</f>
        <v>58663.7090346098</v>
      </c>
      <c r="AL176" s="2" t="n">
        <f aca="false">AK175*$C175</f>
        <v>55283.1130721682</v>
      </c>
      <c r="AM176" s="2" t="n">
        <f aca="false">AL175*$C175</f>
        <v>52523.2213630057</v>
      </c>
      <c r="AN176" s="2" t="n">
        <f aca="false">AM175*$C175</f>
        <v>48752.2289511455</v>
      </c>
      <c r="AO176" s="2" t="n">
        <f aca="false">AN175*$C175</f>
        <v>46345.6793904038</v>
      </c>
      <c r="AP176" s="2" t="n">
        <f aca="false">AO175*$C175</f>
        <v>45510.8089789937</v>
      </c>
      <c r="AQ176" s="2" t="n">
        <f aca="false">AP175*$C175</f>
        <v>43179.565721975</v>
      </c>
      <c r="AR176" s="2" t="n">
        <f aca="false">AQ175*$C175</f>
        <v>41281.8687297937</v>
      </c>
      <c r="AS176" s="2" t="n">
        <f aca="false">AR175*$C175</f>
        <v>40702.5702202115</v>
      </c>
      <c r="AT176" s="2" t="n">
        <f aca="false">AS175*$C175</f>
        <v>40940.7066068922</v>
      </c>
      <c r="AU176" s="2" t="n">
        <f aca="false">AT175*$C175</f>
        <v>41575.0021774651</v>
      </c>
      <c r="AV176" s="2" t="n">
        <f aca="false">AU175*$C175</f>
        <v>44831.477125311</v>
      </c>
      <c r="AW176" s="2" t="n">
        <f aca="false">AV175*$C175</f>
        <v>44819.1031361522</v>
      </c>
      <c r="AX176" s="2" t="n">
        <f aca="false">AW175*$C175</f>
        <v>43696.8480558113</v>
      </c>
      <c r="AY176" s="2" t="n">
        <f aca="false">AX175*$C175</f>
        <v>42785.929124591</v>
      </c>
      <c r="AZ176" s="2" t="n">
        <f aca="false">AY175*$C175</f>
        <v>43152.5939051473</v>
      </c>
      <c r="BA176" s="2" t="n">
        <f aca="false">AZ175*$C175</f>
        <v>42550.1180140264</v>
      </c>
      <c r="BB176" s="2" t="n">
        <f aca="false">BA175*$C175</f>
        <v>42086.0260575318</v>
      </c>
      <c r="BC176" s="2" t="n">
        <f aca="false">BB175*$C175</f>
        <v>42958.1311739188</v>
      </c>
      <c r="BD176" s="2" t="n">
        <f aca="false">BC175*$C175</f>
        <v>42711.29328555</v>
      </c>
      <c r="BE176" s="2" t="n">
        <f aca="false">BD175*$C175</f>
        <v>42253.1220730377</v>
      </c>
      <c r="BF176" s="2" t="n">
        <f aca="false">BE175*$C175</f>
        <v>42887.4014900362</v>
      </c>
      <c r="BG176" s="2" t="n">
        <f aca="false">BF175*$C175</f>
        <v>42989.8108742747</v>
      </c>
      <c r="BH176" s="2" t="n">
        <f aca="false">BG175*$C175</f>
        <v>42690.7792251107</v>
      </c>
      <c r="BI176" s="2" t="n">
        <f aca="false">BH175*$C175</f>
        <v>42362.6263587476</v>
      </c>
      <c r="BJ176" s="2" t="n">
        <f aca="false">BI175*$C175</f>
        <v>42075.033308655</v>
      </c>
      <c r="BK176" s="2" t="n">
        <f aca="false">BJ175*$C175</f>
        <v>41944.9224249851</v>
      </c>
      <c r="BL176" s="2" t="n">
        <f aca="false">BK175*$C175</f>
        <v>41836.3867963858</v>
      </c>
      <c r="BM176" s="2" t="n">
        <f aca="false">BL175*$C175</f>
        <v>41714.966578392</v>
      </c>
    </row>
    <row r="177" customFormat="false" ht="13.2" hidden="false" customHeight="false" outlineLevel="0" collapsed="false">
      <c r="A177" s="2" t="n">
        <v>53</v>
      </c>
      <c r="B177" s="2" t="n">
        <f aca="true">OFFSET(Data!B57,0,4*(Model!$A$120-1))</f>
        <v>38011</v>
      </c>
      <c r="C177" s="2" t="n">
        <f aca="true">OFFSET(Data!D57,0,4*(Model!$A$120-1))</f>
        <v>0.9922183</v>
      </c>
      <c r="F177" s="2" t="n">
        <f aca="false">B177</f>
        <v>38011</v>
      </c>
      <c r="G177" s="2" t="n">
        <f aca="false">F176*$C176</f>
        <v>47043.4808736</v>
      </c>
      <c r="H177" s="2" t="n">
        <f aca="false">G176*$C176</f>
        <v>61586.0529792574</v>
      </c>
      <c r="I177" s="2" t="n">
        <f aca="false">H176*$C176</f>
        <v>56160.4829352524</v>
      </c>
      <c r="J177" s="2" t="n">
        <f aca="false">I176*$C176</f>
        <v>54886.9445879363</v>
      </c>
      <c r="K177" s="2" t="n">
        <f aca="false">J176*$C176</f>
        <v>47466.6810361229</v>
      </c>
      <c r="L177" s="2" t="n">
        <f aca="false">K176*$C176</f>
        <v>49109.8830747526</v>
      </c>
      <c r="M177" s="2" t="n">
        <f aca="false">L176*$C176</f>
        <v>44645.7846298366</v>
      </c>
      <c r="N177" s="2" t="n">
        <f aca="false">M176*$C176</f>
        <v>35527.6007420634</v>
      </c>
      <c r="O177" s="2" t="n">
        <f aca="false">N176*$C176</f>
        <v>51970.8391084949</v>
      </c>
      <c r="P177" s="2" t="n">
        <f aca="false">O176*$C176</f>
        <v>53060.4875901803</v>
      </c>
      <c r="Q177" s="2" t="n">
        <f aca="false">P176*$C176</f>
        <v>51512.4527228223</v>
      </c>
      <c r="R177" s="2" t="n">
        <f aca="false">Q176*$C176</f>
        <v>49278.6748982777</v>
      </c>
      <c r="S177" s="2" t="n">
        <f aca="false">R176*$C176</f>
        <v>48480.6898672079</v>
      </c>
      <c r="T177" s="2" t="n">
        <f aca="false">S176*$C176</f>
        <v>48001.9405599029</v>
      </c>
      <c r="U177" s="2" t="n">
        <f aca="false">T176*$C176</f>
        <v>48869.6869658806</v>
      </c>
      <c r="V177" s="2" t="n">
        <f aca="false">U176*$C176</f>
        <v>49122.1427199339</v>
      </c>
      <c r="W177" s="2" t="n">
        <f aca="false">V176*$C176</f>
        <v>50927.3557649815</v>
      </c>
      <c r="X177" s="2" t="n">
        <f aca="false">W176*$C176</f>
        <v>53975.2153131983</v>
      </c>
      <c r="Y177" s="2" t="n">
        <f aca="false">X176*$C176</f>
        <v>56247.6092343063</v>
      </c>
      <c r="Z177" s="2" t="n">
        <f aca="false">Y176*$C176</f>
        <v>58004.1289059431</v>
      </c>
      <c r="AA177" s="2" t="n">
        <f aca="false">Z176*$C176</f>
        <v>58131.3476344289</v>
      </c>
      <c r="AB177" s="2" t="n">
        <f aca="false">AA176*$C176</f>
        <v>60909.0564177779</v>
      </c>
      <c r="AC177" s="2" t="n">
        <f aca="false">AB176*$C176</f>
        <v>64036.6907589261</v>
      </c>
      <c r="AD177" s="2" t="n">
        <f aca="false">AC176*$C176</f>
        <v>66148.9063227526</v>
      </c>
      <c r="AE177" s="2" t="n">
        <f aca="false">AD176*$C176</f>
        <v>67081.1440880853</v>
      </c>
      <c r="AF177" s="2" t="n">
        <f aca="false">AE176*$C176</f>
        <v>66595.4240359568</v>
      </c>
      <c r="AG177" s="2" t="n">
        <f aca="false">AF176*$C176</f>
        <v>67267.3379411785</v>
      </c>
      <c r="AH177" s="2" t="n">
        <f aca="false">AG176*$C176</f>
        <v>64981.5690259775</v>
      </c>
      <c r="AI177" s="2" t="n">
        <f aca="false">AH176*$C176</f>
        <v>64645.5505802523</v>
      </c>
      <c r="AJ177" s="2" t="n">
        <f aca="false">AI176*$C176</f>
        <v>64500.5821165521</v>
      </c>
      <c r="AK177" s="2" t="n">
        <f aca="false">AJ176*$C176</f>
        <v>62032.6510706425</v>
      </c>
      <c r="AL177" s="2" t="n">
        <f aca="false">AK176*$C176</f>
        <v>58248.2761127103</v>
      </c>
      <c r="AM177" s="2" t="n">
        <f aca="false">AL176*$C176</f>
        <v>54891.6201786363</v>
      </c>
      <c r="AN177" s="2" t="n">
        <f aca="false">AM176*$C176</f>
        <v>52151.2729186014</v>
      </c>
      <c r="AO177" s="2" t="n">
        <f aca="false">AN176*$C176</f>
        <v>48406.985166605</v>
      </c>
      <c r="AP177" s="2" t="n">
        <f aca="false">AO176*$C176</f>
        <v>46017.4778272328</v>
      </c>
      <c r="AQ177" s="2" t="n">
        <f aca="false">AP176*$C176</f>
        <v>45188.519634128</v>
      </c>
      <c r="AR177" s="2" t="n">
        <f aca="false">AQ176*$C176</f>
        <v>42873.7853093582</v>
      </c>
      <c r="AS177" s="2" t="n">
        <f aca="false">AR176*$C176</f>
        <v>40989.5270481968</v>
      </c>
      <c r="AT177" s="2" t="n">
        <f aca="false">AS176*$C176</f>
        <v>40414.3308989401</v>
      </c>
      <c r="AU177" s="2" t="n">
        <f aca="false">AT176*$C176</f>
        <v>40650.7808989848</v>
      </c>
      <c r="AV177" s="2" t="n">
        <f aca="false">AU176*$C176</f>
        <v>41280.5846420451</v>
      </c>
      <c r="AW177" s="2" t="n">
        <f aca="false">AV176*$C176</f>
        <v>44513.9985369004</v>
      </c>
      <c r="AX177" s="2" t="n">
        <f aca="false">AW176*$C176</f>
        <v>44501.7121753832</v>
      </c>
      <c r="AY177" s="2" t="n">
        <f aca="false">AX176*$C176</f>
        <v>43387.4044566193</v>
      </c>
      <c r="AZ177" s="2" t="n">
        <f aca="false">AY176*$C176</f>
        <v>42482.9362889023</v>
      </c>
      <c r="BA177" s="2" t="n">
        <f aca="false">AZ176*$C176</f>
        <v>42847.0044961486</v>
      </c>
      <c r="BB177" s="2" t="n">
        <f aca="false">BA176*$C176</f>
        <v>42248.7950982982</v>
      </c>
      <c r="BC177" s="2" t="n">
        <f aca="false">BB176*$C176</f>
        <v>41787.9896554028</v>
      </c>
      <c r="BD177" s="2" t="n">
        <f aca="false">BC176*$C176</f>
        <v>42653.9188721975</v>
      </c>
      <c r="BE177" s="2" t="n">
        <f aca="false">BD176*$C176</f>
        <v>42408.828991019</v>
      </c>
      <c r="BF177" s="2" t="n">
        <f aca="false">BE176*$C176</f>
        <v>41953.9023637653</v>
      </c>
      <c r="BG177" s="2" t="n">
        <f aca="false">BF176*$C176</f>
        <v>42583.6900676444</v>
      </c>
      <c r="BH177" s="2" t="n">
        <f aca="false">BG176*$C176</f>
        <v>42685.3742295874</v>
      </c>
      <c r="BI177" s="2" t="n">
        <f aca="false">BH176*$C176</f>
        <v>42388.4602029502</v>
      </c>
      <c r="BJ177" s="2" t="n">
        <f aca="false">BI176*$C176</f>
        <v>42062.6311839255</v>
      </c>
      <c r="BK177" s="2" t="n">
        <f aca="false">BJ176*$C176</f>
        <v>41777.0747527765</v>
      </c>
      <c r="BL177" s="2" t="n">
        <f aca="false">BK176*$C176</f>
        <v>41647.8852623403</v>
      </c>
      <c r="BM177" s="2" t="n">
        <f aca="false">BL176*$C176</f>
        <v>41540.1182396485</v>
      </c>
    </row>
    <row r="178" customFormat="false" ht="13.2" hidden="false" customHeight="false" outlineLevel="0" collapsed="false">
      <c r="A178" s="2" t="n">
        <v>54</v>
      </c>
      <c r="B178" s="2" t="n">
        <f aca="true">OFFSET(Data!B58,0,4*(Model!$A$120-1))</f>
        <v>36767</v>
      </c>
      <c r="C178" s="2" t="n">
        <f aca="true">OFFSET(Data!D58,0,4*(Model!$A$120-1))</f>
        <v>0.9914149</v>
      </c>
      <c r="F178" s="2" t="n">
        <f aca="false">B178</f>
        <v>36767</v>
      </c>
      <c r="G178" s="2" t="n">
        <f aca="false">F177*$C177</f>
        <v>37715.2098013</v>
      </c>
      <c r="H178" s="2" t="n">
        <f aca="false">G177*$C177</f>
        <v>46677.4026184859</v>
      </c>
      <c r="I178" s="2" t="n">
        <f aca="false">H177*$C177</f>
        <v>61106.8087907887</v>
      </c>
      <c r="J178" s="2" t="n">
        <f aca="false">I177*$C177</f>
        <v>55723.4589051951</v>
      </c>
      <c r="K178" s="2" t="n">
        <f aca="false">J177*$C177</f>
        <v>54459.8308512364</v>
      </c>
      <c r="L178" s="2" t="n">
        <f aca="false">K177*$C177</f>
        <v>47097.3095643041</v>
      </c>
      <c r="M178" s="2" t="n">
        <f aca="false">L177*$C177</f>
        <v>48727.7246976298</v>
      </c>
      <c r="N178" s="2" t="n">
        <f aca="false">M177*$C177</f>
        <v>44298.3645275826</v>
      </c>
      <c r="O178" s="2" t="n">
        <f aca="false">N177*$C177</f>
        <v>35251.1356113688</v>
      </c>
      <c r="P178" s="2" t="n">
        <f aca="false">O177*$C177</f>
        <v>51566.4176298043</v>
      </c>
      <c r="Q178" s="2" t="n">
        <f aca="false">P177*$C177</f>
        <v>52647.5867938998</v>
      </c>
      <c r="R178" s="2" t="n">
        <f aca="false">Q177*$C177</f>
        <v>51111.5982694692</v>
      </c>
      <c r="S178" s="2" t="n">
        <f aca="false">R177*$C177</f>
        <v>48895.2030338218</v>
      </c>
      <c r="T178" s="2" t="n">
        <f aca="false">S177*$C177</f>
        <v>48103.4276828683</v>
      </c>
      <c r="U178" s="2" t="n">
        <f aca="false">T177*$C177</f>
        <v>47628.4038590479</v>
      </c>
      <c r="V178" s="2" t="n">
        <f aca="false">U177*$C177</f>
        <v>48489.3977228182</v>
      </c>
      <c r="W178" s="2" t="n">
        <f aca="false">V177*$C177</f>
        <v>48739.8889419302</v>
      </c>
      <c r="X178" s="2" t="n">
        <f aca="false">W177*$C177</f>
        <v>50531.0543606251</v>
      </c>
      <c r="Y178" s="2" t="n">
        <f aca="false">X177*$C177</f>
        <v>53555.1963801956</v>
      </c>
      <c r="Z178" s="2" t="n">
        <f aca="false">Y177*$C177</f>
        <v>55809.9072135277</v>
      </c>
      <c r="AA178" s="2" t="n">
        <f aca="false">Z177*$C177</f>
        <v>57552.7581760357</v>
      </c>
      <c r="AB178" s="2" t="n">
        <f aca="false">AA177*$C177</f>
        <v>57678.9869265421</v>
      </c>
      <c r="AC178" s="2" t="n">
        <f aca="false">AB177*$C177</f>
        <v>60435.0804134517</v>
      </c>
      <c r="AD178" s="2" t="n">
        <f aca="false">AC177*$C177</f>
        <v>63538.3764424474</v>
      </c>
      <c r="AE178" s="2" t="n">
        <f aca="false">AD177*$C177</f>
        <v>65634.1553784209</v>
      </c>
      <c r="AF178" s="2" t="n">
        <f aca="false">AE177*$C177</f>
        <v>66559.138749135</v>
      </c>
      <c r="AG178" s="2" t="n">
        <f aca="false">AF177*$C177</f>
        <v>66077.1984247362</v>
      </c>
      <c r="AH178" s="2" t="n">
        <f aca="false">AG177*$C177</f>
        <v>66743.8836975216</v>
      </c>
      <c r="AI178" s="2" t="n">
        <f aca="false">AH177*$C177</f>
        <v>64475.901950288</v>
      </c>
      <c r="AJ178" s="2" t="n">
        <f aca="false">AI177*$C177</f>
        <v>64142.498299302</v>
      </c>
      <c r="AK178" s="2" t="n">
        <f aca="false">AJ177*$C177</f>
        <v>63998.6579366957</v>
      </c>
      <c r="AL178" s="2" t="n">
        <f aca="false">AK177*$C177</f>
        <v>61549.9315898061</v>
      </c>
      <c r="AM178" s="2" t="n">
        <f aca="false">AL177*$C177</f>
        <v>57795.0055024841</v>
      </c>
      <c r="AN178" s="2" t="n">
        <f aca="false">AM177*$C177</f>
        <v>54464.4700578922</v>
      </c>
      <c r="AO178" s="2" t="n">
        <f aca="false">AN177*$C177</f>
        <v>51745.4473581308</v>
      </c>
      <c r="AP178" s="2" t="n">
        <f aca="false">AO177*$C177</f>
        <v>48030.2965301341</v>
      </c>
      <c r="AQ178" s="2" t="n">
        <f aca="false">AP177*$C177</f>
        <v>45659.3836200246</v>
      </c>
      <c r="AR178" s="2" t="n">
        <f aca="false">AQ177*$C177</f>
        <v>44836.8761308911</v>
      </c>
      <c r="AS178" s="2" t="n">
        <f aca="false">AR177*$C177</f>
        <v>42540.1543742164</v>
      </c>
      <c r="AT178" s="2" t="n">
        <f aca="false">AS177*$C177</f>
        <v>40670.5588455659</v>
      </c>
      <c r="AU178" s="2" t="n">
        <f aca="false">AT177*$C177</f>
        <v>40099.8387001838</v>
      </c>
      <c r="AV178" s="2" t="n">
        <f aca="false">AU177*$C177</f>
        <v>40334.4487172632</v>
      </c>
      <c r="AW178" s="2" t="n">
        <f aca="false">AV177*$C177</f>
        <v>40959.3515165361</v>
      </c>
      <c r="AX178" s="2" t="n">
        <f aca="false">AW177*$C177</f>
        <v>44167.6039544858</v>
      </c>
      <c r="AY178" s="2" t="n">
        <f aca="false">AX177*$C177</f>
        <v>44155.413201748</v>
      </c>
      <c r="AZ178" s="2" t="n">
        <f aca="false">AY177*$C177</f>
        <v>43049.7766913592</v>
      </c>
      <c r="BA178" s="2" t="n">
        <f aca="false">AZ177*$C177</f>
        <v>42152.346823583</v>
      </c>
      <c r="BB178" s="2" t="n">
        <f aca="false">BA177*$C177</f>
        <v>42513.5819612609</v>
      </c>
      <c r="BC178" s="2" t="n">
        <f aca="false">BB177*$C177</f>
        <v>41920.0276494818</v>
      </c>
      <c r="BD178" s="2" t="n">
        <f aca="false">BC177*$C177</f>
        <v>41462.8080563013</v>
      </c>
      <c r="BE178" s="2" t="n">
        <f aca="false">BD177*$C177</f>
        <v>42321.9988717098</v>
      </c>
      <c r="BF178" s="2" t="n">
        <f aca="false">BE177*$C177</f>
        <v>42078.8162064596</v>
      </c>
      <c r="BG178" s="2" t="n">
        <f aca="false">BF177*$C177</f>
        <v>41627.4296817412</v>
      </c>
      <c r="BH178" s="2" t="n">
        <f aca="false">BG177*$C177</f>
        <v>42252.316566645</v>
      </c>
      <c r="BI178" s="2" t="n">
        <f aca="false">BH177*$C177</f>
        <v>42353.209452945</v>
      </c>
      <c r="BJ178" s="2" t="n">
        <f aca="false">BI177*$C177</f>
        <v>42058.6059221889</v>
      </c>
      <c r="BK178" s="2" t="n">
        <f aca="false">BJ177*$C177</f>
        <v>41735.3124068415</v>
      </c>
      <c r="BL178" s="2" t="n">
        <f aca="false">BK177*$C177</f>
        <v>41451.9780901728</v>
      </c>
      <c r="BM178" s="2" t="n">
        <f aca="false">BL177*$C177</f>
        <v>41323.7939135944</v>
      </c>
    </row>
    <row r="179" customFormat="false" ht="13.2" hidden="false" customHeight="false" outlineLevel="0" collapsed="false">
      <c r="A179" s="2" t="n">
        <v>55</v>
      </c>
      <c r="B179" s="2" t="n">
        <f aca="true">OFFSET(Data!B59,0,4*(Model!$A$120-1))</f>
        <v>35733</v>
      </c>
      <c r="C179" s="2" t="n">
        <f aca="true">OFFSET(Data!D59,0,4*(Model!$A$120-1))</f>
        <v>0.9905087</v>
      </c>
      <c r="F179" s="2" t="n">
        <f aca="false">B179</f>
        <v>35733</v>
      </c>
      <c r="G179" s="2" t="n">
        <f aca="false">F178*$C178</f>
        <v>36451.3516283</v>
      </c>
      <c r="H179" s="2" t="n">
        <f aca="false">G178*$C178</f>
        <v>37391.4209536349</v>
      </c>
      <c r="I179" s="2" t="n">
        <f aca="false">H178*$C178</f>
        <v>46276.6724492659</v>
      </c>
      <c r="J179" s="2" t="n">
        <f aca="false">I178*$C178</f>
        <v>60582.2007266389</v>
      </c>
      <c r="K179" s="2" t="n">
        <f aca="false">J178*$C178</f>
        <v>55245.0674381481</v>
      </c>
      <c r="L179" s="2" t="n">
        <f aca="false">K178*$C178</f>
        <v>53992.2877573954</v>
      </c>
      <c r="M179" s="2" t="n">
        <f aca="false">L178*$C178</f>
        <v>46692.9744519636</v>
      </c>
      <c r="N179" s="2" t="n">
        <f aca="false">M178*$C178</f>
        <v>48309.3923083282</v>
      </c>
      <c r="O179" s="2" t="n">
        <f aca="false">N178*$C178</f>
        <v>43918.0586382768</v>
      </c>
      <c r="P179" s="2" t="n">
        <f aca="false">O178*$C178</f>
        <v>34948.5010870317</v>
      </c>
      <c r="Q179" s="2" t="n">
        <f aca="false">P178*$C178</f>
        <v>51123.7147778107</v>
      </c>
      <c r="R179" s="2" t="n">
        <f aca="false">Q178*$C178</f>
        <v>52195.6019965155</v>
      </c>
      <c r="S179" s="2" t="n">
        <f aca="false">R178*$C178</f>
        <v>50672.8000871659</v>
      </c>
      <c r="T179" s="2" t="n">
        <f aca="false">S178*$C178</f>
        <v>48475.4328262561</v>
      </c>
      <c r="U179" s="2" t="n">
        <f aca="false">T178*$C178</f>
        <v>47690.4549458681</v>
      </c>
      <c r="V179" s="2" t="n">
        <f aca="false">U178*$C178</f>
        <v>47219.5092490776</v>
      </c>
      <c r="W179" s="2" t="n">
        <f aca="false">V178*$C178</f>
        <v>48073.1113944281</v>
      </c>
      <c r="X179" s="2" t="n">
        <f aca="false">W178*$C178</f>
        <v>48321.4521213748</v>
      </c>
      <c r="Y179" s="2" t="n">
        <f aca="false">X178*$C178</f>
        <v>50097.2402058337</v>
      </c>
      <c r="Z179" s="2" t="n">
        <f aca="false">Y178*$C178</f>
        <v>53095.4196637519</v>
      </c>
      <c r="AA179" s="2" t="n">
        <f aca="false">Z178*$C178</f>
        <v>55330.7735791088</v>
      </c>
      <c r="AB179" s="2" t="n">
        <f aca="false">AA178*$C178</f>
        <v>57058.6619918186</v>
      </c>
      <c r="AC179" s="2" t="n">
        <f aca="false">AB178*$C178</f>
        <v>57183.807055879</v>
      </c>
      <c r="AD179" s="2" t="n">
        <f aca="false">AC178*$C178</f>
        <v>59916.2392045942</v>
      </c>
      <c r="AE179" s="2" t="n">
        <f aca="false">AD178*$C178</f>
        <v>62992.8931268513</v>
      </c>
      <c r="AF179" s="2" t="n">
        <f aca="false">AE178*$C178</f>
        <v>65070.6795910816</v>
      </c>
      <c r="AG179" s="2" t="n">
        <f aca="false">AF178*$C178</f>
        <v>65987.7218870598</v>
      </c>
      <c r="AH179" s="2" t="n">
        <f aca="false">AG178*$C178</f>
        <v>65509.91906854</v>
      </c>
      <c r="AI179" s="2" t="n">
        <f aca="false">AH178*$C178</f>
        <v>66170.88078159</v>
      </c>
      <c r="AJ179" s="2" t="n">
        <f aca="false">AI178*$C178</f>
        <v>63922.3698844546</v>
      </c>
      <c r="AK179" s="2" t="n">
        <f aca="false">AJ178*$C178</f>
        <v>63591.8285371526</v>
      </c>
      <c r="AL179" s="2" t="n">
        <f aca="false">AK178*$C178</f>
        <v>63449.2230584434</v>
      </c>
      <c r="AM179" s="2" t="n">
        <f aca="false">AL178*$C178</f>
        <v>61021.5192721144</v>
      </c>
      <c r="AN179" s="2" t="n">
        <f aca="false">AM178*$C178</f>
        <v>57298.8296007447</v>
      </c>
      <c r="AO179" s="2" t="n">
        <f aca="false">AN178*$C178</f>
        <v>53996.8871359982</v>
      </c>
      <c r="AP179" s="2" t="n">
        <f aca="false">AO178*$C178</f>
        <v>51301.2075180165</v>
      </c>
      <c r="AQ179" s="2" t="n">
        <f aca="false">AP178*$C178</f>
        <v>47617.9516313932</v>
      </c>
      <c r="AR179" s="2" t="n">
        <f aca="false">AQ178*$C178</f>
        <v>45267.3932457083</v>
      </c>
      <c r="AS179" s="2" t="n">
        <f aca="false">AR178*$C178</f>
        <v>44451.9470656198</v>
      </c>
      <c r="AT179" s="2" t="n">
        <f aca="false">AS178*$C178</f>
        <v>42174.9428948983</v>
      </c>
      <c r="AU179" s="2" t="n">
        <f aca="false">AT178*$C178</f>
        <v>40321.3980308208</v>
      </c>
      <c r="AV179" s="2" t="n">
        <f aca="false">AU178*$C178</f>
        <v>39755.5775749588</v>
      </c>
      <c r="AW179" s="2" t="n">
        <f aca="false">AV178*$C178</f>
        <v>39988.1734415806</v>
      </c>
      <c r="AX179" s="2" t="n">
        <f aca="false">AW178*$C178</f>
        <v>40607.7113878315</v>
      </c>
      <c r="AY179" s="2" t="n">
        <f aca="false">AX178*$C178</f>
        <v>43788.4206577762</v>
      </c>
      <c r="AZ179" s="2" t="n">
        <f aca="false">AY178*$C178</f>
        <v>43776.3345638697</v>
      </c>
      <c r="BA179" s="2" t="n">
        <f aca="false">AZ178*$C178</f>
        <v>42680.1900534862</v>
      </c>
      <c r="BB179" s="2" t="n">
        <f aca="false">BA178*$C178</f>
        <v>41790.4647108678</v>
      </c>
      <c r="BC179" s="2" t="n">
        <f aca="false">BB178*$C178</f>
        <v>42148.5986087653</v>
      </c>
      <c r="BD179" s="2" t="n">
        <f aca="false">BC178*$C178</f>
        <v>41560.1400201083</v>
      </c>
      <c r="BE179" s="2" t="n">
        <f aca="false">BD178*$C178</f>
        <v>41106.8457028572</v>
      </c>
      <c r="BF179" s="2" t="n">
        <f aca="false">BE178*$C178</f>
        <v>41958.6602791962</v>
      </c>
      <c r="BG179" s="2" t="n">
        <f aca="false">BF178*$C178</f>
        <v>41717.5653614455</v>
      </c>
      <c r="BH179" s="2" t="n">
        <f aca="false">BG178*$C178</f>
        <v>41270.0540351805</v>
      </c>
      <c r="BI179" s="2" t="n">
        <f aca="false">BH178*$C178</f>
        <v>41889.5762036887</v>
      </c>
      <c r="BJ179" s="2" t="n">
        <f aca="false">BI178*$C178</f>
        <v>41989.6029144706</v>
      </c>
      <c r="BK179" s="2" t="n">
        <f aca="false">BJ178*$C178</f>
        <v>41697.5285844863</v>
      </c>
      <c r="BL179" s="2" t="n">
        <f aca="false">BK178*$C178</f>
        <v>41377.0105762976</v>
      </c>
      <c r="BM179" s="2" t="n">
        <f aca="false">BL178*$C178</f>
        <v>41096.1087130709</v>
      </c>
    </row>
    <row r="180" customFormat="false" ht="13.2" hidden="false" customHeight="false" outlineLevel="0" collapsed="false">
      <c r="A180" s="2" t="n">
        <v>56</v>
      </c>
      <c r="B180" s="2" t="n">
        <f aca="true">OFFSET(Data!B60,0,4*(Model!$A$120-1))</f>
        <v>35491</v>
      </c>
      <c r="C180" s="2" t="n">
        <f aca="true">OFFSET(Data!D60,0,4*(Model!$A$120-1))</f>
        <v>0.9895041</v>
      </c>
      <c r="F180" s="2" t="n">
        <f aca="false">B180</f>
        <v>35491</v>
      </c>
      <c r="G180" s="2" t="n">
        <f aca="false">F179*$C179</f>
        <v>35393.8473771</v>
      </c>
      <c r="H180" s="2" t="n">
        <f aca="false">G179*$C179</f>
        <v>36105.3809145903</v>
      </c>
      <c r="I180" s="2" t="n">
        <f aca="false">H179*$C179</f>
        <v>37036.5277599376</v>
      </c>
      <c r="J180" s="2" t="n">
        <f aca="false">I179*$C179</f>
        <v>45837.4466680482</v>
      </c>
      <c r="K180" s="2" t="n">
        <f aca="false">J179*$C179</f>
        <v>60007.1968848822</v>
      </c>
      <c r="L180" s="2" t="n">
        <f aca="false">K179*$C179</f>
        <v>54720.7199295724</v>
      </c>
      <c r="M180" s="2" t="n">
        <f aca="false">L179*$C179</f>
        <v>53479.8307566037</v>
      </c>
      <c r="N180" s="2" t="n">
        <f aca="false">M179*$C179</f>
        <v>46249.7974235476</v>
      </c>
      <c r="O180" s="2" t="n">
        <f aca="false">N179*$C179</f>
        <v>47850.8733731122</v>
      </c>
      <c r="P180" s="2" t="n">
        <f aca="false">O179*$C179</f>
        <v>43501.2191683233</v>
      </c>
      <c r="Q180" s="2" t="n">
        <f aca="false">P179*$C179</f>
        <v>34616.7943786643</v>
      </c>
      <c r="R180" s="2" t="n">
        <f aca="false">Q179*$C179</f>
        <v>50638.4842637401</v>
      </c>
      <c r="S180" s="2" t="n">
        <f aca="false">R179*$C179</f>
        <v>51700.197879286</v>
      </c>
      <c r="T180" s="2" t="n">
        <f aca="false">S179*$C179</f>
        <v>50191.8493396986</v>
      </c>
      <c r="U180" s="2" t="n">
        <f aca="false">T179*$C179</f>
        <v>48015.3379506723</v>
      </c>
      <c r="V180" s="2" t="n">
        <f aca="false">U179*$C179</f>
        <v>47237.8105308403</v>
      </c>
      <c r="W180" s="2" t="n">
        <f aca="false">V179*$C179</f>
        <v>46771.3347209418</v>
      </c>
      <c r="X180" s="2" t="n">
        <f aca="false">W179*$C179</f>
        <v>47616.8350722501</v>
      </c>
      <c r="Y180" s="2" t="n">
        <f aca="false">X179*$C179</f>
        <v>47862.8187228552</v>
      </c>
      <c r="Z180" s="2" t="n">
        <f aca="false">Y179*$C179</f>
        <v>49621.7522698681</v>
      </c>
      <c r="AA180" s="2" t="n">
        <f aca="false">Z179*$C179</f>
        <v>52591.4751070974</v>
      </c>
      <c r="AB180" s="2" t="n">
        <f aca="false">AA179*$C179</f>
        <v>54805.6126078374</v>
      </c>
      <c r="AC180" s="2" t="n">
        <f aca="false">AB179*$C179</f>
        <v>56517.1011132557</v>
      </c>
      <c r="AD180" s="2" t="n">
        <f aca="false">AC179*$C179</f>
        <v>56641.0583879696</v>
      </c>
      <c r="AE180" s="2" t="n">
        <f aca="false">AD179*$C179</f>
        <v>59347.5562034316</v>
      </c>
      <c r="AF180" s="2" t="n">
        <f aca="false">AE179*$C179</f>
        <v>62395.0086803165</v>
      </c>
      <c r="AG180" s="2" t="n">
        <f aca="false">AF179*$C179</f>
        <v>64453.0742498788</v>
      </c>
      <c r="AH180" s="2" t="n">
        <f aca="false">AG179*$C179</f>
        <v>65361.4126223132</v>
      </c>
      <c r="AI180" s="2" t="n">
        <f aca="false">AH179*$C179</f>
        <v>64888.1447736848</v>
      </c>
      <c r="AJ180" s="2" t="n">
        <f aca="false">AI179*$C179</f>
        <v>65542.8331008277</v>
      </c>
      <c r="AK180" s="2" t="n">
        <f aca="false">AJ179*$C179</f>
        <v>63315.6634951703</v>
      </c>
      <c r="AL180" s="2" t="n">
        <f aca="false">AK179*$C179</f>
        <v>62988.2594149579</v>
      </c>
      <c r="AM180" s="2" t="n">
        <f aca="false">AL179*$C179</f>
        <v>62847.0074476288</v>
      </c>
      <c r="AN180" s="2" t="n">
        <f aca="false">AM179*$C179</f>
        <v>60442.345726247</v>
      </c>
      <c r="AO180" s="2" t="n">
        <f aca="false">AN179*$C179</f>
        <v>56754.9892193551</v>
      </c>
      <c r="AP180" s="2" t="n">
        <f aca="false">AO179*$C179</f>
        <v>53484.3864811243</v>
      </c>
      <c r="AQ180" s="2" t="n">
        <f aca="false">AP179*$C179</f>
        <v>50814.2923671007</v>
      </c>
      <c r="AR180" s="2" t="n">
        <f aca="false">AQ179*$C179</f>
        <v>47165.9953670742</v>
      </c>
      <c r="AS180" s="2" t="n">
        <f aca="false">AR179*$C179</f>
        <v>44837.7468361953</v>
      </c>
      <c r="AT180" s="2" t="n">
        <f aca="false">AS179*$C179</f>
        <v>44030.0403004359</v>
      </c>
      <c r="AU180" s="2" t="n">
        <f aca="false">AT179*$C179</f>
        <v>41774.6478593999</v>
      </c>
      <c r="AV180" s="2" t="n">
        <f aca="false">AU179*$C179</f>
        <v>39938.6955456909</v>
      </c>
      <c r="AW180" s="2" t="n">
        <f aca="false">AV179*$C179</f>
        <v>39378.2454615216</v>
      </c>
      <c r="AX180" s="2" t="n">
        <f aca="false">AW179*$C179</f>
        <v>39608.6336909945</v>
      </c>
      <c r="AY180" s="2" t="n">
        <f aca="false">AX179*$C179</f>
        <v>40222.2914167362</v>
      </c>
      <c r="AZ180" s="2" t="n">
        <f aca="false">AY179*$C179</f>
        <v>43372.811620787</v>
      </c>
      <c r="BA180" s="2" t="n">
        <f aca="false">AZ179*$C179</f>
        <v>43360.8402396236</v>
      </c>
      <c r="BB180" s="2" t="n">
        <f aca="false">BA179*$C179</f>
        <v>42275.0995656315</v>
      </c>
      <c r="BC180" s="2" t="n">
        <f aca="false">BB179*$C179</f>
        <v>41393.8188731576</v>
      </c>
      <c r="BD180" s="2" t="n">
        <f aca="false">BC179*$C179</f>
        <v>41748.5536147899</v>
      </c>
      <c r="BE180" s="2" t="n">
        <f aca="false">BD179*$C179</f>
        <v>41165.6802631354</v>
      </c>
      <c r="BF180" s="2" t="n">
        <f aca="false">BE179*$C179</f>
        <v>40716.6882982376</v>
      </c>
      <c r="BG180" s="2" t="n">
        <f aca="false">BF179*$C179</f>
        <v>41560.4180468883</v>
      </c>
      <c r="BH180" s="2" t="n">
        <f aca="false">BG179*$C179</f>
        <v>41321.6114333305</v>
      </c>
      <c r="BI180" s="2" t="n">
        <f aca="false">BH179*$C179</f>
        <v>40878.3475713164</v>
      </c>
      <c r="BJ180" s="2" t="n">
        <f aca="false">BI179*$C179</f>
        <v>41491.9896690666</v>
      </c>
      <c r="BK180" s="2" t="n">
        <f aca="false">BJ179*$C179</f>
        <v>41591.0669963284</v>
      </c>
      <c r="BL180" s="2" t="n">
        <f aca="false">BK179*$C179</f>
        <v>41301.7648314324</v>
      </c>
      <c r="BM180" s="2" t="n">
        <f aca="false">BL179*$C179</f>
        <v>40984.2889558147</v>
      </c>
    </row>
    <row r="181" customFormat="false" ht="13.2" hidden="false" customHeight="false" outlineLevel="0" collapsed="false">
      <c r="A181" s="2" t="n">
        <v>57</v>
      </c>
      <c r="B181" s="2" t="n">
        <f aca="true">OFFSET(Data!B61,0,4*(Model!$A$120-1))</f>
        <v>36341</v>
      </c>
      <c r="C181" s="2" t="n">
        <f aca="true">OFFSET(Data!D61,0,4*(Model!$A$120-1))</f>
        <v>0.9884047</v>
      </c>
      <c r="F181" s="2" t="n">
        <f aca="false">B181</f>
        <v>36341</v>
      </c>
      <c r="G181" s="2" t="n">
        <f aca="false">F180*$C180</f>
        <v>35118.4900131</v>
      </c>
      <c r="H181" s="2" t="n">
        <f aca="false">G180*$C180</f>
        <v>35022.3570944147</v>
      </c>
      <c r="I181" s="2" t="n">
        <f aca="false">H180*$C180</f>
        <v>35726.4224470489</v>
      </c>
      <c r="J181" s="2" t="n">
        <f aca="false">I180*$C180</f>
        <v>36647.7960682221</v>
      </c>
      <c r="K181" s="2" t="n">
        <f aca="false">J180*$C180</f>
        <v>45356.3414115651</v>
      </c>
      <c r="L181" s="2" t="n">
        <f aca="false">K180*$C180</f>
        <v>59377.3673470981</v>
      </c>
      <c r="M181" s="2" t="n">
        <f aca="false">L180*$C180</f>
        <v>54146.3767252636</v>
      </c>
      <c r="N181" s="2" t="n">
        <f aca="false">M180*$C180</f>
        <v>52918.5118009654</v>
      </c>
      <c r="O181" s="2" t="n">
        <f aca="false">N180*$C180</f>
        <v>45764.3641747698</v>
      </c>
      <c r="P181" s="2" t="n">
        <f aca="false">O180*$C180</f>
        <v>47348.6353912753</v>
      </c>
      <c r="Q181" s="2" t="n">
        <f aca="false">P180*$C180</f>
        <v>43044.6347220545</v>
      </c>
      <c r="R181" s="2" t="n">
        <f aca="false">Q180*$C180</f>
        <v>34253.4599665453</v>
      </c>
      <c r="S181" s="2" t="n">
        <f aca="false">R180*$C180</f>
        <v>50106.9877967563</v>
      </c>
      <c r="T181" s="2" t="n">
        <f aca="false">S180*$C180</f>
        <v>51157.5577723648</v>
      </c>
      <c r="U181" s="2" t="n">
        <f aca="false">T180*$C180</f>
        <v>49665.0407082141</v>
      </c>
      <c r="V181" s="2" t="n">
        <f aca="false">U180*$C180</f>
        <v>47511.3737650758</v>
      </c>
      <c r="W181" s="2" t="n">
        <f aca="false">V180*$C180</f>
        <v>46742.0071952897</v>
      </c>
      <c r="X181" s="2" t="n">
        <f aca="false">W180*$C180</f>
        <v>46280.4274688443</v>
      </c>
      <c r="Y181" s="2" t="n">
        <f aca="false">X180*$C180</f>
        <v>47117.0535330153</v>
      </c>
      <c r="Z181" s="2" t="n">
        <f aca="false">Y180*$C180</f>
        <v>47360.455363822</v>
      </c>
      <c r="AA181" s="2" t="n">
        <f aca="false">Z180*$C180</f>
        <v>49100.9273202188</v>
      </c>
      <c r="AB181" s="2" t="n">
        <f aca="false">AA180*$C180</f>
        <v>52039.4802435208</v>
      </c>
      <c r="AC181" s="2" t="n">
        <f aca="false">AB180*$C180</f>
        <v>54230.3783784668</v>
      </c>
      <c r="AD181" s="2" t="n">
        <f aca="false">AC180*$C180</f>
        <v>55923.9032716811</v>
      </c>
      <c r="AE181" s="2" t="n">
        <f aca="false">AD180*$C180</f>
        <v>56046.5595032353</v>
      </c>
      <c r="AF181" s="2" t="n">
        <f aca="false">AE180*$C180</f>
        <v>58724.650188276</v>
      </c>
      <c r="AG181" s="2" t="n">
        <f aca="false">AF180*$C180</f>
        <v>61740.1169087087</v>
      </c>
      <c r="AH181" s="2" t="n">
        <f aca="false">AG180*$C180</f>
        <v>63776.5812278594</v>
      </c>
      <c r="AI181" s="2" t="n">
        <f aca="false">AH180*$C180</f>
        <v>64675.3857715706</v>
      </c>
      <c r="AJ181" s="2" t="n">
        <f aca="false">AI180*$C180</f>
        <v>64207.0852949546</v>
      </c>
      <c r="AK181" s="2" t="n">
        <f aca="false">AJ180*$C180</f>
        <v>64854.9020788847</v>
      </c>
      <c r="AL181" s="2" t="n">
        <f aca="false">AK180*$C180</f>
        <v>62651.1086226913</v>
      </c>
      <c r="AM181" s="2" t="n">
        <f aca="false">AL180*$C180</f>
        <v>62327.1409429645</v>
      </c>
      <c r="AN181" s="2" t="n">
        <f aca="false">AM180*$C180</f>
        <v>62187.3715421592</v>
      </c>
      <c r="AO181" s="2" t="n">
        <f aca="false">AN180*$C180</f>
        <v>59807.9489097389</v>
      </c>
      <c r="AP181" s="2" t="n">
        <f aca="false">AO180*$C180</f>
        <v>56159.2945280077</v>
      </c>
      <c r="AQ181" s="2" t="n">
        <f aca="false">AP180*$C180</f>
        <v>52923.0197090571</v>
      </c>
      <c r="AR181" s="2" t="n">
        <f aca="false">AQ180*$C180</f>
        <v>50280.9506358449</v>
      </c>
      <c r="AS181" s="2" t="n">
        <f aca="false">AR180*$C180</f>
        <v>46670.9457963009</v>
      </c>
      <c r="AT181" s="2" t="n">
        <f aca="false">AS180*$C180</f>
        <v>44367.1343291773</v>
      </c>
      <c r="AU181" s="2" t="n">
        <f aca="false">AT180*$C180</f>
        <v>43567.9054004466</v>
      </c>
      <c r="AV181" s="2" t="n">
        <f aca="false">AU180*$C180</f>
        <v>41336.1853329325</v>
      </c>
      <c r="AW181" s="2" t="n">
        <f aca="false">AV180*$C180</f>
        <v>39519.5029911128</v>
      </c>
      <c r="AX181" s="2" t="n">
        <f aca="false">AW180*$C180</f>
        <v>38964.935334982</v>
      </c>
      <c r="AY181" s="2" t="n">
        <f aca="false">AX180*$C180</f>
        <v>39192.9054326372</v>
      </c>
      <c r="AZ181" s="2" t="n">
        <f aca="false">AY180*$C180</f>
        <v>39800.1222682553</v>
      </c>
      <c r="BA181" s="2" t="n">
        <f aca="false">AZ180*$C180</f>
        <v>42917.5749272964</v>
      </c>
      <c r="BB181" s="2" t="n">
        <f aca="false">BA180*$C180</f>
        <v>42905.7291965526</v>
      </c>
      <c r="BC181" s="2" t="n">
        <f aca="false">BB180*$C180</f>
        <v>41831.3843481006</v>
      </c>
      <c r="BD181" s="2" t="n">
        <f aca="false">BC180*$C180</f>
        <v>40959.3534896468</v>
      </c>
      <c r="BE181" s="2" t="n">
        <f aca="false">BD180*$C180</f>
        <v>41310.3649709045</v>
      </c>
      <c r="BF181" s="2" t="n">
        <f aca="false">BE180*$C180</f>
        <v>40733.6093996616</v>
      </c>
      <c r="BG181" s="2" t="n">
        <f aca="false">BF180*$C180</f>
        <v>40289.3300095282</v>
      </c>
      <c r="BH181" s="2" t="n">
        <f aca="false">BG180*$C180</f>
        <v>41124.20405511</v>
      </c>
      <c r="BI181" s="2" t="n">
        <f aca="false">BH180*$C180</f>
        <v>40887.9039318874</v>
      </c>
      <c r="BJ181" s="2" t="n">
        <f aca="false">BI180*$C180</f>
        <v>40449.2925230426</v>
      </c>
      <c r="BK181" s="2" t="n">
        <f aca="false">BJ180*$C180</f>
        <v>41056.4938946991</v>
      </c>
      <c r="BL181" s="2" t="n">
        <f aca="false">BK180*$C180</f>
        <v>41154.5313162417</v>
      </c>
      <c r="BM181" s="2" t="n">
        <f aca="false">BL180*$C180</f>
        <v>40868.2656379382</v>
      </c>
    </row>
    <row r="182" customFormat="false" ht="13.2" hidden="false" customHeight="false" outlineLevel="0" collapsed="false">
      <c r="A182" s="2" t="n">
        <v>58</v>
      </c>
      <c r="B182" s="2" t="n">
        <f aca="true">OFFSET(Data!B62,0,4*(Model!$A$120-1))</f>
        <v>37122</v>
      </c>
      <c r="C182" s="2" t="n">
        <f aca="true">OFFSET(Data!D62,0,4*(Model!$A$120-1))</f>
        <v>0.9872169</v>
      </c>
      <c r="F182" s="2" t="n">
        <f aca="false">B182</f>
        <v>37122</v>
      </c>
      <c r="G182" s="2" t="n">
        <f aca="false">F181*$C181</f>
        <v>35919.6152027</v>
      </c>
      <c r="H182" s="2" t="n">
        <f aca="false">G181*$C181</f>
        <v>34711.2805858511</v>
      </c>
      <c r="I182" s="2" t="n">
        <f aca="false">H181*$C181</f>
        <v>34616.2623571978</v>
      </c>
      <c r="J182" s="2" t="n">
        <f aca="false">I181*$C181</f>
        <v>35312.1638608486</v>
      </c>
      <c r="K182" s="2" t="n">
        <f aca="false">J181*$C181</f>
        <v>36222.8538784722</v>
      </c>
      <c r="L182" s="2" t="n">
        <f aca="false">K181*$C181</f>
        <v>44830.4210259955</v>
      </c>
      <c r="M182" s="2" t="n">
        <f aca="false">L181*$C181</f>
        <v>58688.8689594983</v>
      </c>
      <c r="N182" s="2" t="n">
        <f aca="false">M181*$C181</f>
        <v>53518.5332432212</v>
      </c>
      <c r="O182" s="2" t="n">
        <f aca="false">N181*$C181</f>
        <v>52304.9057810797</v>
      </c>
      <c r="P182" s="2" t="n">
        <f aca="false">O181*$C181</f>
        <v>45233.7126428541</v>
      </c>
      <c r="Q182" s="2" t="n">
        <f aca="false">P181*$C181</f>
        <v>46799.6137593229</v>
      </c>
      <c r="R182" s="2" t="n">
        <f aca="false">Q181*$C181</f>
        <v>42545.5192690619</v>
      </c>
      <c r="S182" s="2" t="n">
        <f aca="false">R181*$C181</f>
        <v>33856.2808221952</v>
      </c>
      <c r="T182" s="2" t="n">
        <f aca="false">S181*$C181</f>
        <v>49525.9822411565</v>
      </c>
      <c r="U182" s="2" t="n">
        <f aca="false">T181*$C181</f>
        <v>50564.3705427269</v>
      </c>
      <c r="V182" s="2" t="n">
        <f aca="false">U181*$C181</f>
        <v>49089.1596616901</v>
      </c>
      <c r="W182" s="2" t="n">
        <f aca="false">V181*$C181</f>
        <v>46960.4651328576</v>
      </c>
      <c r="X182" s="2" t="n">
        <f aca="false">W181*$C181</f>
        <v>46200.0195992582</v>
      </c>
      <c r="Y182" s="2" t="n">
        <f aca="false">X181*$C181</f>
        <v>45743.7920282148</v>
      </c>
      <c r="Z182" s="2" t="n">
        <f aca="false">Y181*$C181</f>
        <v>46570.7171621839</v>
      </c>
      <c r="AA182" s="2" t="n">
        <f aca="false">Z181*$C181</f>
        <v>46811.2966757419</v>
      </c>
      <c r="AB182" s="2" t="n">
        <f aca="false">AA181*$C181</f>
        <v>48531.5873376627</v>
      </c>
      <c r="AC182" s="2" t="n">
        <f aca="false">AB181*$C181</f>
        <v>51436.0668582531</v>
      </c>
      <c r="AD182" s="2" t="n">
        <f aca="false">AC181*$C181</f>
        <v>53601.560872055</v>
      </c>
      <c r="AE182" s="2" t="n">
        <f aca="false">AD181*$C181</f>
        <v>55275.4488360749</v>
      </c>
      <c r="AF182" s="2" t="n">
        <f aca="false">AE181*$C181</f>
        <v>55396.6828318274</v>
      </c>
      <c r="AG182" s="2" t="n">
        <f aca="false">AF181*$C181</f>
        <v>58043.7202519479</v>
      </c>
      <c r="AH182" s="2" t="n">
        <f aca="false">AG181*$C181</f>
        <v>61024.2217311172</v>
      </c>
      <c r="AI182" s="2" t="n">
        <f aca="false">AH181*$C181</f>
        <v>63037.0726355481</v>
      </c>
      <c r="AJ182" s="2" t="n">
        <f aca="false">AI181*$C181</f>
        <v>63925.4552709335</v>
      </c>
      <c r="AK182" s="2" t="n">
        <f aca="false">AJ181*$C181</f>
        <v>63462.5848788341</v>
      </c>
      <c r="AL182" s="2" t="n">
        <f aca="false">AK181*$C181</f>
        <v>64102.8900328094</v>
      </c>
      <c r="AM182" s="2" t="n">
        <f aca="false">AL181*$C181</f>
        <v>61924.6502228786</v>
      </c>
      <c r="AN182" s="2" t="n">
        <f aca="false">AM181*$C181</f>
        <v>61604.4390455885</v>
      </c>
      <c r="AO182" s="2" t="n">
        <f aca="false">AN181*$C181</f>
        <v>61466.2903129164</v>
      </c>
      <c r="AP182" s="2" t="n">
        <f aca="false">AO181*$C181</f>
        <v>59114.4577997458</v>
      </c>
      <c r="AQ182" s="2" t="n">
        <f aca="false">AP181*$C181</f>
        <v>55508.1106601671</v>
      </c>
      <c r="AR182" s="2" t="n">
        <f aca="false">AQ181*$C181</f>
        <v>52309.3614186247</v>
      </c>
      <c r="AS182" s="2" t="n">
        <f aca="false">AR181*$C181</f>
        <v>49697.9279289371</v>
      </c>
      <c r="AT182" s="2" t="n">
        <f aca="false">AS181*$C181</f>
        <v>46129.7821785091</v>
      </c>
      <c r="AU182" s="2" t="n">
        <f aca="false">AT181*$C181</f>
        <v>43852.6840964902</v>
      </c>
      <c r="AV182" s="2" t="n">
        <f aca="false">AU181*$C181</f>
        <v>43062.7224669568</v>
      </c>
      <c r="AW182" s="2" t="n">
        <f aca="false">AV181*$C181</f>
        <v>40856.8798631415</v>
      </c>
      <c r="AX182" s="2" t="n">
        <f aca="false">AW181*$C181</f>
        <v>39061.26249808</v>
      </c>
      <c r="AY182" s="2" t="n">
        <f aca="false">AX181*$C181</f>
        <v>38513.1252202923</v>
      </c>
      <c r="AZ182" s="2" t="n">
        <f aca="false">AY181*$C181</f>
        <v>38738.4519362741</v>
      </c>
      <c r="BA182" s="2" t="n">
        <f aca="false">AZ181*$C181</f>
        <v>39338.6279105182</v>
      </c>
      <c r="BB182" s="2" t="n">
        <f aca="false">BA181*$C181</f>
        <v>42419.9327707419</v>
      </c>
      <c r="BC182" s="2" t="n">
        <f aca="false">BB181*$C181</f>
        <v>42408.2243947998</v>
      </c>
      <c r="BD182" s="2" t="n">
        <f aca="false">BC181*$C181</f>
        <v>41346.3368971691</v>
      </c>
      <c r="BE182" s="2" t="n">
        <f aca="false">BD181*$C181</f>
        <v>40484.4174981283</v>
      </c>
      <c r="BF182" s="2" t="n">
        <f aca="false">BE181*$C181</f>
        <v>40831.3588959573</v>
      </c>
      <c r="BG182" s="2" t="n">
        <f aca="false">BF181*$C181</f>
        <v>40261.2909785897</v>
      </c>
      <c r="BH182" s="2" t="n">
        <f aca="false">BG181*$C181</f>
        <v>39822.1631412687</v>
      </c>
      <c r="BI182" s="2" t="n">
        <f aca="false">BH181*$C181</f>
        <v>40647.3565718298</v>
      </c>
      <c r="BJ182" s="2" t="n">
        <f aca="false">BI181*$C181</f>
        <v>40413.796419426</v>
      </c>
      <c r="BK182" s="2" t="n">
        <f aca="false">BJ181*$C181</f>
        <v>39980.2708414502</v>
      </c>
      <c r="BL182" s="2" t="n">
        <f aca="false">BK181*$C181</f>
        <v>40580.4315310419</v>
      </c>
      <c r="BM182" s="2" t="n">
        <f aca="false">BL181*$C181</f>
        <v>40677.3321792705</v>
      </c>
    </row>
    <row r="183" customFormat="false" ht="13.2" hidden="false" customHeight="false" outlineLevel="0" collapsed="false">
      <c r="A183" s="2" t="n">
        <v>59</v>
      </c>
      <c r="B183" s="2" t="n">
        <f aca="true">OFFSET(Data!B63,0,4*(Model!$A$120-1))</f>
        <v>38512</v>
      </c>
      <c r="C183" s="2" t="n">
        <f aca="true">OFFSET(Data!D63,0,4*(Model!$A$120-1))</f>
        <v>0.9859339</v>
      </c>
      <c r="F183" s="2" t="n">
        <f aca="false">B183</f>
        <v>38512</v>
      </c>
      <c r="G183" s="2" t="n">
        <f aca="false">F182*$C182</f>
        <v>36647.4657618</v>
      </c>
      <c r="H183" s="2" t="n">
        <f aca="false">G182*$C182</f>
        <v>35460.4511696024</v>
      </c>
      <c r="I183" s="2" t="n">
        <f aca="false">H182*$C182</f>
        <v>34267.5628149941</v>
      </c>
      <c r="J183" s="2" t="n">
        <f aca="false">I182*$C182</f>
        <v>34173.7592138595</v>
      </c>
      <c r="K183" s="2" t="n">
        <f aca="false">J182*$C182</f>
        <v>34860.764938999</v>
      </c>
      <c r="L183" s="2" t="n">
        <f aca="false">K182*$C182</f>
        <v>35759.8135150583</v>
      </c>
      <c r="M183" s="2" t="n">
        <f aca="false">L182*$C182</f>
        <v>44257.3492709781</v>
      </c>
      <c r="N183" s="2" t="n">
        <f aca="false">M182*$C182</f>
        <v>57938.6432787022</v>
      </c>
      <c r="O183" s="2" t="n">
        <f aca="false">N182*$C182</f>
        <v>52834.4004809198</v>
      </c>
      <c r="P183" s="2" t="n">
        <f aca="false">O182*$C182</f>
        <v>51636.2869399896</v>
      </c>
      <c r="Q183" s="2" t="n">
        <f aca="false">P182*$C182</f>
        <v>44655.4855707692</v>
      </c>
      <c r="R183" s="2" t="n">
        <f aca="false">Q182*$C182</f>
        <v>46201.3696166761</v>
      </c>
      <c r="S183" s="2" t="n">
        <f aca="false">R182*$C182</f>
        <v>42001.6556416935</v>
      </c>
      <c r="T183" s="2" t="n">
        <f aca="false">S182*$C182</f>
        <v>33423.492598817</v>
      </c>
      <c r="U183" s="2" t="n">
        <f aca="false">T182*$C182</f>
        <v>48892.8866575696</v>
      </c>
      <c r="V183" s="2" t="n">
        <f aca="false">U182*$C182</f>
        <v>49918.0011376421</v>
      </c>
      <c r="W183" s="2" t="n">
        <f aca="false">V182*$C182</f>
        <v>48461.6480248188</v>
      </c>
      <c r="X183" s="2" t="n">
        <f aca="false">W182*$C182</f>
        <v>46360.1648110178</v>
      </c>
      <c r="Y183" s="2" t="n">
        <f aca="false">X182*$C182</f>
        <v>45609.4401287189</v>
      </c>
      <c r="Z183" s="2" t="n">
        <f aca="false">Y182*$C182</f>
        <v>45159.0445603389</v>
      </c>
      <c r="AA183" s="2" t="n">
        <f aca="false">Z182*$C182</f>
        <v>45975.399027628</v>
      </c>
      <c r="AB183" s="2" t="n">
        <f aca="false">AA182*$C182</f>
        <v>46212.9031892062</v>
      </c>
      <c r="AC183" s="2" t="n">
        <f aca="false">AB182*$C182</f>
        <v>47911.2032035666</v>
      </c>
      <c r="AD183" s="2" t="n">
        <f aca="false">AC182*$C182</f>
        <v>50778.5544719974</v>
      </c>
      <c r="AE183" s="2" t="n">
        <f aca="false">AD182*$C182</f>
        <v>52916.3667592714</v>
      </c>
      <c r="AF183" s="2" t="n">
        <f aca="false">AE182*$C182</f>
        <v>54568.8572460585</v>
      </c>
      <c r="AG183" s="2" t="n">
        <f aca="false">AF182*$C182</f>
        <v>54688.5414955199</v>
      </c>
      <c r="AH183" s="2" t="n">
        <f aca="false">AG182*$C182</f>
        <v>57301.7415715952</v>
      </c>
      <c r="AI183" s="2" t="n">
        <f aca="false">AH182*$C182</f>
        <v>60244.1430023061</v>
      </c>
      <c r="AJ183" s="2" t="n">
        <f aca="false">AI182*$C182</f>
        <v>62231.2634323406</v>
      </c>
      <c r="AK183" s="2" t="n">
        <f aca="false">AJ182*$C182</f>
        <v>63108.2897836597</v>
      </c>
      <c r="AL183" s="2" t="n">
        <f aca="false">AK182*$C182</f>
        <v>62651.3363100694</v>
      </c>
      <c r="AM183" s="2" t="n">
        <f aca="false">AL182*$C182</f>
        <v>63283.456379231</v>
      </c>
      <c r="AN183" s="2" t="n">
        <f aca="false">AM182*$C182</f>
        <v>61133.0612266146</v>
      </c>
      <c r="AO183" s="2" t="n">
        <f aca="false">AN182*$C182</f>
        <v>60816.9433408249</v>
      </c>
      <c r="AP183" s="2" t="n">
        <f aca="false">AO182*$C182</f>
        <v>60680.5605772174</v>
      </c>
      <c r="AQ183" s="2" t="n">
        <f aca="false">AP182*$C182</f>
        <v>58358.7917742459</v>
      </c>
      <c r="AR183" s="2" t="n">
        <f aca="false">AQ182*$C182</f>
        <v>54798.5449307871</v>
      </c>
      <c r="AS183" s="2" t="n">
        <f aca="false">AR182*$C182</f>
        <v>51640.6856206742</v>
      </c>
      <c r="AT183" s="2" t="n">
        <f aca="false">AS182*$C182</f>
        <v>49062.6343464287</v>
      </c>
      <c r="AU183" s="2" t="n">
        <f aca="false">AT182*$C182</f>
        <v>45540.100559943</v>
      </c>
      <c r="AV183" s="2" t="n">
        <f aca="false">AU182*$C182</f>
        <v>43292.1108504163</v>
      </c>
      <c r="AW183" s="2" t="n">
        <f aca="false">AV182*$C182</f>
        <v>42512.2473793894</v>
      </c>
      <c r="AX183" s="2" t="n">
        <f aca="false">AW182*$C182</f>
        <v>40334.602282163</v>
      </c>
      <c r="AY183" s="2" t="n">
        <f aca="false">AX182*$C182</f>
        <v>38561.9384734408</v>
      </c>
      <c r="AZ183" s="2" t="n">
        <f aca="false">AY182*$C182</f>
        <v>38020.8080892888</v>
      </c>
      <c r="BA183" s="2" t="n">
        <f aca="false">AZ182*$C182</f>
        <v>38243.2544313276</v>
      </c>
      <c r="BB183" s="2" t="n">
        <f aca="false">BA182*$C182</f>
        <v>38835.7582960752</v>
      </c>
      <c r="BC183" s="2" t="n">
        <f aca="false">BB182*$C182</f>
        <v>41877.6745281403</v>
      </c>
      <c r="BD183" s="2" t="n">
        <f aca="false">BC182*$C182</f>
        <v>41866.1158215386</v>
      </c>
      <c r="BE183" s="2" t="n">
        <f aca="false">BD182*$C182</f>
        <v>40817.8025379789</v>
      </c>
      <c r="BF183" s="2" t="n">
        <f aca="false">BE182*$C182</f>
        <v>39966.901140808</v>
      </c>
      <c r="BG183" s="2" t="n">
        <f aca="false">BF182*$C182</f>
        <v>40309.4075520544</v>
      </c>
      <c r="BH183" s="2" t="n">
        <f aca="false">BG182*$C182</f>
        <v>39746.6268698813</v>
      </c>
      <c r="BI183" s="2" t="n">
        <f aca="false">BH182*$C182</f>
        <v>39313.1124476175</v>
      </c>
      <c r="BJ183" s="2" t="n">
        <f aca="false">BI182*$C182</f>
        <v>40127.7573480364</v>
      </c>
      <c r="BK183" s="2" t="n">
        <f aca="false">BJ182*$C182</f>
        <v>39897.1828184168</v>
      </c>
      <c r="BL183" s="2" t="n">
        <f aca="false">BK182*$C182</f>
        <v>39469.1990412568</v>
      </c>
      <c r="BM183" s="2" t="n">
        <f aca="false">BL182*$C182</f>
        <v>40061.6878167374</v>
      </c>
    </row>
    <row r="184" customFormat="false" ht="13.2" hidden="false" customHeight="false" outlineLevel="0" collapsed="false">
      <c r="A184" s="2" t="n">
        <v>60</v>
      </c>
      <c r="B184" s="2" t="n">
        <f aca="true">OFFSET(Data!B64,0,4*(Model!$A$120-1))</f>
        <v>39440</v>
      </c>
      <c r="C184" s="2" t="n">
        <f aca="true">OFFSET(Data!D64,0,4*(Model!$A$120-1))</f>
        <v>0.9845471</v>
      </c>
      <c r="F184" s="2" t="n">
        <f aca="false">B184</f>
        <v>39440</v>
      </c>
      <c r="G184" s="2" t="n">
        <f aca="false">F183*$C183</f>
        <v>37970.2863568</v>
      </c>
      <c r="H184" s="2" t="n">
        <f aca="false">G183*$C183</f>
        <v>36131.9788436479</v>
      </c>
      <c r="I184" s="2" t="n">
        <f aca="false">H183*$C183</f>
        <v>34961.6609174056</v>
      </c>
      <c r="J184" s="2" t="n">
        <f aca="false">I183*$C183</f>
        <v>33785.5518496821</v>
      </c>
      <c r="K184" s="2" t="n">
        <f aca="false">J183*$C183</f>
        <v>33693.0676993815</v>
      </c>
      <c r="L184" s="2" t="n">
        <f aca="false">K183*$C183</f>
        <v>34370.4099332905</v>
      </c>
      <c r="M184" s="2" t="n">
        <f aca="false">L183*$C183</f>
        <v>35256.8124021742</v>
      </c>
      <c r="N184" s="2" t="n">
        <f aca="false">M183*$C183</f>
        <v>43634.8209703976</v>
      </c>
      <c r="O184" s="2" t="n">
        <f aca="false">N183*$C183</f>
        <v>57123.6725284796</v>
      </c>
      <c r="P184" s="2" t="n">
        <f aca="false">O183*$C183</f>
        <v>52091.2265203151</v>
      </c>
      <c r="Q184" s="2" t="n">
        <f aca="false">P183*$C183</f>
        <v>50909.965764263</v>
      </c>
      <c r="R184" s="2" t="n">
        <f aca="false">Q183*$C183</f>
        <v>44027.3570451822</v>
      </c>
      <c r="S184" s="2" t="n">
        <f aca="false">R183*$C183</f>
        <v>45551.4965315109</v>
      </c>
      <c r="T184" s="2" t="n">
        <f aca="false">S183*$C183</f>
        <v>41410.8561532719</v>
      </c>
      <c r="U184" s="2" t="n">
        <f aca="false">T183*$C183</f>
        <v>32953.3544095728</v>
      </c>
      <c r="V184" s="2" t="n">
        <f aca="false">U183*$C183</f>
        <v>48205.1544245556</v>
      </c>
      <c r="W184" s="2" t="n">
        <f aca="false">V183*$C183</f>
        <v>49215.84954184</v>
      </c>
      <c r="X184" s="2" t="n">
        <f aca="false">W183*$C183</f>
        <v>47779.9816375369</v>
      </c>
      <c r="Y184" s="2" t="n">
        <f aca="false">X183*$C183</f>
        <v>45708.0580967695</v>
      </c>
      <c r="Z184" s="2" t="n">
        <f aca="false">Y183*$C183</f>
        <v>44967.8931829243</v>
      </c>
      <c r="AA184" s="2" t="n">
        <f aca="false">Z183*$C183</f>
        <v>44523.8329236487</v>
      </c>
      <c r="AB184" s="2" t="n">
        <f aca="false">AA183*$C183</f>
        <v>45328.7044673655</v>
      </c>
      <c r="AC184" s="2" t="n">
        <f aca="false">AB183*$C183</f>
        <v>45562.8678716565</v>
      </c>
      <c r="AD184" s="2" t="n">
        <f aca="false">AC183*$C183</f>
        <v>47237.2794281849</v>
      </c>
      <c r="AE184" s="2" t="n">
        <f aca="false">AD183*$C183</f>
        <v>50064.2982469388</v>
      </c>
      <c r="AF184" s="2" t="n">
        <f aca="false">AE183*$C183</f>
        <v>52172.0398527989</v>
      </c>
      <c r="AG184" s="2" t="n">
        <f aca="false">AF183*$C183</f>
        <v>53801.2862431497</v>
      </c>
      <c r="AH184" s="2" t="n">
        <f aca="false">AG183*$C183</f>
        <v>53919.2870019897</v>
      </c>
      <c r="AI184" s="2" t="n">
        <f aca="false">AH183*$C183</f>
        <v>56495.729544475</v>
      </c>
      <c r="AJ184" s="2" t="n">
        <f aca="false">AI183*$C183</f>
        <v>59396.7428624214</v>
      </c>
      <c r="AK184" s="2" t="n">
        <f aca="false">AJ183*$C183</f>
        <v>61355.9122577749</v>
      </c>
      <c r="AL184" s="2" t="n">
        <f aca="false">AK183*$C183</f>
        <v>62220.6022687337</v>
      </c>
      <c r="AM184" s="2" t="n">
        <f aca="false">AL183*$C183</f>
        <v>61770.0763483984</v>
      </c>
      <c r="AN184" s="2" t="n">
        <f aca="false">AM183*$C183</f>
        <v>62393.3049534551</v>
      </c>
      <c r="AO184" s="2" t="n">
        <f aca="false">AN183*$C183</f>
        <v>60273.1574740949</v>
      </c>
      <c r="AP184" s="2" t="n">
        <f aca="false">AO183*$C183</f>
        <v>59961.4861340985</v>
      </c>
      <c r="AQ184" s="2" t="n">
        <f aca="false">AP183*$C183</f>
        <v>59827.0217440822</v>
      </c>
      <c r="AR184" s="2" t="n">
        <f aca="false">AQ183*$C183</f>
        <v>57537.9111732702</v>
      </c>
      <c r="AS184" s="2" t="n">
        <f aca="false">AR183*$C183</f>
        <v>54027.7431179362</v>
      </c>
      <c r="AT184" s="2" t="n">
        <f aca="false">AS183*$C183</f>
        <v>50914.3025726653</v>
      </c>
      <c r="AU184" s="2" t="n">
        <f aca="false">AT183*$C183</f>
        <v>48372.5144254484</v>
      </c>
      <c r="AV184" s="2" t="n">
        <f aca="false">AU183*$C183</f>
        <v>44899.5289514567</v>
      </c>
      <c r="AW184" s="2" t="n">
        <f aca="false">AV183*$C183</f>
        <v>42683.1596899833</v>
      </c>
      <c r="AX184" s="2" t="n">
        <f aca="false">AW183*$C183</f>
        <v>41914.2658565262</v>
      </c>
      <c r="AY184" s="2" t="n">
        <f aca="false">AX183*$C183</f>
        <v>39767.2517330019</v>
      </c>
      <c r="AZ184" s="2" t="n">
        <f aca="false">AY183*$C183</f>
        <v>38019.5223906795</v>
      </c>
      <c r="BA184" s="2" t="n">
        <f aca="false">AZ183*$C183</f>
        <v>37486.0036006241</v>
      </c>
      <c r="BB184" s="2" t="n">
        <f aca="false">BA183*$C183</f>
        <v>37705.3209901711</v>
      </c>
      <c r="BC184" s="2" t="n">
        <f aca="false">BB183*$C183</f>
        <v>38289.4906363068</v>
      </c>
      <c r="BD184" s="2" t="n">
        <f aca="false">BC183*$C183</f>
        <v>41288.61897046</v>
      </c>
      <c r="BE184" s="2" t="n">
        <f aca="false">BD183*$C183</f>
        <v>41277.2228497813</v>
      </c>
      <c r="BF184" s="2" t="n">
        <f aca="false">BE183*$C183</f>
        <v>40243.6552456994</v>
      </c>
      <c r="BG184" s="2" t="n">
        <f aca="false">BF183*$C183</f>
        <v>39404.7227126713</v>
      </c>
      <c r="BH184" s="2" t="n">
        <f aca="false">BG183*$C183</f>
        <v>39742.4113944865</v>
      </c>
      <c r="BI184" s="2" t="n">
        <f aca="false">BH183*$C183</f>
        <v>39187.5468416668</v>
      </c>
      <c r="BJ184" s="2" t="n">
        <f aca="false">BI183*$C183</f>
        <v>38760.1302766181</v>
      </c>
      <c r="BK184" s="2" t="n">
        <f aca="false">BJ183*$C183</f>
        <v>39563.3163004032</v>
      </c>
      <c r="BL184" s="2" t="n">
        <f aca="false">BK183*$C183</f>
        <v>39335.9850551747</v>
      </c>
      <c r="BM184" s="2" t="n">
        <f aca="false">BL183*$C183</f>
        <v>38914.0213406226</v>
      </c>
    </row>
    <row r="185" customFormat="false" ht="13.2" hidden="false" customHeight="false" outlineLevel="0" collapsed="false">
      <c r="A185" s="2" t="n">
        <v>61</v>
      </c>
      <c r="B185" s="2" t="n">
        <f aca="true">OFFSET(Data!B65,0,4*(Model!$A$120-1))</f>
        <v>38184</v>
      </c>
      <c r="C185" s="2" t="n">
        <f aca="true">OFFSET(Data!D65,0,4*(Model!$A$120-1))</f>
        <v>0.9830578</v>
      </c>
      <c r="F185" s="2" t="n">
        <f aca="false">B185</f>
        <v>38184</v>
      </c>
      <c r="G185" s="2" t="n">
        <f aca="false">F184*$C184</f>
        <v>38830.537624</v>
      </c>
      <c r="H185" s="2" t="n">
        <f aca="false">G184*$C184</f>
        <v>37383.535318757</v>
      </c>
      <c r="I185" s="2" t="n">
        <f aca="false">H184*$C184</f>
        <v>35573.6349877749</v>
      </c>
      <c r="J185" s="2" t="n">
        <f aca="false">I184*$C184</f>
        <v>34421.401867415</v>
      </c>
      <c r="K185" s="2" t="n">
        <f aca="false">J184*$C184</f>
        <v>33263.4670955042</v>
      </c>
      <c r="L185" s="2" t="n">
        <f aca="false">K184*$C184</f>
        <v>33172.4120935297</v>
      </c>
      <c r="M185" s="2" t="n">
        <f aca="false">L184*$C184</f>
        <v>33839.2874256324</v>
      </c>
      <c r="N185" s="2" t="n">
        <f aca="false">M184*$C184</f>
        <v>34711.9924058046</v>
      </c>
      <c r="O185" s="2" t="n">
        <f aca="false">N184*$C184</f>
        <v>42960.5364454242</v>
      </c>
      <c r="P185" s="2" t="n">
        <f aca="false">O184*$C184</f>
        <v>56240.9461292643</v>
      </c>
      <c r="Q185" s="2" t="n">
        <f aca="false">P184*$C184</f>
        <v>51286.2660060193</v>
      </c>
      <c r="R185" s="2" t="n">
        <f aca="false">Q184*$C184</f>
        <v>50123.2591543044</v>
      </c>
      <c r="S185" s="2" t="n">
        <f aca="false">R184*$C184</f>
        <v>43347.0066994988</v>
      </c>
      <c r="T185" s="2" t="n">
        <f aca="false">S184*$C184</f>
        <v>44847.5938107592</v>
      </c>
      <c r="U185" s="2" t="n">
        <f aca="false">T184*$C184</f>
        <v>40770.938334221</v>
      </c>
      <c r="V185" s="2" t="n">
        <f aca="false">U184*$C184</f>
        <v>32444.1295192171</v>
      </c>
      <c r="W185" s="2" t="n">
        <f aca="false">V184*$C184</f>
        <v>47460.2449937484</v>
      </c>
      <c r="X185" s="2" t="n">
        <f aca="false">W184*$C184</f>
        <v>48455.3219404549</v>
      </c>
      <c r="Y185" s="2" t="n">
        <f aca="false">X184*$C184</f>
        <v>47041.6423592902</v>
      </c>
      <c r="Z185" s="2" t="n">
        <f aca="false">Y184*$C184</f>
        <v>45001.736045806</v>
      </c>
      <c r="AA185" s="2" t="n">
        <f aca="false">Z184*$C184</f>
        <v>44273.0088263579</v>
      </c>
      <c r="AB185" s="2" t="n">
        <f aca="false">AA184*$C184</f>
        <v>43835.8105858629</v>
      </c>
      <c r="AC185" s="2" t="n">
        <f aca="false">AB184*$C184</f>
        <v>44628.2445301018</v>
      </c>
      <c r="AD185" s="2" t="n">
        <f aca="false">AC184*$C184</f>
        <v>44858.7894307226</v>
      </c>
      <c r="AE185" s="2" t="n">
        <f aca="false">AD184*$C184</f>
        <v>46507.3264729091</v>
      </c>
      <c r="AF185" s="2" t="n">
        <f aca="false">AE184*$C184</f>
        <v>49290.6596525587</v>
      </c>
      <c r="AG185" s="2" t="n">
        <f aca="false">AF184*$C184</f>
        <v>51365.8305381575</v>
      </c>
      <c r="AH185" s="2" t="n">
        <f aca="false">AG184*$C184</f>
        <v>52969.900346963</v>
      </c>
      <c r="AI185" s="2" t="n">
        <f aca="false">AH184*$C184</f>
        <v>53086.0776518767</v>
      </c>
      <c r="AJ185" s="2" t="n">
        <f aca="false">AI184*$C184</f>
        <v>55622.7066853972</v>
      </c>
      <c r="AK185" s="2" t="n">
        <f aca="false">AJ184*$C184</f>
        <v>58478.8909346427</v>
      </c>
      <c r="AL185" s="2" t="n">
        <f aca="false">AK184*$C184</f>
        <v>60407.7854812468</v>
      </c>
      <c r="AM185" s="2" t="n">
        <f aca="false">AL184*$C184</f>
        <v>61259.1135239352</v>
      </c>
      <c r="AN185" s="2" t="n">
        <f aca="false">AM184*$C184</f>
        <v>60815.5495355942</v>
      </c>
      <c r="AO185" s="2" t="n">
        <f aca="false">AN184*$C184</f>
        <v>61429.1474513399</v>
      </c>
      <c r="AP185" s="2" t="n">
        <f aca="false">AO184*$C184</f>
        <v>59341.7623989634</v>
      </c>
      <c r="AQ185" s="2" t="n">
        <f aca="false">AP184*$C184</f>
        <v>59034.9072850169</v>
      </c>
      <c r="AR185" s="2" t="n">
        <f aca="false">AQ184*$C184</f>
        <v>58902.5207597731</v>
      </c>
      <c r="AS185" s="2" t="n">
        <f aca="false">AR184*$C184</f>
        <v>56648.7835857007</v>
      </c>
      <c r="AT185" s="2" t="n">
        <f aca="false">AS184*$C184</f>
        <v>53192.857806309</v>
      </c>
      <c r="AU185" s="2" t="n">
        <f aca="false">AT184*$C184</f>
        <v>50127.5289464401</v>
      </c>
      <c r="AV185" s="2" t="n">
        <f aca="false">AU184*$C184</f>
        <v>47625.0187972833</v>
      </c>
      <c r="AW185" s="2" t="n">
        <f aca="false">AV184*$C184</f>
        <v>44205.7010205228</v>
      </c>
      <c r="AX185" s="2" t="n">
        <f aca="false">AW184*$C184</f>
        <v>42023.58109161</v>
      </c>
      <c r="AY185" s="2" t="n">
        <f aca="false">AX184*$C184</f>
        <v>41266.5688976719</v>
      </c>
      <c r="AZ185" s="2" t="n">
        <f aca="false">AY184*$C184</f>
        <v>39152.732368697</v>
      </c>
      <c r="BA185" s="2" t="n">
        <f aca="false">AZ184*$C184</f>
        <v>37432.0105131286</v>
      </c>
      <c r="BB185" s="2" t="n">
        <f aca="false">BA184*$C184</f>
        <v>36906.736135584</v>
      </c>
      <c r="BC185" s="2" t="n">
        <f aca="false">BB184*$C184</f>
        <v>37122.664435442</v>
      </c>
      <c r="BD185" s="2" t="n">
        <f aca="false">BC184*$C184</f>
        <v>37697.806966453</v>
      </c>
      <c r="BE185" s="2" t="n">
        <f aca="false">BD184*$C184</f>
        <v>40650.5900703714</v>
      </c>
      <c r="BF185" s="2" t="n">
        <f aca="false">BE184*$C184</f>
        <v>40639.3700528059</v>
      </c>
      <c r="BG185" s="2" t="n">
        <f aca="false">BF184*$C184</f>
        <v>39621.7740655532</v>
      </c>
      <c r="BH185" s="2" t="n">
        <f aca="false">BG184*$C184</f>
        <v>38795.8054730646</v>
      </c>
      <c r="BI185" s="2" t="n">
        <f aca="false">BH184*$C184</f>
        <v>39128.2758854486</v>
      </c>
      <c r="BJ185" s="2" t="n">
        <f aca="false">BI184*$C184</f>
        <v>38581.9855990772</v>
      </c>
      <c r="BK185" s="2" t="n">
        <f aca="false">BJ184*$C184</f>
        <v>38161.1738594666</v>
      </c>
      <c r="BL185" s="2" t="n">
        <f aca="false">BK184*$C184</f>
        <v>38951.9483299447</v>
      </c>
      <c r="BM185" s="2" t="n">
        <f aca="false">BL184*$C184</f>
        <v>38728.1300117155</v>
      </c>
    </row>
    <row r="186" customFormat="false" ht="13.2" hidden="false" customHeight="false" outlineLevel="0" collapsed="false">
      <c r="A186" s="2" t="n">
        <v>62</v>
      </c>
      <c r="B186" s="2" t="n">
        <f aca="true">OFFSET(Data!B66,0,4*(Model!$A$120-1))</f>
        <v>37685</v>
      </c>
      <c r="C186" s="2" t="n">
        <f aca="true">OFFSET(Data!D66,0,4*(Model!$A$120-1))</f>
        <v>0.9814666</v>
      </c>
      <c r="F186" s="2" t="n">
        <f aca="false">B186</f>
        <v>37685</v>
      </c>
      <c r="G186" s="2" t="n">
        <f aca="false">F185*$C185</f>
        <v>37537.0790352</v>
      </c>
      <c r="H186" s="2" t="n">
        <f aca="false">G185*$C185</f>
        <v>38172.6628894667</v>
      </c>
      <c r="I186" s="2" t="n">
        <f aca="false">H185*$C185</f>
        <v>36750.1759866796</v>
      </c>
      <c r="J186" s="2" t="n">
        <f aca="false">I185*$C185</f>
        <v>34970.9393490851</v>
      </c>
      <c r="K186" s="2" t="n">
        <f aca="false">J185*$C185</f>
        <v>33838.2275926969</v>
      </c>
      <c r="L186" s="2" t="n">
        <f aca="false">K185*$C185</f>
        <v>32699.9107832787</v>
      </c>
      <c r="M186" s="2" t="n">
        <f aca="false">L185*$C185</f>
        <v>32610.3984533587</v>
      </c>
      <c r="N186" s="2" t="n">
        <f aca="false">M185*$C185</f>
        <v>33265.9754502098</v>
      </c>
      <c r="O186" s="2" t="n">
        <f aca="false">N185*$C185</f>
        <v>34123.894888067</v>
      </c>
      <c r="P186" s="2" t="n">
        <f aca="false">O185*$C185</f>
        <v>42232.6904448585</v>
      </c>
      <c r="Q186" s="2" t="n">
        <f aca="false">P185*$C185</f>
        <v>55288.100771753</v>
      </c>
      <c r="R186" s="2" t="n">
        <f aca="false">Q185*$C185</f>
        <v>50417.3638300922</v>
      </c>
      <c r="S186" s="2" t="n">
        <f aca="false">R185*$C185</f>
        <v>49274.0608730604</v>
      </c>
      <c r="T186" s="2" t="n">
        <f aca="false">S185*$C185</f>
        <v>42612.6130425945</v>
      </c>
      <c r="U186" s="2" t="n">
        <f aca="false">T185*$C185</f>
        <v>44087.7769068985</v>
      </c>
      <c r="V186" s="2" t="n">
        <f aca="false">U185*$C185</f>
        <v>40080.188942775</v>
      </c>
      <c r="W186" s="2" t="n">
        <f aca="false">V185*$C185</f>
        <v>31894.4545880766</v>
      </c>
      <c r="X186" s="2" t="n">
        <f aca="false">W185*$C185</f>
        <v>46656.1640310153</v>
      </c>
      <c r="Y186" s="2" t="n">
        <f aca="false">X185*$C185</f>
        <v>47634.3821850753</v>
      </c>
      <c r="Z186" s="2" t="n">
        <f aca="false">Y185*$C185</f>
        <v>46244.6534461106</v>
      </c>
      <c r="AA186" s="2" t="n">
        <f aca="false">Z185*$C185</f>
        <v>44239.3076333707</v>
      </c>
      <c r="AB186" s="2" t="n">
        <f aca="false">AA185*$C185</f>
        <v>43522.92665622</v>
      </c>
      <c r="AC186" s="2" t="n">
        <f aca="false">AB185*$C185</f>
        <v>43093.1355157551</v>
      </c>
      <c r="AD186" s="2" t="n">
        <f aca="false">AC185*$C185</f>
        <v>43872.1438856239</v>
      </c>
      <c r="AE186" s="2" t="n">
        <f aca="false">AD185*$C185</f>
        <v>44098.7828484294</v>
      </c>
      <c r="AF186" s="2" t="n">
        <f aca="false">AE185*$C185</f>
        <v>45719.3900463398</v>
      </c>
      <c r="AG186" s="2" t="n">
        <f aca="false">AF185*$C185</f>
        <v>48455.5674385931</v>
      </c>
      <c r="AH186" s="2" t="n">
        <f aca="false">AG185*$C185</f>
        <v>50495.580364014</v>
      </c>
      <c r="AI186" s="2" t="n">
        <f aca="false">AH185*$C185</f>
        <v>52072.4737013047</v>
      </c>
      <c r="AJ186" s="2" t="n">
        <f aca="false">AI185*$C185</f>
        <v>52186.6827070831</v>
      </c>
      <c r="AK186" s="2" t="n">
        <f aca="false">AJ185*$C185</f>
        <v>54680.3356641918</v>
      </c>
      <c r="AL186" s="2" t="n">
        <f aca="false">AK185*$C185</f>
        <v>57488.1298686498</v>
      </c>
      <c r="AM186" s="2" t="n">
        <f aca="false">AL185*$C185</f>
        <v>59384.3446980664</v>
      </c>
      <c r="AN186" s="2" t="n">
        <f aca="false">AM185*$C185</f>
        <v>60221.24937079</v>
      </c>
      <c r="AO186" s="2" t="n">
        <f aca="false">AN185*$C185</f>
        <v>59785.2003322523</v>
      </c>
      <c r="AP186" s="2" t="n">
        <f aca="false">AO185*$C185</f>
        <v>60388.4025493898</v>
      </c>
      <c r="AQ186" s="2" t="n">
        <f aca="false">AP185*$C185</f>
        <v>58336.3823920477</v>
      </c>
      <c r="AR186" s="2" t="n">
        <f aca="false">AQ185*$C185</f>
        <v>58034.7260788127</v>
      </c>
      <c r="AS186" s="2" t="n">
        <f aca="false">AR185*$C185</f>
        <v>57904.5824725568</v>
      </c>
      <c r="AT186" s="2" t="n">
        <f aca="false">AS185*$C185</f>
        <v>55689.0285644351</v>
      </c>
      <c r="AU186" s="2" t="n">
        <f aca="false">AT185*$C185</f>
        <v>52291.653770783</v>
      </c>
      <c r="AV186" s="2" t="n">
        <f aca="false">AU185*$C185</f>
        <v>49278.2583255237</v>
      </c>
      <c r="AW186" s="2" t="n">
        <f aca="false">AV185*$C185</f>
        <v>46818.146203816</v>
      </c>
      <c r="AX186" s="2" t="n">
        <f aca="false">AW185*$C185</f>
        <v>43456.7591926929</v>
      </c>
      <c r="AY186" s="2" t="n">
        <f aca="false">AX185*$C185</f>
        <v>41311.6091760397</v>
      </c>
      <c r="AZ186" s="2" t="n">
        <f aca="false">AY185*$C185</f>
        <v>40567.4224340937</v>
      </c>
      <c r="BA186" s="2" t="n">
        <f aca="false">AZ185*$C185</f>
        <v>38489.39894636</v>
      </c>
      <c r="BB186" s="2" t="n">
        <f aca="false">BA185*$C185</f>
        <v>36797.8299046131</v>
      </c>
      <c r="BC186" s="2" t="n">
        <f aca="false">BB185*$C185</f>
        <v>36281.4548306277</v>
      </c>
      <c r="BD186" s="2" t="n">
        <f aca="false">BC185*$C185</f>
        <v>36493.7248300439</v>
      </c>
      <c r="BE186" s="2" t="n">
        <f aca="false">BD185*$C185</f>
        <v>37059.123181266</v>
      </c>
      <c r="BF186" s="2" t="n">
        <f aca="false">BE185*$C185</f>
        <v>39961.8796432811</v>
      </c>
      <c r="BG186" s="2" t="n">
        <f aca="false">BF185*$C185</f>
        <v>39950.8497174972</v>
      </c>
      <c r="BH186" s="2" t="n">
        <f aca="false">BG185*$C185</f>
        <v>38950.4940449798</v>
      </c>
      <c r="BI186" s="2" t="n">
        <f aca="false">BH185*$C185</f>
        <v>38138.5191775789</v>
      </c>
      <c r="BJ186" s="2" t="n">
        <f aca="false">BI185*$C185</f>
        <v>38465.3568097422</v>
      </c>
      <c r="BK186" s="2" t="n">
        <f aca="false">BJ185*$C185</f>
        <v>37928.3218826605</v>
      </c>
      <c r="BL186" s="2" t="n">
        <f aca="false">BK185*$C185</f>
        <v>37514.6396197047</v>
      </c>
      <c r="BM186" s="2" t="n">
        <f aca="false">BL185*$C185</f>
        <v>38292.0166309491</v>
      </c>
    </row>
    <row r="187" customFormat="false" ht="13.2" hidden="false" customHeight="false" outlineLevel="0" collapsed="false">
      <c r="A187" s="2" t="n">
        <v>63</v>
      </c>
      <c r="B187" s="2" t="n">
        <f aca="true">OFFSET(Data!B67,0,4*(Model!$A$120-1))</f>
        <v>35760</v>
      </c>
      <c r="C187" s="2" t="n">
        <f aca="true">OFFSET(Data!D67,0,4*(Model!$A$120-1))</f>
        <v>0.9797648</v>
      </c>
      <c r="F187" s="2" t="n">
        <f aca="false">B187</f>
        <v>35760</v>
      </c>
      <c r="G187" s="2" t="n">
        <f aca="false">F186*$C186</f>
        <v>36986.568821</v>
      </c>
      <c r="H187" s="2" t="n">
        <f aca="false">G186*$C186</f>
        <v>36841.389334609</v>
      </c>
      <c r="I187" s="2" t="n">
        <f aca="false">H186*$C186</f>
        <v>37465.193659071</v>
      </c>
      <c r="J187" s="2" t="n">
        <f aca="false">I186*$C186</f>
        <v>36069.070275048</v>
      </c>
      <c r="K187" s="2" t="n">
        <f aca="false">J186*$C186</f>
        <v>34322.8089417527</v>
      </c>
      <c r="L187" s="2" t="n">
        <f aca="false">K186*$C186</f>
        <v>33211.0901854304</v>
      </c>
      <c r="M187" s="2" t="n">
        <f aca="false">L186*$C186</f>
        <v>32093.8702567679</v>
      </c>
      <c r="N187" s="2" t="n">
        <f aca="false">M186*$C186</f>
        <v>32006.0168946632</v>
      </c>
      <c r="O187" s="2" t="n">
        <f aca="false">N186*$C186</f>
        <v>32649.4438208009</v>
      </c>
      <c r="P187" s="2" t="n">
        <f aca="false">O186*$C186</f>
        <v>33491.4630945485</v>
      </c>
      <c r="Q187" s="2" t="n">
        <f aca="false">P186*$C186</f>
        <v>41449.9750997678</v>
      </c>
      <c r="R187" s="2" t="n">
        <f aca="false">Q186*$C186</f>
        <v>54263.4242849098</v>
      </c>
      <c r="S187" s="2" t="n">
        <f aca="false">R186*$C186</f>
        <v>49482.9586592835</v>
      </c>
      <c r="T187" s="2" t="n">
        <f aca="false">S186*$C186</f>
        <v>48360.8449932756</v>
      </c>
      <c r="U187" s="2" t="n">
        <f aca="false">T186*$C186</f>
        <v>41822.8564400309</v>
      </c>
      <c r="V187" s="2" t="n">
        <f aca="false">U186*$C186</f>
        <v>43270.6805023722</v>
      </c>
      <c r="W187" s="2" t="n">
        <f aca="false">V186*$C186</f>
        <v>39337.366769023</v>
      </c>
      <c r="X187" s="2" t="n">
        <f aca="false">W186*$C186</f>
        <v>31303.341903414</v>
      </c>
      <c r="Y187" s="2" t="n">
        <f aca="false">X186*$C186</f>
        <v>45791.4666805629</v>
      </c>
      <c r="Z187" s="2" t="n">
        <f aca="false">Y186*$C186</f>
        <v>46751.5551262864</v>
      </c>
      <c r="AA187" s="2" t="n">
        <f aca="false">Z186*$C186</f>
        <v>45387.5827859325</v>
      </c>
      <c r="AB187" s="2" t="n">
        <f aca="false">AA186*$C186</f>
        <v>43419.4028492784</v>
      </c>
      <c r="AC187" s="2" t="n">
        <f aca="false">AB186*$C186</f>
        <v>42716.2988473296</v>
      </c>
      <c r="AD187" s="2" t="n">
        <f aca="false">AC186*$C186</f>
        <v>42294.4731979874</v>
      </c>
      <c r="AE187" s="2" t="n">
        <f aca="false">AD186*$C186</f>
        <v>43059.043894134</v>
      </c>
      <c r="AF187" s="2" t="n">
        <f aca="false">AE186*$C186</f>
        <v>43281.4824663863</v>
      </c>
      <c r="AG187" s="2" t="n">
        <f aca="false">AF186*$C186</f>
        <v>44872.0543028549</v>
      </c>
      <c r="AH187" s="2" t="n">
        <f aca="false">AG186*$C186</f>
        <v>47557.5210250267</v>
      </c>
      <c r="AI187" s="2" t="n">
        <f aca="false">AH186*$C186</f>
        <v>49559.7255748955</v>
      </c>
      <c r="AJ187" s="2" t="n">
        <f aca="false">AI186*$C186</f>
        <v>51107.3937172089</v>
      </c>
      <c r="AK187" s="2" t="n">
        <f aca="false">AJ186*$C186</f>
        <v>51219.4860417996</v>
      </c>
      <c r="AL187" s="2" t="n">
        <f aca="false">AK186*$C186</f>
        <v>53666.9231311931</v>
      </c>
      <c r="AM187" s="2" t="n">
        <f aca="false">AL186*$C186</f>
        <v>56422.6793625421</v>
      </c>
      <c r="AN187" s="2" t="n">
        <f aca="false">AM186*$C186</f>
        <v>58283.7508840392</v>
      </c>
      <c r="AO187" s="2" t="n">
        <f aca="false">AN186*$C186</f>
        <v>59105.1448677014</v>
      </c>
      <c r="AP187" s="2" t="n">
        <f aca="false">AO186*$C186</f>
        <v>58677.1773004145</v>
      </c>
      <c r="AQ187" s="2" t="n">
        <f aca="false">AP186*$C186</f>
        <v>59269.2001295809</v>
      </c>
      <c r="AR187" s="2" t="n">
        <f aca="false">AQ186*$C186</f>
        <v>57255.2108826229</v>
      </c>
      <c r="AS187" s="2" t="n">
        <f aca="false">AR186*$C186</f>
        <v>56959.1452865036</v>
      </c>
      <c r="AT187" s="2" t="n">
        <f aca="false">AS186*$C186</f>
        <v>56831.41368376</v>
      </c>
      <c r="AU187" s="2" t="n">
        <f aca="false">AT186*$C186</f>
        <v>54656.921522439</v>
      </c>
      <c r="AV187" s="2" t="n">
        <f aca="false">AU186*$C186</f>
        <v>51322.5116347875</v>
      </c>
      <c r="AW187" s="2" t="n">
        <f aca="false">AV186*$C186</f>
        <v>48364.9646526735</v>
      </c>
      <c r="AX187" s="2" t="n">
        <f aca="false">AW186*$C186</f>
        <v>45950.4467729622</v>
      </c>
      <c r="AY187" s="2" t="n">
        <f aca="false">AX186*$C186</f>
        <v>42651.357691871</v>
      </c>
      <c r="AZ187" s="2" t="n">
        <f aca="false">AY186*$C186</f>
        <v>40545.9645985365</v>
      </c>
      <c r="BA187" s="2" t="n">
        <f aca="false">AZ186*$C186</f>
        <v>39815.5701671537</v>
      </c>
      <c r="BB187" s="2" t="n">
        <f aca="false">BA186*$C186</f>
        <v>37776.0595199276</v>
      </c>
      <c r="BC187" s="2" t="n">
        <f aca="false">BB186*$C186</f>
        <v>36115.8410038589</v>
      </c>
      <c r="BD187" s="2" t="n">
        <f aca="false">BC186*$C186</f>
        <v>35609.0361156697</v>
      </c>
      <c r="BE187" s="2" t="n">
        <f aca="false">BD186*$C186</f>
        <v>35817.3720302788</v>
      </c>
      <c r="BF187" s="2" t="n">
        <f aca="false">BE186*$C186</f>
        <v>36372.2916276983</v>
      </c>
      <c r="BG187" s="2" t="n">
        <f aca="false">BF186*$C186</f>
        <v>39221.2501431003</v>
      </c>
      <c r="BH187" s="2" t="n">
        <f aca="false">BG186*$C186</f>
        <v>39210.424639343</v>
      </c>
      <c r="BI187" s="2" t="n">
        <f aca="false">BH186*$C186</f>
        <v>38228.6089586465</v>
      </c>
      <c r="BJ187" s="2" t="n">
        <f aca="false">BI186*$C186</f>
        <v>37431.6827462531</v>
      </c>
      <c r="BK187" s="2" t="n">
        <f aca="false">BJ186*$C186</f>
        <v>37752.4629658445</v>
      </c>
      <c r="BL187" s="2" t="n">
        <f aca="false">BK186*$C186</f>
        <v>37225.3811218804</v>
      </c>
      <c r="BM187" s="2" t="n">
        <f aca="false">BL186*$C186</f>
        <v>36819.3657977769</v>
      </c>
    </row>
    <row r="188" customFormat="false" ht="13.2" hidden="false" customHeight="false" outlineLevel="0" collapsed="false">
      <c r="A188" s="2" t="n">
        <v>64</v>
      </c>
      <c r="B188" s="2" t="n">
        <f aca="true">OFFSET(Data!B68,0,4*(Model!$A$120-1))</f>
        <v>34027</v>
      </c>
      <c r="C188" s="2" t="n">
        <f aca="true">OFFSET(Data!D68,0,4*(Model!$A$120-1))</f>
        <v>0.9779344</v>
      </c>
      <c r="F188" s="2" t="n">
        <f aca="false">B188</f>
        <v>34027</v>
      </c>
      <c r="G188" s="2" t="n">
        <f aca="false">F187*$C187</f>
        <v>35036.389248</v>
      </c>
      <c r="H188" s="2" t="n">
        <f aca="false">G187*$C187</f>
        <v>36238.1382035933</v>
      </c>
      <c r="I188" s="2" t="n">
        <f aca="false">H187*$C187</f>
        <v>36095.8964531453</v>
      </c>
      <c r="J188" s="2" t="n">
        <f aca="false">I187*$C187</f>
        <v>36707.077972341</v>
      </c>
      <c r="K188" s="2" t="n">
        <f aca="false">J187*$C187</f>
        <v>35339.2054242184</v>
      </c>
      <c r="L188" s="2" t="n">
        <f aca="false">K187*$C187</f>
        <v>33628.2800382546</v>
      </c>
      <c r="M188" s="2" t="n">
        <f aca="false">L187*$C187</f>
        <v>32539.0571333102</v>
      </c>
      <c r="N188" s="2" t="n">
        <f aca="false">M187*$C187</f>
        <v>31444.4443733482</v>
      </c>
      <c r="O188" s="2" t="n">
        <f aca="false">N187*$C187</f>
        <v>31358.3687415963</v>
      </c>
      <c r="P188" s="2" t="n">
        <f aca="false">O187*$C187</f>
        <v>31988.7757951982</v>
      </c>
      <c r="Q188" s="2" t="n">
        <f aca="false">P187*$C187</f>
        <v>32813.7566405377</v>
      </c>
      <c r="R188" s="2" t="n">
        <f aca="false">Q187*$C187</f>
        <v>40611.2265636289</v>
      </c>
      <c r="S188" s="2" t="n">
        <f aca="false">R187*$C187</f>
        <v>53165.3930418198</v>
      </c>
      <c r="T188" s="2" t="n">
        <f aca="false">S187*$C187</f>
        <v>48481.6610942212</v>
      </c>
      <c r="U188" s="2" t="n">
        <f aca="false">T187*$C187</f>
        <v>47382.2536226676</v>
      </c>
      <c r="V188" s="2" t="n">
        <f aca="false">U187*$C187</f>
        <v>40976.5625753956</v>
      </c>
      <c r="W188" s="2" t="n">
        <f aca="false">V187*$C187</f>
        <v>42395.0896282706</v>
      </c>
      <c r="X188" s="2" t="n">
        <f aca="false">W187*$C187</f>
        <v>38541.3672849784</v>
      </c>
      <c r="Y188" s="2" t="n">
        <f aca="false">X187*$C187</f>
        <v>30669.91251933</v>
      </c>
      <c r="Z188" s="2" t="n">
        <f aca="false">Y187*$C187</f>
        <v>44864.8671939883</v>
      </c>
      <c r="AA188" s="2" t="n">
        <f aca="false">Z187*$C187</f>
        <v>45805.528057995</v>
      </c>
      <c r="AB188" s="2" t="n">
        <f aca="false">AA187*$C187</f>
        <v>44469.1559707426</v>
      </c>
      <c r="AC188" s="2" t="n">
        <f aca="false">AB187*$C187</f>
        <v>42540.8025487427</v>
      </c>
      <c r="AD188" s="2" t="n">
        <f aca="false">AC187*$C187</f>
        <v>41851.9259968941</v>
      </c>
      <c r="AE188" s="2" t="n">
        <f aca="false">AD187*$C187</f>
        <v>41438.6360739315</v>
      </c>
      <c r="AF188" s="2" t="n">
        <f aca="false">AE187*$C187</f>
        <v>42187.7355291275</v>
      </c>
      <c r="AG188" s="2" t="n">
        <f aca="false">AF187*$C187</f>
        <v>42405.6730123825</v>
      </c>
      <c r="AH188" s="2" t="n">
        <f aca="false">AG187*$C187</f>
        <v>43964.0593096258</v>
      </c>
      <c r="AI188" s="2" t="n">
        <f aca="false">AH187*$C187</f>
        <v>46595.185075581</v>
      </c>
      <c r="AJ188" s="2" t="n">
        <f aca="false">AI187*$C187</f>
        <v>48556.8746159424</v>
      </c>
      <c r="AK188" s="2" t="n">
        <f aca="false">AJ187*$C187</f>
        <v>50073.2253838624</v>
      </c>
      <c r="AL188" s="2" t="n">
        <f aca="false">AK187*$C187</f>
        <v>50183.0494978466</v>
      </c>
      <c r="AM188" s="2" t="n">
        <f aca="false">AL187*$C187</f>
        <v>52580.9622082488</v>
      </c>
      <c r="AN188" s="2" t="n">
        <f aca="false">AM187*$C187</f>
        <v>55280.9551611052</v>
      </c>
      <c r="AO188" s="2" t="n">
        <f aca="false">AN187*$C187</f>
        <v>57104.3675281505</v>
      </c>
      <c r="AP188" s="2" t="n">
        <f aca="false">AO187*$C187</f>
        <v>57909.1404402745</v>
      </c>
      <c r="AQ188" s="2" t="n">
        <f aca="false">AP187*$C187</f>
        <v>57489.8328823051</v>
      </c>
      <c r="AR188" s="2" t="n">
        <f aca="false">AQ187*$C187</f>
        <v>58069.8760111188</v>
      </c>
      <c r="AS188" s="2" t="n">
        <f aca="false">AR187*$C187</f>
        <v>56096.6402393709</v>
      </c>
      <c r="AT188" s="2" t="n">
        <f aca="false">AS187*$C187</f>
        <v>55806.5655898021</v>
      </c>
      <c r="AU188" s="2" t="n">
        <f aca="false">AT187*$C187</f>
        <v>55681.4186615863</v>
      </c>
      <c r="AV188" s="2" t="n">
        <f aca="false">AU187*$C187</f>
        <v>53550.9277840481</v>
      </c>
      <c r="AW188" s="2" t="n">
        <f aca="false">AV187*$C187</f>
        <v>50283.9903473553</v>
      </c>
      <c r="AX188" s="2" t="n">
        <f aca="false">AW187*$C187</f>
        <v>47386.2899199337</v>
      </c>
      <c r="AY188" s="2" t="n">
        <f aca="false">AX187*$C187</f>
        <v>45020.630292422</v>
      </c>
      <c r="AZ188" s="2" t="n">
        <f aca="false">AY187*$C187</f>
        <v>41788.2989387045</v>
      </c>
      <c r="BA188" s="2" t="n">
        <f aca="false">AZ187*$C187</f>
        <v>39725.5088956922</v>
      </c>
      <c r="BB188" s="2" t="n">
        <f aca="false">BA187*$C187</f>
        <v>39009.8941417073</v>
      </c>
      <c r="BC188" s="2" t="n">
        <f aca="false">BB187*$C187</f>
        <v>37011.6534003299</v>
      </c>
      <c r="BD188" s="2" t="n">
        <f aca="false">BC187*$C187</f>
        <v>35385.0297379776</v>
      </c>
      <c r="BE188" s="2" t="n">
        <f aca="false">BD187*$C187</f>
        <v>34888.4801480619</v>
      </c>
      <c r="BF188" s="2" t="n">
        <f aca="false">BE187*$C187</f>
        <v>35092.6003437717</v>
      </c>
      <c r="BG188" s="2" t="n">
        <f aca="false">BF187*$C187</f>
        <v>35636.2910321535</v>
      </c>
      <c r="BH188" s="2" t="n">
        <f aca="false">BG187*$C187</f>
        <v>38427.6003022047</v>
      </c>
      <c r="BI188" s="2" t="n">
        <f aca="false">BH187*$C187</f>
        <v>38416.9938546809</v>
      </c>
      <c r="BJ188" s="2" t="n">
        <f aca="false">BI187*$C187</f>
        <v>37455.0454106465</v>
      </c>
      <c r="BK188" s="2" t="n">
        <f aca="false">BJ187*$C187</f>
        <v>36674.2451595462</v>
      </c>
      <c r="BL188" s="2" t="n">
        <f aca="false">BK187*$C187</f>
        <v>36988.534327238</v>
      </c>
      <c r="BM188" s="2" t="n">
        <f aca="false">BL187*$C187</f>
        <v>36472.118089803</v>
      </c>
    </row>
    <row r="189" customFormat="false" ht="13.2" hidden="false" customHeight="false" outlineLevel="0" collapsed="false">
      <c r="A189" s="2" t="n">
        <v>65</v>
      </c>
      <c r="B189" s="2" t="n">
        <f aca="true">OFFSET(Data!B69,0,4*(Model!$A$120-1))</f>
        <v>32500</v>
      </c>
      <c r="C189" s="2" t="n">
        <f aca="true">OFFSET(Data!D69,0,4*(Model!$A$120-1))</f>
        <v>0.9759615</v>
      </c>
      <c r="F189" s="2" t="n">
        <f aca="false">B189</f>
        <v>32500</v>
      </c>
      <c r="G189" s="2" t="n">
        <f aca="false">F188*$C188</f>
        <v>33276.1738288</v>
      </c>
      <c r="H189" s="2" t="n">
        <f aca="false">G188*$C188</f>
        <v>34263.2902974093</v>
      </c>
      <c r="I189" s="2" t="n">
        <f aca="false">H188*$C188</f>
        <v>35438.5219412481</v>
      </c>
      <c r="J189" s="2" t="n">
        <f aca="false">I188*$C188</f>
        <v>35299.4188403688</v>
      </c>
      <c r="K189" s="2" t="n">
        <f aca="false">J188*$C188</f>
        <v>35897.1142726345</v>
      </c>
      <c r="L189" s="2" t="n">
        <f aca="false">K188*$C188</f>
        <v>34559.4246530097</v>
      </c>
      <c r="M189" s="2" t="n">
        <f aca="false">L188*$C188</f>
        <v>32886.2518622425</v>
      </c>
      <c r="N189" s="2" t="n">
        <f aca="false">M188*$C188</f>
        <v>31821.0633142294</v>
      </c>
      <c r="O189" s="2" t="n">
        <f aca="false">N188*$C188</f>
        <v>30750.6038415836</v>
      </c>
      <c r="P189" s="2" t="n">
        <f aca="false">O188*$C188</f>
        <v>30666.4275202918</v>
      </c>
      <c r="Q189" s="2" t="n">
        <f aca="false">P188*$C188</f>
        <v>31282.9242640117</v>
      </c>
      <c r="R189" s="2" t="n">
        <f aca="false">Q188*$C188</f>
        <v>32089.7014120102</v>
      </c>
      <c r="S189" s="2" t="n">
        <f aca="false">R188*$C188</f>
        <v>39715.1154827665</v>
      </c>
      <c r="T189" s="2" t="n">
        <f aca="false">S188*$C188</f>
        <v>51992.2667451162</v>
      </c>
      <c r="U189" s="2" t="n">
        <f aca="false">T188*$C188</f>
        <v>47411.8841531805</v>
      </c>
      <c r="V189" s="2" t="n">
        <f aca="false">U188*$C188</f>
        <v>46336.7357671313</v>
      </c>
      <c r="W189" s="2" t="n">
        <f aca="false">V188*$C188</f>
        <v>40072.3901362319</v>
      </c>
      <c r="X189" s="2" t="n">
        <f aca="false">W188*$C188</f>
        <v>41459.616538569</v>
      </c>
      <c r="Y189" s="2" t="n">
        <f aca="false">X188*$C188</f>
        <v>37690.928891015</v>
      </c>
      <c r="Z189" s="2" t="n">
        <f aca="false">Y188*$C188</f>
        <v>29993.1624976435</v>
      </c>
      <c r="AA189" s="2" t="n">
        <f aca="false">Z188*$C188</f>
        <v>43874.8969804327</v>
      </c>
      <c r="AB189" s="2" t="n">
        <f aca="false">AA188*$C188</f>
        <v>44794.8015980785</v>
      </c>
      <c r="AC189" s="2" t="n">
        <f aca="false">AB188*$C188</f>
        <v>43487.9173627545</v>
      </c>
      <c r="AD189" s="2" t="n">
        <f aca="false">AC188*$C188</f>
        <v>41602.1142160231</v>
      </c>
      <c r="AE189" s="2" t="n">
        <f aca="false">AD188*$C188</f>
        <v>40928.438138617</v>
      </c>
      <c r="AF189" s="2" t="n">
        <f aca="false">AE188*$C188</f>
        <v>40524.2677057785</v>
      </c>
      <c r="AG189" s="2" t="n">
        <f aca="false">AF188*$C188</f>
        <v>41256.8378320359</v>
      </c>
      <c r="AH189" s="2" t="n">
        <f aca="false">AG188*$C188</f>
        <v>41469.9663939605</v>
      </c>
      <c r="AI189" s="2" t="n">
        <f aca="false">AH188*$C188</f>
        <v>42993.9659625233</v>
      </c>
      <c r="AJ189" s="2" t="n">
        <f aca="false">AI188*$C188</f>
        <v>45567.0343597773</v>
      </c>
      <c r="AK189" s="2" t="n">
        <f aca="false">AJ188*$C188</f>
        <v>47485.4380434169</v>
      </c>
      <c r="AL189" s="2" t="n">
        <f aca="false">AK188*$C188</f>
        <v>48968.3296218323</v>
      </c>
      <c r="AM189" s="2" t="n">
        <f aca="false">AL188*$C188</f>
        <v>49075.7304008469</v>
      </c>
      <c r="AN189" s="2" t="n">
        <f aca="false">AM188*$C188</f>
        <v>51420.7317285464</v>
      </c>
      <c r="AO189" s="2" t="n">
        <f aca="false">AN188*$C188</f>
        <v>54061.1477169024</v>
      </c>
      <c r="AP189" s="2" t="n">
        <f aca="false">AO188*$C188</f>
        <v>55844.3253960214</v>
      </c>
      <c r="AQ189" s="2" t="n">
        <f aca="false">AP188*$C188</f>
        <v>56631.3405109756</v>
      </c>
      <c r="AR189" s="2" t="n">
        <f aca="false">AQ188*$C188</f>
        <v>56221.2852258574</v>
      </c>
      <c r="AS189" s="2" t="n">
        <f aca="false">AR188*$C188</f>
        <v>56788.5293550079</v>
      </c>
      <c r="AT189" s="2" t="n">
        <f aca="false">AS188*$C188</f>
        <v>54858.834214505</v>
      </c>
      <c r="AU189" s="2" t="n">
        <f aca="false">AT188*$C188</f>
        <v>54575.1602361238</v>
      </c>
      <c r="AV189" s="2" t="n">
        <f aca="false">AU188*$C188</f>
        <v>54452.7747499672</v>
      </c>
      <c r="AW189" s="2" t="n">
        <f aca="false">AV188*$C188</f>
        <v>52369.2944319364</v>
      </c>
      <c r="AX189" s="2" t="n">
        <f aca="false">AW188*$C188</f>
        <v>49174.4439299467</v>
      </c>
      <c r="AY189" s="2" t="n">
        <f aca="false">AX188*$C188</f>
        <v>46340.6830010764</v>
      </c>
      <c r="AZ189" s="2" t="n">
        <f aca="false">AY188*$C188</f>
        <v>44027.2230726415</v>
      </c>
      <c r="BA189" s="2" t="n">
        <f aca="false">AZ188*$C188</f>
        <v>40866.2150496426</v>
      </c>
      <c r="BB189" s="2" t="n">
        <f aca="false">BA188*$C188</f>
        <v>38848.9417066034</v>
      </c>
      <c r="BC189" s="2" t="n">
        <f aca="false">BB188*$C188</f>
        <v>38149.1174215341</v>
      </c>
      <c r="BD189" s="2" t="n">
        <f aca="false">BC188*$C188</f>
        <v>36194.9690610596</v>
      </c>
      <c r="BE189" s="2" t="n">
        <f aca="false">BD188*$C188</f>
        <v>34604.2378257913</v>
      </c>
      <c r="BF189" s="2" t="n">
        <f aca="false">BE188*$C188</f>
        <v>34118.6449005068</v>
      </c>
      <c r="BG189" s="2" t="n">
        <f aca="false">BF188*$C188</f>
        <v>34318.2610616261</v>
      </c>
      <c r="BH189" s="2" t="n">
        <f aca="false">BG188*$C188</f>
        <v>34849.9548887544</v>
      </c>
      <c r="BI189" s="2" t="n">
        <f aca="false">BH188*$C188</f>
        <v>37579.6722449763</v>
      </c>
      <c r="BJ189" s="2" t="n">
        <f aca="false">BI188*$C188</f>
        <v>37569.2998350811</v>
      </c>
      <c r="BK189" s="2" t="n">
        <f aca="false">BJ188*$C188</f>
        <v>36628.5773606334</v>
      </c>
      <c r="BL189" s="2" t="n">
        <f aca="false">BK188*$C188</f>
        <v>35865.0059355537</v>
      </c>
      <c r="BM189" s="2" t="n">
        <f aca="false">BL188*$C188</f>
        <v>36172.3601241869</v>
      </c>
    </row>
    <row r="190" customFormat="false" ht="13.2" hidden="false" customHeight="false" outlineLevel="0" collapsed="false">
      <c r="A190" s="2" t="n">
        <v>66</v>
      </c>
      <c r="B190" s="2" t="n">
        <f aca="true">OFFSET(Data!B70,0,4*(Model!$A$120-1))</f>
        <v>30849</v>
      </c>
      <c r="C190" s="2" t="n">
        <f aca="true">OFFSET(Data!D70,0,4*(Model!$A$120-1))</f>
        <v>0.9738338</v>
      </c>
      <c r="F190" s="2" t="n">
        <f aca="false">B190</f>
        <v>30849</v>
      </c>
      <c r="G190" s="2" t="n">
        <f aca="false">F189*$C189</f>
        <v>31718.74875</v>
      </c>
      <c r="H190" s="2" t="n">
        <f aca="false">G189*$C189</f>
        <v>32476.2645242164</v>
      </c>
      <c r="I190" s="2" t="n">
        <f aca="false">H189*$C189</f>
        <v>33439.6521935951</v>
      </c>
      <c r="J190" s="2" t="n">
        <f aca="false">I189*$C189</f>
        <v>34586.6330315634</v>
      </c>
      <c r="K190" s="2" t="n">
        <f aca="false">J189*$C189</f>
        <v>34450.8737605746</v>
      </c>
      <c r="L190" s="2" t="n">
        <f aca="false">K189*$C189</f>
        <v>35034.2014911918</v>
      </c>
      <c r="M190" s="2" t="n">
        <f aca="false">L189*$C189</f>
        <v>33728.6679234884</v>
      </c>
      <c r="N190" s="2" t="n">
        <f aca="false">M189*$C189</f>
        <v>32095.715696852</v>
      </c>
      <c r="O190" s="2" t="n">
        <f aca="false">N189*$C189</f>
        <v>31056.1326837503</v>
      </c>
      <c r="P190" s="2" t="n">
        <f aca="false">O189*$C189</f>
        <v>30011.4054511377</v>
      </c>
      <c r="Q190" s="2" t="n">
        <f aca="false">P189*$C189</f>
        <v>29929.2526023452</v>
      </c>
      <c r="R190" s="2" t="n">
        <f aca="false">Q189*$C189</f>
        <v>30530.9296890913</v>
      </c>
      <c r="S190" s="2" t="n">
        <f aca="false">R189*$C189</f>
        <v>31318.3131246176</v>
      </c>
      <c r="T190" s="2" t="n">
        <f aca="false">S189*$C189</f>
        <v>38760.423679234</v>
      </c>
      <c r="U190" s="2" t="n">
        <f aca="false">T189*$C189</f>
        <v>50742.4506409638</v>
      </c>
      <c r="V190" s="2" t="n">
        <f aca="false">U189*$C189</f>
        <v>46272.1735759643</v>
      </c>
      <c r="W190" s="2" t="n">
        <f aca="false">V189*$C189</f>
        <v>45222.8701443931</v>
      </c>
      <c r="X190" s="2" t="n">
        <f aca="false">W189*$C189</f>
        <v>39109.1099859421</v>
      </c>
      <c r="Y190" s="2" t="n">
        <f aca="false">X189*$C189</f>
        <v>40462.9895464066</v>
      </c>
      <c r="Z190" s="2" t="n">
        <f aca="false">Y189*$C189</f>
        <v>36784.8954968683</v>
      </c>
      <c r="AA190" s="2" t="n">
        <f aca="false">Z189*$C189</f>
        <v>29272.1718609439</v>
      </c>
      <c r="AB190" s="2" t="n">
        <f aca="false">AA189*$C189</f>
        <v>42820.2102693685</v>
      </c>
      <c r="AC190" s="2" t="n">
        <f aca="false">AB189*$C189</f>
        <v>43718.0017598631</v>
      </c>
      <c r="AD190" s="2" t="n">
        <f aca="false">AC189*$C189</f>
        <v>42442.53306123</v>
      </c>
      <c r="AE190" s="2" t="n">
        <f aca="false">AD189*$C189</f>
        <v>40602.0617934413</v>
      </c>
      <c r="AF190" s="2" t="n">
        <f aca="false">AE189*$C189</f>
        <v>39944.5798784219</v>
      </c>
      <c r="AG190" s="2" t="n">
        <f aca="false">AF189*$C189</f>
        <v>39550.1250965332</v>
      </c>
      <c r="AH190" s="2" t="n">
        <f aca="false">AG189*$C189</f>
        <v>40265.0853358105</v>
      </c>
      <c r="AI190" s="2" t="n">
        <f aca="false">AH189*$C189</f>
        <v>40473.0906067992</v>
      </c>
      <c r="AJ190" s="2" t="n">
        <f aca="false">AI189*$C189</f>
        <v>41960.4555117332</v>
      </c>
      <c r="AK190" s="2" t="n">
        <f aca="false">AJ189*$C189</f>
        <v>44471.6712043198</v>
      </c>
      <c r="AL190" s="2" t="n">
        <f aca="false">AK189*$C189</f>
        <v>46343.9593410102</v>
      </c>
      <c r="AM190" s="2" t="n">
        <f aca="false">AL189*$C189</f>
        <v>47791.2044302179</v>
      </c>
      <c r="AN190" s="2" t="n">
        <f aca="false">AM189*$C189</f>
        <v>47896.0234556062</v>
      </c>
      <c r="AO190" s="2" t="n">
        <f aca="false">AN189*$C189</f>
        <v>50184.6544688898</v>
      </c>
      <c r="AP190" s="2" t="n">
        <f aca="false">AO189*$C189</f>
        <v>52761.5988175096</v>
      </c>
      <c r="AQ190" s="2" t="n">
        <f aca="false">AP189*$C189</f>
        <v>54501.9115799891</v>
      </c>
      <c r="AR190" s="2" t="n">
        <f aca="false">AQ189*$C189</f>
        <v>55270.0080321025</v>
      </c>
      <c r="AS190" s="2" t="n">
        <f aca="false">AR189*$C189</f>
        <v>54869.8098609556</v>
      </c>
      <c r="AT190" s="2" t="n">
        <f aca="false">AS189*$C189</f>
        <v>55423.4182921075</v>
      </c>
      <c r="AU190" s="2" t="n">
        <f aca="false">AT189*$C189</f>
        <v>53540.1101282396</v>
      </c>
      <c r="AV190" s="2" t="n">
        <f aca="false">AU189*$C189</f>
        <v>53263.2552467877</v>
      </c>
      <c r="AW190" s="2" t="n">
        <f aca="false">AV189*$C189</f>
        <v>53143.8117241401</v>
      </c>
      <c r="AX190" s="2" t="n">
        <f aca="false">AW189*$C189</f>
        <v>51110.4151477343</v>
      </c>
      <c r="AY190" s="2" t="n">
        <f aca="false">AX189*$C189</f>
        <v>47992.3640595367</v>
      </c>
      <c r="AZ190" s="2" t="n">
        <f aca="false">AY189*$C189</f>
        <v>45226.722492755</v>
      </c>
      <c r="BA190" s="2" t="n">
        <f aca="false">AZ189*$C189</f>
        <v>42968.8746708098</v>
      </c>
      <c r="BB190" s="2" t="n">
        <f aca="false">BA189*$C189</f>
        <v>39883.8525391718</v>
      </c>
      <c r="BC190" s="2" t="n">
        <f aca="false">BB189*$C189</f>
        <v>37915.0714213892</v>
      </c>
      <c r="BD190" s="2" t="n">
        <f aca="false">BC189*$C189</f>
        <v>37232.0698623965</v>
      </c>
      <c r="BE190" s="2" t="n">
        <f aca="false">BD189*$C189</f>
        <v>35324.8962972853</v>
      </c>
      <c r="BF190" s="2" t="n">
        <f aca="false">BE189*$C189</f>
        <v>33772.403854816</v>
      </c>
      <c r="BG190" s="2" t="n">
        <f aca="false">BF189*$C189</f>
        <v>33298.483855066</v>
      </c>
      <c r="BH190" s="2" t="n">
        <f aca="false">BG189*$C189</f>
        <v>33493.3015430962</v>
      </c>
      <c r="BI190" s="2" t="n">
        <f aca="false">BH189*$C189</f>
        <v>34012.2142481611</v>
      </c>
      <c r="BJ190" s="2" t="n">
        <f aca="false">BI189*$C189</f>
        <v>36676.3132937155</v>
      </c>
      <c r="BK190" s="2" t="n">
        <f aca="false">BJ189*$C189</f>
        <v>36666.1902209955</v>
      </c>
      <c r="BL190" s="2" t="n">
        <f aca="false">BK189*$C189</f>
        <v>35748.0813037498</v>
      </c>
      <c r="BM190" s="2" t="n">
        <f aca="false">BL189*$C189</f>
        <v>35002.8649903719</v>
      </c>
    </row>
    <row r="191" customFormat="false" ht="13.2" hidden="false" customHeight="false" outlineLevel="0" collapsed="false">
      <c r="A191" s="2" t="n">
        <v>67</v>
      </c>
      <c r="B191" s="2" t="n">
        <f aca="true">OFFSET(Data!B71,0,4*(Model!$A$120-1))</f>
        <v>29471</v>
      </c>
      <c r="C191" s="2" t="n">
        <f aca="true">OFFSET(Data!D71,0,4*(Model!$A$120-1))</f>
        <v>0.9715349</v>
      </c>
      <c r="F191" s="2" t="n">
        <f aca="false">B191</f>
        <v>29471</v>
      </c>
      <c r="G191" s="2" t="n">
        <f aca="false">F190*$C190</f>
        <v>30041.7988962</v>
      </c>
      <c r="H191" s="2" t="n">
        <f aca="false">G190*$C190</f>
        <v>30888.7896264578</v>
      </c>
      <c r="I191" s="2" t="n">
        <f aca="false">H190*$C190</f>
        <v>31626.4840914228</v>
      </c>
      <c r="J191" s="2" t="n">
        <f aca="false">I190*$C190</f>
        <v>32564.663566367</v>
      </c>
      <c r="K191" s="2" t="n">
        <f aca="false">J190*$C190</f>
        <v>33681.6322743329</v>
      </c>
      <c r="L191" s="2" t="n">
        <f aca="false">K190*$C190</f>
        <v>33549.4253075807</v>
      </c>
      <c r="M191" s="2" t="n">
        <f aca="false">L190*$C190</f>
        <v>34117.489568133</v>
      </c>
      <c r="N191" s="2" t="n">
        <f aca="false">M190*$C190</f>
        <v>32846.1168528688</v>
      </c>
      <c r="O191" s="2" t="n">
        <f aca="false">N190*$C190</f>
        <v>31255.892780785</v>
      </c>
      <c r="P191" s="2" t="n">
        <f aca="false">O190*$C190</f>
        <v>30243.5117047208</v>
      </c>
      <c r="Q191" s="2" t="n">
        <f aca="false">P190*$C190</f>
        <v>29226.1210138221</v>
      </c>
      <c r="R191" s="2" t="n">
        <f aca="false">Q190*$C190</f>
        <v>29146.1177929017</v>
      </c>
      <c r="S191" s="2" t="n">
        <f aca="false">R190*$C190</f>
        <v>29732.0512766606</v>
      </c>
      <c r="T191" s="2" t="n">
        <f aca="false">S190*$C190</f>
        <v>30498.8318797363</v>
      </c>
      <c r="U191" s="2" t="n">
        <f aca="false">T190*$C190</f>
        <v>37746.2106811585</v>
      </c>
      <c r="V191" s="2" t="n">
        <f aca="false">U190*$C190</f>
        <v>49414.7135290022</v>
      </c>
      <c r="W191" s="2" t="n">
        <f aca="false">V190*$C190</f>
        <v>45061.4066277409</v>
      </c>
      <c r="X191" s="2" t="n">
        <f aca="false">W190*$C190</f>
        <v>44039.5594796209</v>
      </c>
      <c r="Y191" s="2" t="n">
        <f aca="false">X190*$C190</f>
        <v>38085.773192228</v>
      </c>
      <c r="Z191" s="2" t="n">
        <f aca="false">Y190*$C190</f>
        <v>39404.2268693374</v>
      </c>
      <c r="AA191" s="2" t="n">
        <f aca="false">Z190*$C190</f>
        <v>35822.3745643182</v>
      </c>
      <c r="AB191" s="2" t="n">
        <f aca="false">AA190*$C190</f>
        <v>28506.230357596</v>
      </c>
      <c r="AC191" s="2" t="n">
        <f aca="false">AB190*$C190</f>
        <v>41699.7680834182</v>
      </c>
      <c r="AD191" s="2" t="n">
        <f aca="false">AC190*$C190</f>
        <v>42574.0677822141</v>
      </c>
      <c r="AE191" s="2" t="n">
        <f aca="false">AD190*$C190</f>
        <v>41331.9732526432</v>
      </c>
      <c r="AF191" s="2" t="n">
        <f aca="false">AE190*$C190</f>
        <v>39539.6601241417</v>
      </c>
      <c r="AG191" s="2" t="n">
        <f aca="false">AF190*$C190</f>
        <v>38899.3820124071</v>
      </c>
      <c r="AH191" s="2" t="n">
        <f aca="false">AG190*$C190</f>
        <v>38515.2486132322</v>
      </c>
      <c r="AI191" s="2" t="n">
        <f aca="false">AH190*$C190</f>
        <v>39211.5010598967</v>
      </c>
      <c r="AJ191" s="2" t="n">
        <f aca="false">AI190*$C190</f>
        <v>39414.0636233636</v>
      </c>
      <c r="AK191" s="2" t="n">
        <f aca="false">AJ190*$C190</f>
        <v>40862.5098407221</v>
      </c>
      <c r="AL191" s="2" t="n">
        <f aca="false">AK190*$C190</f>
        <v>43308.0165612533</v>
      </c>
      <c r="AM191" s="2" t="n">
        <f aca="false">AL190*$C190</f>
        <v>45131.3140321015</v>
      </c>
      <c r="AN191" s="2" t="n">
        <f aca="false">AM190*$C190</f>
        <v>46540.6902168559</v>
      </c>
      <c r="AO191" s="2" t="n">
        <f aca="false">AN190*$C190</f>
        <v>46642.7665266621</v>
      </c>
      <c r="AP191" s="2" t="n">
        <f aca="false">AO190*$C190</f>
        <v>48871.5127631259</v>
      </c>
      <c r="AQ191" s="2" t="n">
        <f aca="false">AP190*$C190</f>
        <v>51381.0282705309</v>
      </c>
      <c r="AR191" s="2" t="n">
        <f aca="false">AQ190*$C190</f>
        <v>53075.8036612048</v>
      </c>
      <c r="AS191" s="2" t="n">
        <f aca="false">AR190*$C190</f>
        <v>53823.8019479329</v>
      </c>
      <c r="AT191" s="2" t="n">
        <f aca="false">AS190*$C190</f>
        <v>53434.0754421718</v>
      </c>
      <c r="AU191" s="2" t="n">
        <f aca="false">AT190*$C190</f>
        <v>53973.1980443926</v>
      </c>
      <c r="AV191" s="2" t="n">
        <f aca="false">AU190*$C190</f>
        <v>52139.1688986021</v>
      </c>
      <c r="AW191" s="2" t="n">
        <f aca="false">AV190*$C190</f>
        <v>51869.5582573492</v>
      </c>
      <c r="AX191" s="2" t="n">
        <f aca="false">AW190*$C190</f>
        <v>51753.2401178039</v>
      </c>
      <c r="AY191" s="2" t="n">
        <f aca="false">AX190*$C190</f>
        <v>49773.0498028957</v>
      </c>
      <c r="AZ191" s="2" t="n">
        <f aca="false">AY190*$C190</f>
        <v>46736.586263082</v>
      </c>
      <c r="BA191" s="2" t="n">
        <f aca="false">AZ190*$C190</f>
        <v>44043.3110266651</v>
      </c>
      <c r="BB191" s="2" t="n">
        <f aca="false">BA190*$C190</f>
        <v>41844.5425023985</v>
      </c>
      <c r="BC191" s="2" t="n">
        <f aca="false">BB190*$C190</f>
        <v>38840.2436768613</v>
      </c>
      <c r="BD191" s="2" t="n">
        <f aca="false">BC190*$C190</f>
        <v>36922.9780795628</v>
      </c>
      <c r="BE191" s="2" t="n">
        <f aca="false">BD190*$C190</f>
        <v>36257.8480759631</v>
      </c>
      <c r="BF191" s="2" t="n">
        <f aca="false">BE190*$C190</f>
        <v>34400.5779957913</v>
      </c>
      <c r="BG191" s="2" t="n">
        <f aca="false">BF190*$C190</f>
        <v>32888.7083810701</v>
      </c>
      <c r="BH191" s="2" t="n">
        <f aca="false">BG190*$C190</f>
        <v>32427.1890668176</v>
      </c>
      <c r="BI191" s="2" t="n">
        <f aca="false">BH190*$C190</f>
        <v>32616.9091162593</v>
      </c>
      <c r="BJ191" s="2" t="n">
        <f aca="false">BI190*$C190</f>
        <v>33122.2438477009</v>
      </c>
      <c r="BK191" s="2" t="n">
        <f aca="false">BJ190*$C190</f>
        <v>35716.6335448095</v>
      </c>
      <c r="BL191" s="2" t="n">
        <f aca="false">BK190*$C190</f>
        <v>35706.7753544349</v>
      </c>
      <c r="BM191" s="2" t="n">
        <f aca="false">BL190*$C190</f>
        <v>34812.6898587396</v>
      </c>
    </row>
    <row r="192" customFormat="false" ht="13.2" hidden="false" customHeight="false" outlineLevel="0" collapsed="false">
      <c r="A192" s="2" t="n">
        <v>68</v>
      </c>
      <c r="B192" s="2" t="n">
        <f aca="true">OFFSET(Data!B72,0,4*(Model!$A$120-1))</f>
        <v>29342</v>
      </c>
      <c r="C192" s="2" t="n">
        <f aca="true">OFFSET(Data!D72,0,4*(Model!$A$120-1))</f>
        <v>0.9690402</v>
      </c>
      <c r="F192" s="2" t="n">
        <f aca="false">B192</f>
        <v>29342</v>
      </c>
      <c r="G192" s="2" t="n">
        <f aca="false">F191*$C191</f>
        <v>28632.1050379</v>
      </c>
      <c r="H192" s="2" t="n">
        <f aca="false">G191*$C191</f>
        <v>29186.6560864398</v>
      </c>
      <c r="I192" s="2" t="n">
        <f aca="false">H191*$C191</f>
        <v>30009.5371408617</v>
      </c>
      <c r="J192" s="2" t="n">
        <f aca="false">I191*$C191</f>
        <v>30726.2330591121</v>
      </c>
      <c r="K192" s="2" t="n">
        <f aca="false">J191*$C191</f>
        <v>31637.707161484</v>
      </c>
      <c r="L192" s="2" t="n">
        <f aca="false">K191*$C191</f>
        <v>32722.8812434808</v>
      </c>
      <c r="M192" s="2" t="n">
        <f aca="false">L191*$C191</f>
        <v>32594.4375612578</v>
      </c>
      <c r="N192" s="2" t="n">
        <f aca="false">M191*$C191</f>
        <v>33146.3318158271</v>
      </c>
      <c r="O192" s="2" t="n">
        <f aca="false">N191*$C191</f>
        <v>31911.1488520402</v>
      </c>
      <c r="P192" s="2" t="n">
        <f aca="false">O191*$C191</f>
        <v>30366.1906671907</v>
      </c>
      <c r="Q192" s="2" t="n">
        <f aca="false">P191*$C191</f>
        <v>29382.6271196947</v>
      </c>
      <c r="R192" s="2" t="n">
        <f aca="false">Q191*$C191</f>
        <v>28394.1965565516</v>
      </c>
      <c r="S192" s="2" t="n">
        <f aca="false">R191*$C191</f>
        <v>28316.470635315</v>
      </c>
      <c r="T192" s="2" t="n">
        <f aca="false">S191*$C191</f>
        <v>28885.7254638653</v>
      </c>
      <c r="U192" s="2" t="n">
        <f aca="false">T191*$C191</f>
        <v>29630.6795803964</v>
      </c>
      <c r="V192" s="2" t="n">
        <f aca="false">U191*$C191</f>
        <v>36671.7610194982</v>
      </c>
      <c r="W192" s="2" t="n">
        <f aca="false">V191*$C191</f>
        <v>48008.1187669278</v>
      </c>
      <c r="X192" s="2" t="n">
        <f aca="false">W191*$C191</f>
        <v>43778.7291819416</v>
      </c>
      <c r="Y192" s="2" t="n">
        <f aca="false">X191*$C191</f>
        <v>42785.9690150775</v>
      </c>
      <c r="Z192" s="2" t="n">
        <f aca="false">Y191*$C191</f>
        <v>37001.6578497339</v>
      </c>
      <c r="AA192" s="2" t="n">
        <f aca="false">Z191*$C191</f>
        <v>38282.5816110791</v>
      </c>
      <c r="AB192" s="2" t="n">
        <f aca="false">AA191*$C191</f>
        <v>34802.6870901074</v>
      </c>
      <c r="AC192" s="2" t="n">
        <f aca="false">AB191*$C191</f>
        <v>27694.797659844</v>
      </c>
      <c r="AD192" s="2" t="n">
        <f aca="false">AC191*$C191</f>
        <v>40512.7800149469</v>
      </c>
      <c r="AE192" s="2" t="n">
        <f aca="false">AD191*$C191</f>
        <v>41362.1926853866</v>
      </c>
      <c r="AF192" s="2" t="n">
        <f aca="false">AE191*$C191</f>
        <v>40155.4545008094</v>
      </c>
      <c r="AG192" s="2" t="n">
        <f aca="false">AF191*$C191</f>
        <v>38414.159744742</v>
      </c>
      <c r="AH192" s="2" t="n">
        <f aca="false">AG191*$C191</f>
        <v>37792.1072134858</v>
      </c>
      <c r="AI192" s="2" t="n">
        <f aca="false">AH191*$C191</f>
        <v>37418.9082099317</v>
      </c>
      <c r="AJ192" s="2" t="n">
        <f aca="false">AI191*$C191</f>
        <v>38095.3417610766</v>
      </c>
      <c r="AK192" s="2" t="n">
        <f aca="false">AJ191*$C191</f>
        <v>38292.1383609182</v>
      </c>
      <c r="AL192" s="2" t="n">
        <f aca="false">AK191*$C191</f>
        <v>39699.354411855</v>
      </c>
      <c r="AM192" s="2" t="n">
        <f aca="false">AL191*$C191</f>
        <v>42075.2495390356</v>
      </c>
      <c r="AN192" s="2" t="n">
        <f aca="false">AM191*$C191</f>
        <v>43846.6466650463</v>
      </c>
      <c r="AO192" s="2" t="n">
        <f aca="false">AN191*$C191</f>
        <v>45215.9048157641</v>
      </c>
      <c r="AP192" s="2" t="n">
        <f aca="false">AO191*$C191</f>
        <v>45315.075513204</v>
      </c>
      <c r="AQ192" s="2" t="n">
        <f aca="false">AP191*$C191</f>
        <v>47480.3802651723</v>
      </c>
      <c r="AR192" s="2" t="n">
        <f aca="false">AQ191*$C191</f>
        <v>49918.4621627074</v>
      </c>
      <c r="AS192" s="2" t="n">
        <f aca="false">AR191*$C191</f>
        <v>51564.9956024082</v>
      </c>
      <c r="AT192" s="2" t="n">
        <f aca="false">AS191*$C191</f>
        <v>52291.7020431048</v>
      </c>
      <c r="AU192" s="2" t="n">
        <f aca="false">AT191*$C191</f>
        <v>51913.0691413029</v>
      </c>
      <c r="AV192" s="2" t="n">
        <f aca="false">AU191*$C191</f>
        <v>52436.8455647391</v>
      </c>
      <c r="AW192" s="2" t="n">
        <f aca="false">AV191*$C191</f>
        <v>50655.0222419865</v>
      </c>
      <c r="AX192" s="2" t="n">
        <f aca="false">AW191*$C191</f>
        <v>50393.086094598</v>
      </c>
      <c r="AY192" s="2" t="n">
        <f aca="false">AX191*$C191</f>
        <v>50280.0789625266</v>
      </c>
      <c r="AZ192" s="2" t="n">
        <f aca="false">AY191*$C191</f>
        <v>48356.2549629513</v>
      </c>
      <c r="BA192" s="2" t="n">
        <f aca="false">AZ191*$C191</f>
        <v>45406.2246614448</v>
      </c>
      <c r="BB192" s="2" t="n">
        <f aca="false">BA191*$C191</f>
        <v>42789.61377396</v>
      </c>
      <c r="BC192" s="2" t="n">
        <f aca="false">BB191*$C191</f>
        <v>40653.4334156134</v>
      </c>
      <c r="BD192" s="2" t="n">
        <f aca="false">BC191*$C191</f>
        <v>37734.6522565751</v>
      </c>
      <c r="BE192" s="2" t="n">
        <f aca="false">BD191*$C191</f>
        <v>35871.9618162303</v>
      </c>
      <c r="BF192" s="2" t="n">
        <f aca="false">BE191*$C191</f>
        <v>35225.764804696</v>
      </c>
      <c r="BG192" s="2" t="n">
        <f aca="false">BF191*$C191</f>
        <v>33421.3621030833</v>
      </c>
      <c r="BH192" s="2" t="n">
        <f aca="false">BG191*$C191</f>
        <v>31952.5280081321</v>
      </c>
      <c r="BI192" s="2" t="n">
        <f aca="false">BH191*$C191</f>
        <v>31504.1458873117</v>
      </c>
      <c r="BJ192" s="2" t="n">
        <f aca="false">BI191*$C191</f>
        <v>31688.465536574</v>
      </c>
      <c r="BK192" s="2" t="n">
        <f aca="false">BJ191*$C191</f>
        <v>32179.4158643517</v>
      </c>
      <c r="BL192" s="2" t="n">
        <f aca="false">BK191*$C191</f>
        <v>34699.9559992931</v>
      </c>
      <c r="BM192" s="2" t="n">
        <f aca="false">BL191*$C191</f>
        <v>34690.3784232934</v>
      </c>
    </row>
    <row r="193" customFormat="false" ht="13.2" hidden="false" customHeight="false" outlineLevel="0" collapsed="false">
      <c r="A193" s="2" t="n">
        <v>69</v>
      </c>
      <c r="B193" s="2" t="n">
        <f aca="true">OFFSET(Data!B73,0,4*(Model!$A$120-1))</f>
        <v>29166</v>
      </c>
      <c r="C193" s="2" t="n">
        <f aca="true">OFFSET(Data!D73,0,4*(Model!$A$120-1))</f>
        <v>0.9663428</v>
      </c>
      <c r="F193" s="2" t="n">
        <f aca="false">B193</f>
        <v>29166</v>
      </c>
      <c r="G193" s="2" t="n">
        <f aca="false">F192*$C192</f>
        <v>28433.5775484</v>
      </c>
      <c r="H193" s="2" t="n">
        <f aca="false">G192*$C192</f>
        <v>27745.6607923476</v>
      </c>
      <c r="I193" s="2" t="n">
        <f aca="false">H192*$C192</f>
        <v>28283.0430513348</v>
      </c>
      <c r="J193" s="2" t="n">
        <f aca="false">I192*$C192</f>
        <v>29080.447872888</v>
      </c>
      <c r="K193" s="2" t="n">
        <f aca="false">J192*$C192</f>
        <v>29774.9550288486</v>
      </c>
      <c r="L193" s="2" t="n">
        <f aca="false">K192*$C192</f>
        <v>30658.2100753059</v>
      </c>
      <c r="M193" s="2" t="n">
        <f aca="false">L192*$C192</f>
        <v>31709.7873847589</v>
      </c>
      <c r="N193" s="2" t="n">
        <f aca="false">M192*$C192</f>
        <v>31585.3202932488</v>
      </c>
      <c r="O193" s="2" t="n">
        <f aca="false">N192*$C192</f>
        <v>32120.1280120755</v>
      </c>
      <c r="P193" s="2" t="n">
        <f aca="false">O192*$C192</f>
        <v>30923.1860658108</v>
      </c>
      <c r="Q193" s="2" t="n">
        <f aca="false">P192*$C192</f>
        <v>29426.0594773726</v>
      </c>
      <c r="R193" s="2" t="n">
        <f aca="false">Q192*$C192</f>
        <v>28472.9468605944</v>
      </c>
      <c r="S193" s="2" t="n">
        <f aca="false">R192*$C192</f>
        <v>27515.1179100001</v>
      </c>
      <c r="T193" s="2" t="n">
        <f aca="false">S192*$C192</f>
        <v>27439.7983677398</v>
      </c>
      <c r="U193" s="2" t="n">
        <f aca="false">T192*$C192</f>
        <v>27991.4291806491</v>
      </c>
      <c r="V193" s="2" t="n">
        <f aca="false">U192*$C192</f>
        <v>28713.3196667232</v>
      </c>
      <c r="W193" s="2" t="n">
        <f aca="false">V192*$C192</f>
        <v>35536.4106326868</v>
      </c>
      <c r="X193" s="2" t="n">
        <f aca="false">W192*$C192</f>
        <v>46521.7970115275</v>
      </c>
      <c r="Y193" s="2" t="n">
        <f aca="false">X192*$C192</f>
        <v>42423.3484822145</v>
      </c>
      <c r="Z193" s="2" t="n">
        <f aca="false">Y192*$C192</f>
        <v>41461.3239715646</v>
      </c>
      <c r="AA193" s="2" t="n">
        <f aca="false">Z192*$C192</f>
        <v>35856.0939230377</v>
      </c>
      <c r="AB193" s="2" t="n">
        <f aca="false">AA192*$C192</f>
        <v>37097.3605409164</v>
      </c>
      <c r="AC193" s="2" t="n">
        <f aca="false">AB192*$C192</f>
        <v>33725.2028583351</v>
      </c>
      <c r="AD193" s="2" t="n">
        <f aca="false">AC192*$C192</f>
        <v>26837.3722632548</v>
      </c>
      <c r="AE193" s="2" t="n">
        <f aca="false">AD192*$C192</f>
        <v>39258.5124482401</v>
      </c>
      <c r="AF193" s="2" t="n">
        <f aca="false">AE192*$C192</f>
        <v>40081.6274722856</v>
      </c>
      <c r="AG193" s="2" t="n">
        <f aca="false">AF192*$C192</f>
        <v>38912.2496605552</v>
      </c>
      <c r="AH193" s="2" t="n">
        <f aca="false">AG192*$C192</f>
        <v>37224.8650418767</v>
      </c>
      <c r="AI193" s="2" t="n">
        <f aca="false">AH192*$C192</f>
        <v>36622.0711325777</v>
      </c>
      <c r="AJ193" s="2" t="n">
        <f aca="false">AI192*$C192</f>
        <v>36260.4262955339</v>
      </c>
      <c r="AK193" s="2" t="n">
        <f aca="false">AJ192*$C192</f>
        <v>36915.917599222</v>
      </c>
      <c r="AL193" s="2" t="n">
        <f aca="false">AK192*$C192</f>
        <v>37106.6214156918</v>
      </c>
      <c r="AM193" s="2" t="n">
        <f aca="false">AL192*$C192</f>
        <v>38470.2703391348</v>
      </c>
      <c r="AN193" s="2" t="n">
        <f aca="false">AM192*$C192</f>
        <v>40772.608228357</v>
      </c>
      <c r="AO193" s="2" t="n">
        <f aca="false">AN192*$C192</f>
        <v>42489.1632536258</v>
      </c>
      <c r="AP193" s="2" t="n">
        <f aca="false">AO192*$C192</f>
        <v>43816.029445849</v>
      </c>
      <c r="AQ193" s="2" t="n">
        <f aca="false">AP192*$C192</f>
        <v>43912.1298383303</v>
      </c>
      <c r="AR193" s="2" t="n">
        <f aca="false">AQ192*$C192</f>
        <v>46010.3971882386</v>
      </c>
      <c r="AS193" s="2" t="n">
        <f aca="false">AR192*$C192</f>
        <v>48372.9965578424</v>
      </c>
      <c r="AT193" s="2" t="n">
        <f aca="false">AS192*$C192</f>
        <v>49968.5536515568</v>
      </c>
      <c r="AU193" s="2" t="n">
        <f aca="false">AT192*$C192</f>
        <v>50672.7614061907</v>
      </c>
      <c r="AV193" s="2" t="n">
        <f aca="false">AU192*$C192</f>
        <v>50305.850903302</v>
      </c>
      <c r="AW193" s="2" t="n">
        <f aca="false">AV192*$C192</f>
        <v>50813.4113134239</v>
      </c>
      <c r="AX193" s="2" t="n">
        <f aca="false">AW192*$C192</f>
        <v>49086.752884379</v>
      </c>
      <c r="AY193" s="2" t="n">
        <f aca="false">AX192*$C192</f>
        <v>48832.9262277264</v>
      </c>
      <c r="AZ193" s="2" t="n">
        <f aca="false">AY192*$C192</f>
        <v>48723.4177738626</v>
      </c>
      <c r="BA193" s="2" t="n">
        <f aca="false">AZ192*$C192</f>
        <v>46859.1549805493</v>
      </c>
      <c r="BB193" s="2" t="n">
        <f aca="false">BA192*$C192</f>
        <v>44000.4570271714</v>
      </c>
      <c r="BC193" s="2" t="n">
        <f aca="false">BB192*$C192</f>
        <v>41464.8558894409</v>
      </c>
      <c r="BD193" s="2" t="n">
        <f aca="false">BC192*$C192</f>
        <v>39394.8112477527</v>
      </c>
      <c r="BE193" s="2" t="n">
        <f aca="false">BD192*$C192</f>
        <v>36566.3949696419</v>
      </c>
      <c r="BF193" s="2" t="n">
        <f aca="false">BE192*$C192</f>
        <v>34761.3730527921</v>
      </c>
      <c r="BG193" s="2" t="n">
        <f aca="false">BF192*$C192</f>
        <v>34135.1821714955</v>
      </c>
      <c r="BH193" s="2" t="n">
        <f aca="false">BG192*$C192</f>
        <v>32386.6434166442</v>
      </c>
      <c r="BI193" s="2" t="n">
        <f aca="false">BH192*$C192</f>
        <v>30963.284131506</v>
      </c>
      <c r="BJ193" s="2" t="n">
        <f aca="false">BI192*$C192</f>
        <v>30528.7838314697</v>
      </c>
      <c r="BK193" s="2" t="n">
        <f aca="false">BJ192*$C192</f>
        <v>30707.3969812548</v>
      </c>
      <c r="BL193" s="2" t="n">
        <f aca="false">BK192*$C192</f>
        <v>31183.1475850745</v>
      </c>
      <c r="BM193" s="2" t="n">
        <f aca="false">BL192*$C192</f>
        <v>33625.6523015462</v>
      </c>
    </row>
    <row r="194" customFormat="false" ht="13.2" hidden="false" customHeight="false" outlineLevel="0" collapsed="false">
      <c r="A194" s="2" t="n">
        <v>70</v>
      </c>
      <c r="B194" s="2" t="n">
        <f aca="true">OFFSET(Data!B74,0,4*(Model!$A$120-1))</f>
        <v>26365</v>
      </c>
      <c r="C194" s="2" t="n">
        <f aca="true">OFFSET(Data!D74,0,4*(Model!$A$120-1))</f>
        <v>0.9634941</v>
      </c>
      <c r="F194" s="2" t="n">
        <f aca="false">B194</f>
        <v>26365</v>
      </c>
      <c r="G194" s="2" t="n">
        <f aca="false">F193*$C193</f>
        <v>28184.3541048</v>
      </c>
      <c r="H194" s="2" t="n">
        <f aca="false">G193*$C193</f>
        <v>27476.582942138</v>
      </c>
      <c r="I194" s="2" t="n">
        <f aca="false">H193*$C193</f>
        <v>26811.8195379274</v>
      </c>
      <c r="J194" s="2" t="n">
        <f aca="false">I193*$C193</f>
        <v>27331.1150147474</v>
      </c>
      <c r="K194" s="2" t="n">
        <f aca="false">J193*$C193</f>
        <v>28101.6814227407</v>
      </c>
      <c r="L194" s="2" t="n">
        <f aca="false">K193*$C193</f>
        <v>28772.8134124516</v>
      </c>
      <c r="M194" s="2" t="n">
        <f aca="false">L193*$C193</f>
        <v>29626.3405671593</v>
      </c>
      <c r="N194" s="2" t="n">
        <f aca="false">M193*$C193</f>
        <v>30642.5247287926</v>
      </c>
      <c r="O194" s="2" t="n">
        <f aca="false">N193*$C193</f>
        <v>30522.2468510749</v>
      </c>
      <c r="P194" s="2" t="n">
        <f aca="false">O193*$C193</f>
        <v>31039.0544395474</v>
      </c>
      <c r="Q194" s="2" t="n">
        <f aca="false">P193*$C193</f>
        <v>29882.3982077566</v>
      </c>
      <c r="R194" s="2" t="n">
        <f aca="false">Q193*$C193</f>
        <v>28435.6607083307</v>
      </c>
      <c r="S194" s="2" t="n">
        <f aca="false">R193*$C193</f>
        <v>27514.627193518</v>
      </c>
      <c r="T194" s="2" t="n">
        <f aca="false">S193*$C193</f>
        <v>26589.0360834796</v>
      </c>
      <c r="U194" s="2" t="n">
        <f aca="false">T193*$C193</f>
        <v>26516.2515861171</v>
      </c>
      <c r="V194" s="2" t="n">
        <f aca="false">U193*$C193</f>
        <v>27049.3160504302</v>
      </c>
      <c r="W194" s="2" t="n">
        <f aca="false">V193*$C193</f>
        <v>27746.9097240364</v>
      </c>
      <c r="X194" s="2" t="n">
        <f aca="false">W193*$C193</f>
        <v>34340.3545527403</v>
      </c>
      <c r="Y194" s="2" t="n">
        <f aca="false">X193*$C193</f>
        <v>44956.0035851511</v>
      </c>
      <c r="Z194" s="2" t="n">
        <f aca="false">Y193*$C193</f>
        <v>40995.4973576789</v>
      </c>
      <c r="AA194" s="2" t="n">
        <f aca="false">Z193*$C193</f>
        <v>40065.8518983888</v>
      </c>
      <c r="AB194" s="2" t="n">
        <f aca="false">AA193*$C193</f>
        <v>34649.2781986512</v>
      </c>
      <c r="AC194" s="2" t="n">
        <f aca="false">AB193*$C193</f>
        <v>35848.7672577187</v>
      </c>
      <c r="AD194" s="2" t="n">
        <f aca="false">AC193*$C193</f>
        <v>32590.1069606915</v>
      </c>
      <c r="AE194" s="2" t="n">
        <f aca="false">AD193*$C193</f>
        <v>25934.101457516</v>
      </c>
      <c r="AF194" s="2" t="n">
        <f aca="false">AE193*$C193</f>
        <v>37937.1808430672</v>
      </c>
      <c r="AG194" s="2" t="n">
        <f aca="false">AF193*$C193</f>
        <v>38732.5921201254</v>
      </c>
      <c r="AH194" s="2" t="n">
        <f aca="false">AG193*$C193</f>
        <v>37602.57229128</v>
      </c>
      <c r="AI194" s="2" t="n">
        <f aca="false">AH193*$C193</f>
        <v>35971.9803141893</v>
      </c>
      <c r="AJ194" s="2" t="n">
        <f aca="false">AI193*$C193</f>
        <v>35389.4747600543</v>
      </c>
      <c r="AK194" s="2" t="n">
        <f aca="false">AJ193*$C193</f>
        <v>35040.0018756198</v>
      </c>
      <c r="AL194" s="2" t="n">
        <f aca="false">AK193*$C193</f>
        <v>35673.4311774015</v>
      </c>
      <c r="AM194" s="2" t="n">
        <f aca="false">AL193*$C193</f>
        <v>35857.7164373796</v>
      </c>
      <c r="AN194" s="2" t="n">
        <f aca="false">AM193*$C193</f>
        <v>37175.4687562765</v>
      </c>
      <c r="AO194" s="2" t="n">
        <f aca="false">AN193*$C193</f>
        <v>39400.3163986935</v>
      </c>
      <c r="AP194" s="2" t="n">
        <f aca="false">AO193*$C193</f>
        <v>41059.0969881659</v>
      </c>
      <c r="AQ194" s="2" t="n">
        <f aca="false">AP193*$C193</f>
        <v>42341.3045795841</v>
      </c>
      <c r="AR194" s="2" t="n">
        <f aca="false">AQ193*$C193</f>
        <v>42434.1705019356</v>
      </c>
      <c r="AS194" s="2" t="n">
        <f aca="false">AR193*$C193</f>
        <v>44461.8160479946</v>
      </c>
      <c r="AT194" s="2" t="n">
        <f aca="false">AS193*$C193</f>
        <v>46744.8969380958</v>
      </c>
      <c r="AU194" s="2" t="n">
        <f aca="false">AT193*$C193</f>
        <v>48286.7520475956</v>
      </c>
      <c r="AV194" s="2" t="n">
        <f aca="false">AU193*$C193</f>
        <v>48967.2581409902</v>
      </c>
      <c r="AW194" s="2" t="n">
        <f aca="false">AV193*$C193</f>
        <v>48612.6968182794</v>
      </c>
      <c r="AX194" s="2" t="n">
        <f aca="false">AW193*$C193</f>
        <v>49103.1741661658</v>
      </c>
      <c r="AY194" s="2" t="n">
        <f aca="false">AX193*$C193</f>
        <v>47434.6302251989</v>
      </c>
      <c r="AZ194" s="2" t="n">
        <f aca="false">AY193*$C193</f>
        <v>47189.3466630946</v>
      </c>
      <c r="BA194" s="2" t="n">
        <f aca="false">AZ193*$C193</f>
        <v>47083.5239571642</v>
      </c>
      <c r="BB194" s="2" t="n">
        <f aca="false">BA193*$C193</f>
        <v>45282.007029538</v>
      </c>
      <c r="BC194" s="2" t="n">
        <f aca="false">BB193*$C193</f>
        <v>42519.5248449165</v>
      </c>
      <c r="BD194" s="2" t="n">
        <f aca="false">BC193*$C193</f>
        <v>40069.2649417989</v>
      </c>
      <c r="BE194" s="2" t="n">
        <f aca="false">BD193*$C193</f>
        <v>38068.8922066249</v>
      </c>
      <c r="BF194" s="2" t="n">
        <f aca="false">BE193*$C193</f>
        <v>35335.6725008697</v>
      </c>
      <c r="BG194" s="2" t="n">
        <f aca="false">BF193*$C193</f>
        <v>33591.4025676797</v>
      </c>
      <c r="BH194" s="2" t="n">
        <f aca="false">BG193*$C193</f>
        <v>32986.2875181131</v>
      </c>
      <c r="BI194" s="2" t="n">
        <f aca="false">BH193*$C193</f>
        <v>31296.5996818416</v>
      </c>
      <c r="BJ194" s="2" t="n">
        <f aca="false">BI193*$C193</f>
        <v>29921.146684835</v>
      </c>
      <c r="BK194" s="2" t="n">
        <f aca="false">BJ193*$C193</f>
        <v>29501.2704482972</v>
      </c>
      <c r="BL194" s="2" t="n">
        <f aca="false">BK193*$C193</f>
        <v>29673.8719795773</v>
      </c>
      <c r="BM194" s="2" t="n">
        <f aca="false">BL193*$C193</f>
        <v>30133.6101501741</v>
      </c>
    </row>
    <row r="195" customFormat="false" ht="13.2" hidden="false" customHeight="false" outlineLevel="0" collapsed="false">
      <c r="A195" s="2" t="n">
        <v>71</v>
      </c>
      <c r="B195" s="2" t="n">
        <f aca="true">OFFSET(Data!B75,0,4*(Model!$A$120-1))</f>
        <v>23783</v>
      </c>
      <c r="C195" s="2" t="n">
        <f aca="true">OFFSET(Data!D75,0,4*(Model!$A$120-1))</f>
        <v>0.9604406</v>
      </c>
      <c r="F195" s="2" t="n">
        <f aca="false">B195</f>
        <v>23783</v>
      </c>
      <c r="G195" s="2" t="n">
        <f aca="false">F194*$C194</f>
        <v>25402.5219465</v>
      </c>
      <c r="H195" s="2" t="n">
        <f aca="false">G194*$C194</f>
        <v>27155.4588922856</v>
      </c>
      <c r="I195" s="2" t="n">
        <f aca="false">H194*$C194</f>
        <v>26473.5255529106</v>
      </c>
      <c r="J195" s="2" t="n">
        <f aca="false">I194*$C194</f>
        <v>25833.0299350578</v>
      </c>
      <c r="K195" s="2" t="n">
        <f aca="false">J194*$C194</f>
        <v>26333.3680631306</v>
      </c>
      <c r="L195" s="2" t="n">
        <f aca="false">K194*$C194</f>
        <v>27075.8042508902</v>
      </c>
      <c r="M195" s="2" t="n">
        <f aca="false">L194*$C194</f>
        <v>27722.435963298</v>
      </c>
      <c r="N195" s="2" t="n">
        <f aca="false">M194*$C194</f>
        <v>28544.8043410487</v>
      </c>
      <c r="O195" s="2" t="n">
        <f aca="false">N194*$C194</f>
        <v>29523.8917852957</v>
      </c>
      <c r="P195" s="2" t="n">
        <f aca="false">O194*$C194</f>
        <v>29408.0047597542</v>
      </c>
      <c r="Q195" s="2" t="n">
        <f aca="false">P194*$C194</f>
        <v>29905.9458220828</v>
      </c>
      <c r="R195" s="2" t="n">
        <f aca="false">Q194*$C194</f>
        <v>28791.514367024</v>
      </c>
      <c r="S195" s="2" t="n">
        <f aca="false">R194*$C194</f>
        <v>27397.5913220785</v>
      </c>
      <c r="T195" s="2" t="n">
        <f aca="false">S194*$C194</f>
        <v>26510.1809646542</v>
      </c>
      <c r="U195" s="2" t="n">
        <f aca="false">T194*$C194</f>
        <v>25618.3793911197</v>
      </c>
      <c r="V195" s="2" t="n">
        <f aca="false">U194*$C194</f>
        <v>25548.2519573395</v>
      </c>
      <c r="W195" s="2" t="n">
        <f aca="false">V194*$C194</f>
        <v>26061.8564236248</v>
      </c>
      <c r="X195" s="2" t="n">
        <f aca="false">W194*$C194</f>
        <v>26733.9838123417</v>
      </c>
      <c r="Y195" s="2" t="n">
        <f aca="false">X194*$C194</f>
        <v>33086.7290034734</v>
      </c>
      <c r="Z195" s="2" t="n">
        <f aca="false">Y194*$C194</f>
        <v>43314.8442138719</v>
      </c>
      <c r="AA195" s="2" t="n">
        <f aca="false">Z194*$C194</f>
        <v>39498.9198306892</v>
      </c>
      <c r="AB195" s="2" t="n">
        <f aca="false">AA194*$C194</f>
        <v>38603.2119155714</v>
      </c>
      <c r="AC195" s="2" t="n">
        <f aca="false">AB194*$C194</f>
        <v>33384.3751136591</v>
      </c>
      <c r="AD195" s="2" t="n">
        <f aca="false">AC194*$C194</f>
        <v>34540.0757450851</v>
      </c>
      <c r="AE195" s="2" t="n">
        <f aca="false">AD194*$C194</f>
        <v>31400.3757749952</v>
      </c>
      <c r="AF195" s="2" t="n">
        <f aca="false">AE194*$C194</f>
        <v>24987.353743118</v>
      </c>
      <c r="AG195" s="2" t="n">
        <f aca="false">AF194*$C194</f>
        <v>36552.2499129283</v>
      </c>
      <c r="AH195" s="2" t="n">
        <f aca="false">AG194*$C194</f>
        <v>37318.6239854473</v>
      </c>
      <c r="AI195" s="2" t="n">
        <f aca="false">AH194*$C194</f>
        <v>36229.8565474718</v>
      </c>
      <c r="AJ195" s="2" t="n">
        <f aca="false">AI194*$C194</f>
        <v>34658.7907980375</v>
      </c>
      <c r="AK195" s="2" t="n">
        <f aca="false">AJ194*$C194</f>
        <v>34097.5501334112</v>
      </c>
      <c r="AL195" s="2" t="n">
        <f aca="false">AK194*$C194</f>
        <v>33760.8350711487</v>
      </c>
      <c r="AM195" s="2" t="n">
        <f aca="false">AL194*$C194</f>
        <v>34371.1404661824</v>
      </c>
      <c r="AN195" s="2" t="n">
        <f aca="false">AM194*$C194</f>
        <v>34548.6982268883</v>
      </c>
      <c r="AO195" s="2" t="n">
        <f aca="false">AN194*$C194</f>
        <v>35818.3448114067</v>
      </c>
      <c r="AP195" s="2" t="n">
        <f aca="false">AO194*$C194</f>
        <v>37961.9723882744</v>
      </c>
      <c r="AQ195" s="2" t="n">
        <f aca="false">AP194*$C194</f>
        <v>39560.1976994256</v>
      </c>
      <c r="AR195" s="2" t="n">
        <f aca="false">AQ194*$C194</f>
        <v>40795.5971487323</v>
      </c>
      <c r="AS195" s="2" t="n">
        <f aca="false">AR194*$C194</f>
        <v>40885.072917009</v>
      </c>
      <c r="AT195" s="2" t="n">
        <f aca="false">AS194*$C194</f>
        <v>42838.6974375281</v>
      </c>
      <c r="AU195" s="2" t="n">
        <f aca="false">AT194*$C194</f>
        <v>45038.4324049634</v>
      </c>
      <c r="AV195" s="2" t="n">
        <f aca="false">AU194*$C194</f>
        <v>46524.0007060213</v>
      </c>
      <c r="AW195" s="2" t="n">
        <f aca="false">AV194*$C194</f>
        <v>47179.6643120211</v>
      </c>
      <c r="AX195" s="2" t="n">
        <f aca="false">AW194*$C194</f>
        <v>46838.0465695009</v>
      </c>
      <c r="AY195" s="2" t="n">
        <f aca="false">AX194*$C194</f>
        <v>47310.6186003731</v>
      </c>
      <c r="AZ195" s="2" t="n">
        <f aca="false">AY194*$C194</f>
        <v>45702.9863576608</v>
      </c>
      <c r="BA195" s="2" t="n">
        <f aca="false">AZ194*$C194</f>
        <v>45466.6570927464</v>
      </c>
      <c r="BB195" s="2" t="n">
        <f aca="false">BA194*$C194</f>
        <v>45364.6975399363</v>
      </c>
      <c r="BC195" s="2" t="n">
        <f aca="false">BB194*$C194</f>
        <v>43628.9466091183</v>
      </c>
      <c r="BD195" s="2" t="n">
        <f aca="false">BC194*$C194</f>
        <v>40967.3113228804</v>
      </c>
      <c r="BE195" s="2" t="n">
        <f aca="false">BD194*$C194</f>
        <v>38606.50036276</v>
      </c>
      <c r="BF195" s="2" t="n">
        <f aca="false">BE194*$C194</f>
        <v>36679.153034619</v>
      </c>
      <c r="BG195" s="2" t="n">
        <f aca="false">BF194*$C194</f>
        <v>34045.7119741202</v>
      </c>
      <c r="BH195" s="2" t="n">
        <f aca="false">BG194*$C194</f>
        <v>32365.1181846843</v>
      </c>
      <c r="BI195" s="2" t="n">
        <f aca="false">BH194*$C194</f>
        <v>31782.0934046056</v>
      </c>
      <c r="BJ195" s="2" t="n">
        <f aca="false">BI194*$C194</f>
        <v>30154.0891435162</v>
      </c>
      <c r="BK195" s="2" t="n">
        <f aca="false">BJ194*$C194</f>
        <v>28828.8482960731</v>
      </c>
      <c r="BL195" s="2" t="n">
        <f aca="false">BK194*$C194</f>
        <v>28424.3000194387</v>
      </c>
      <c r="BM195" s="2" t="n">
        <f aca="false">BL194*$C194</f>
        <v>28590.6005764781</v>
      </c>
    </row>
    <row r="196" customFormat="false" ht="13.2" hidden="false" customHeight="false" outlineLevel="0" collapsed="false">
      <c r="A196" s="2" t="n">
        <v>72</v>
      </c>
      <c r="B196" s="2" t="n">
        <f aca="true">OFFSET(Data!B76,0,4*(Model!$A$120-1))</f>
        <v>14876</v>
      </c>
      <c r="C196" s="2" t="n">
        <f aca="true">OFFSET(Data!D76,0,4*(Model!$A$120-1))</f>
        <v>0.9570046</v>
      </c>
      <c r="F196" s="2" t="n">
        <f aca="false">B196</f>
        <v>14876</v>
      </c>
      <c r="G196" s="2" t="n">
        <f aca="false">F195*$C195</f>
        <v>22842.1587898</v>
      </c>
      <c r="H196" s="2" t="n">
        <f aca="false">G195*$C195</f>
        <v>24397.6134198096</v>
      </c>
      <c r="I196" s="2" t="n">
        <f aca="false">H195*$C195</f>
        <v>26081.2052317821</v>
      </c>
      <c r="J196" s="2" t="n">
        <f aca="false">I195*$C195</f>
        <v>25426.2487661528</v>
      </c>
      <c r="K196" s="2" t="n">
        <f aca="false">J195*$C195</f>
        <v>24811.0907706449</v>
      </c>
      <c r="L196" s="2" t="n">
        <f aca="false">K195*$C195</f>
        <v>25291.635822574</v>
      </c>
      <c r="M196" s="2" t="n">
        <f aca="false">L195*$C195</f>
        <v>26004.7016802076</v>
      </c>
      <c r="N196" s="2" t="n">
        <f aca="false">M195*$C195</f>
        <v>26625.7530300515</v>
      </c>
      <c r="O196" s="2" t="n">
        <f aca="false">N195*$C195</f>
        <v>27415.5890081994</v>
      </c>
      <c r="P196" s="2" t="n">
        <f aca="false">O195*$C195</f>
        <v>28355.9443406045</v>
      </c>
      <c r="Q196" s="2" t="n">
        <f aca="false">P195*$C195</f>
        <v>28244.6417362612</v>
      </c>
      <c r="R196" s="2" t="n">
        <f aca="false">Q195*$C195</f>
        <v>28722.8845489287</v>
      </c>
      <c r="S196" s="2" t="n">
        <f aca="false">R195*$C195</f>
        <v>27652.5393335732</v>
      </c>
      <c r="T196" s="2" t="n">
        <f aca="false">S195*$C195</f>
        <v>26313.7590479319</v>
      </c>
      <c r="U196" s="2" t="n">
        <f aca="false">T195*$C195</f>
        <v>25461.454111801</v>
      </c>
      <c r="V196" s="2" t="n">
        <f aca="false">U195*$C195</f>
        <v>24604.9316734346</v>
      </c>
      <c r="W196" s="2" t="n">
        <f aca="false">V195*$C195</f>
        <v>24537.5784388583</v>
      </c>
      <c r="X196" s="2" t="n">
        <f aca="false">W195*$C195</f>
        <v>25030.86502062</v>
      </c>
      <c r="Y196" s="2" t="n">
        <f aca="false">X195*$C195</f>
        <v>25676.4034531157</v>
      </c>
      <c r="Z196" s="2" t="n">
        <f aca="false">Y195*$C195</f>
        <v>31777.8378561334</v>
      </c>
      <c r="AA196" s="2" t="n">
        <f aca="false">Z195*$C195</f>
        <v>41601.3349656777</v>
      </c>
      <c r="AB196" s="2" t="n">
        <f aca="false">AA195*$C195</f>
        <v>37936.3662615391</v>
      </c>
      <c r="AC196" s="2" t="n">
        <f aca="false">AB195*$C195</f>
        <v>37076.0920141186</v>
      </c>
      <c r="AD196" s="2" t="n">
        <f aca="false">AC195*$C195</f>
        <v>32063.7092647878</v>
      </c>
      <c r="AE196" s="2" t="n">
        <f aca="false">AD195*$C195</f>
        <v>33173.691072655</v>
      </c>
      <c r="AF196" s="2" t="n">
        <f aca="false">AE195*$C195</f>
        <v>30158.1957495619</v>
      </c>
      <c r="AG196" s="2" t="n">
        <f aca="false">AF195*$C195</f>
        <v>23998.8690214525</v>
      </c>
      <c r="AH196" s="2" t="n">
        <f aca="false">AG195*$C195</f>
        <v>35106.2648377228</v>
      </c>
      <c r="AI196" s="2" t="n">
        <f aca="false">AH195*$C195</f>
        <v>35842.3216117574</v>
      </c>
      <c r="AJ196" s="2" t="n">
        <f aca="false">AI195*$C195</f>
        <v>34796.6251603677</v>
      </c>
      <c r="AK196" s="2" t="n">
        <f aca="false">AJ195*$C195</f>
        <v>33287.7098293416</v>
      </c>
      <c r="AL196" s="2" t="n">
        <f aca="false">AK195*$C195</f>
        <v>32748.6715086636</v>
      </c>
      <c r="AM196" s="2" t="n">
        <f aca="false">AL195*$C195</f>
        <v>32425.2766922351</v>
      </c>
      <c r="AN196" s="2" t="n">
        <f aca="false">AM195*$C195</f>
        <v>33011.4387720245</v>
      </c>
      <c r="AO196" s="2" t="n">
        <f aca="false">AN195*$C195</f>
        <v>33181.9724542515</v>
      </c>
      <c r="AP196" s="2" t="n">
        <f aca="false">AO195*$C195</f>
        <v>34401.3925816744</v>
      </c>
      <c r="AQ196" s="2" t="n">
        <f aca="false">AP195*$C195</f>
        <v>36460.2195377777</v>
      </c>
      <c r="AR196" s="2" t="n">
        <f aca="false">AQ195*$C195</f>
        <v>37995.2200145549</v>
      </c>
      <c r="AS196" s="2" t="n">
        <f aca="false">AR195*$C195</f>
        <v>39181.7478028867</v>
      </c>
      <c r="AT196" s="2" t="n">
        <f aca="false">AS195*$C195</f>
        <v>39267.6839634559</v>
      </c>
      <c r="AU196" s="2" t="n">
        <f aca="false">AT195*$C195</f>
        <v>41144.024270118</v>
      </c>
      <c r="AV196" s="2" t="n">
        <f aca="false">AU195*$C195</f>
        <v>43256.7390420825</v>
      </c>
      <c r="AW196" s="2" t="n">
        <f aca="false">AV195*$C195</f>
        <v>44683.5391524915</v>
      </c>
      <c r="AX196" s="2" t="n">
        <f aca="false">AW195*$C195</f>
        <v>45313.2650996361</v>
      </c>
      <c r="AY196" s="2" t="n">
        <f aca="false">AX195*$C195</f>
        <v>44985.1615500394</v>
      </c>
      <c r="AZ196" s="2" t="n">
        <f aca="false">AY195*$C195</f>
        <v>45439.0389149135</v>
      </c>
      <c r="BA196" s="2" t="n">
        <f aca="false">AZ195*$C195</f>
        <v>43895.0036391436</v>
      </c>
      <c r="BB196" s="2" t="n">
        <f aca="false">BA195*$C195</f>
        <v>43668.0234181516</v>
      </c>
      <c r="BC196" s="2" t="n">
        <f aca="false">BB195*$C195</f>
        <v>43570.097324075</v>
      </c>
      <c r="BD196" s="2" t="n">
        <f aca="false">BC195*$C195</f>
        <v>41903.0116586296</v>
      </c>
      <c r="BE196" s="2" t="n">
        <f aca="false">BD195*$C195</f>
        <v>39346.6690673341</v>
      </c>
      <c r="BF196" s="2" t="n">
        <f aca="false">BE195*$C195</f>
        <v>37079.2503723095</v>
      </c>
      <c r="BG196" s="2" t="n">
        <f aca="false">BF195*$C195</f>
        <v>35228.1477480613</v>
      </c>
      <c r="BH196" s="2" t="n">
        <f aca="false">BG195*$C195</f>
        <v>32698.8840358512</v>
      </c>
      <c r="BI196" s="2" t="n">
        <f aca="false">BH195*$C195</f>
        <v>31084.7735283691</v>
      </c>
      <c r="BJ196" s="2" t="n">
        <f aca="false">BI195*$C195</f>
        <v>30524.8128587754</v>
      </c>
      <c r="BK196" s="2" t="n">
        <f aca="false">BJ195*$C195</f>
        <v>28961.2114694522</v>
      </c>
      <c r="BL196" s="2" t="n">
        <f aca="false">BK195*$C195</f>
        <v>27688.3963547894</v>
      </c>
      <c r="BM196" s="2" t="n">
        <f aca="false">BL195*$C195</f>
        <v>27299.8517652497</v>
      </c>
    </row>
    <row r="197" customFormat="false" ht="13.2" hidden="false" customHeight="false" outlineLevel="0" collapsed="false">
      <c r="A197" s="2" t="n">
        <v>73</v>
      </c>
      <c r="B197" s="2" t="n">
        <f aca="true">OFFSET(Data!B77,0,4*(Model!$A$120-1))</f>
        <v>12396</v>
      </c>
      <c r="C197" s="2" t="n">
        <f aca="true">OFFSET(Data!D77,0,4*(Model!$A$120-1))</f>
        <v>0.9529792</v>
      </c>
      <c r="F197" s="2" t="n">
        <f aca="false">B197</f>
        <v>12396</v>
      </c>
      <c r="G197" s="2" t="n">
        <f aca="false">F196*$C196</f>
        <v>14236.4004296</v>
      </c>
      <c r="H197" s="2" t="n">
        <f aca="false">G196*$C196</f>
        <v>21860.051035769</v>
      </c>
      <c r="I197" s="2" t="n">
        <f aca="false">H196*$C196</f>
        <v>23348.6282717795</v>
      </c>
      <c r="J197" s="2" t="n">
        <f aca="false">I196*$C196</f>
        <v>24959.8333803595</v>
      </c>
      <c r="K197" s="2" t="n">
        <f aca="false">J196*$C196</f>
        <v>24333.0370299525</v>
      </c>
      <c r="L197" s="2" t="n">
        <f aca="false">K196*$C196</f>
        <v>23744.3279985247</v>
      </c>
      <c r="M197" s="2" t="n">
        <f aca="false">L196*$C196</f>
        <v>24204.2118237281</v>
      </c>
      <c r="N197" s="2" t="n">
        <f aca="false">M196*$C196</f>
        <v>24886.6191295864</v>
      </c>
      <c r="O197" s="2" t="n">
        <f aca="false">N196*$C196</f>
        <v>25480.9681282232</v>
      </c>
      <c r="P197" s="2" t="n">
        <f aca="false">O196*$C196</f>
        <v>26236.8447925562</v>
      </c>
      <c r="Q197" s="2" t="n">
        <f aca="false">P196*$C196</f>
        <v>27136.7691713025</v>
      </c>
      <c r="R197" s="2" t="n">
        <f aca="false">Q196*$C196</f>
        <v>27030.252066954</v>
      </c>
      <c r="S197" s="2" t="n">
        <f aca="false">R196*$C196</f>
        <v>27487.9326385936</v>
      </c>
      <c r="T197" s="2" t="n">
        <f aca="false">S196*$C196</f>
        <v>26463.6073439105</v>
      </c>
      <c r="U197" s="2" t="n">
        <f aca="false">T196*$C196</f>
        <v>25182.3884521624</v>
      </c>
      <c r="V197" s="2" t="n">
        <f aca="false">U196*$C196</f>
        <v>24366.7287076825</v>
      </c>
      <c r="W197" s="2" t="n">
        <f aca="false">V196*$C196</f>
        <v>23547.0327941627</v>
      </c>
      <c r="X197" s="2" t="n">
        <f aca="false">W196*$C196</f>
        <v>23482.5754388482</v>
      </c>
      <c r="Y197" s="2" t="n">
        <f aca="false">X196*$C196</f>
        <v>23954.6529667125</v>
      </c>
      <c r="Z197" s="2" t="n">
        <f aca="false">Y196*$C196</f>
        <v>24572.4362160876</v>
      </c>
      <c r="AA197" s="2" t="n">
        <f aca="false">Z196*$C196</f>
        <v>30411.5370063738</v>
      </c>
      <c r="AB197" s="2" t="n">
        <f aca="false">AA196*$C196</f>
        <v>39812.6689282944</v>
      </c>
      <c r="AC197" s="2" t="n">
        <f aca="false">AB196*$C196</f>
        <v>36305.2770195777</v>
      </c>
      <c r="AD197" s="2" t="n">
        <f aca="false">AC196*$C196</f>
        <v>35481.9906075347</v>
      </c>
      <c r="AE197" s="2" t="n">
        <f aca="false">AD196*$C196</f>
        <v>30685.1172594645</v>
      </c>
      <c r="AF197" s="2" t="n">
        <f aca="false">AE196*$C196</f>
        <v>31747.3749555098</v>
      </c>
      <c r="AG197" s="2" t="n">
        <f aca="false">AF196*$C196</f>
        <v>28861.5320600312</v>
      </c>
      <c r="AH197" s="2" t="n">
        <f aca="false">AG196*$C196</f>
        <v>22967.0280483276</v>
      </c>
      <c r="AI197" s="2" t="n">
        <f aca="false">AH196*$C196</f>
        <v>33596.856938519</v>
      </c>
      <c r="AJ197" s="2" t="n">
        <f aca="false">AI196*$C196</f>
        <v>34301.2666571313</v>
      </c>
      <c r="AK197" s="2" t="n">
        <f aca="false">AJ196*$C196</f>
        <v>33300.5303429476</v>
      </c>
      <c r="AL197" s="2" t="n">
        <f aca="false">AK196*$C196</f>
        <v>31856.4914301452</v>
      </c>
      <c r="AM197" s="2" t="n">
        <f aca="false">AL196*$C196</f>
        <v>31340.62927768</v>
      </c>
      <c r="AN197" s="2" t="n">
        <f aca="false">AM196*$C196</f>
        <v>31031.1389507417</v>
      </c>
      <c r="AO197" s="2" t="n">
        <f aca="false">AN196*$C196</f>
        <v>31592.0987574458</v>
      </c>
      <c r="AP197" s="2" t="n">
        <f aca="false">AO196*$C196</f>
        <v>31755.300275792</v>
      </c>
      <c r="AQ197" s="2" t="n">
        <f aca="false">AP196*$C196</f>
        <v>32922.2909470683</v>
      </c>
      <c r="AR197" s="2" t="n">
        <f aca="false">AQ196*$C196</f>
        <v>34892.5978146632</v>
      </c>
      <c r="AS197" s="2" t="n">
        <f aca="false">AR196*$C196</f>
        <v>36361.6003319411</v>
      </c>
      <c r="AT197" s="2" t="n">
        <f aca="false">AS196*$C196</f>
        <v>37497.1128834025</v>
      </c>
      <c r="AU197" s="2" t="n">
        <f aca="false">AT196*$C196</f>
        <v>37579.3541843735</v>
      </c>
      <c r="AV197" s="2" t="n">
        <f aca="false">AU196*$C196</f>
        <v>39375.0204890145</v>
      </c>
      <c r="AW197" s="2" t="n">
        <f aca="false">AV196*$C196</f>
        <v>41396.8982442725</v>
      </c>
      <c r="AX197" s="2" t="n">
        <f aca="false">AW196*$C196</f>
        <v>42762.3525132145</v>
      </c>
      <c r="AY197" s="2" t="n">
        <f aca="false">AX196*$C196</f>
        <v>43365.0031413712</v>
      </c>
      <c r="AZ197" s="2" t="n">
        <f aca="false">AY196*$C196</f>
        <v>43051.0065351308</v>
      </c>
      <c r="BA197" s="2" t="n">
        <f aca="false">AZ196*$C196</f>
        <v>43485.3692611513</v>
      </c>
      <c r="BB197" s="2" t="n">
        <f aca="false">BA196*$C196</f>
        <v>42007.7203996771</v>
      </c>
      <c r="BC197" s="2" t="n">
        <f aca="false">BB196*$C196</f>
        <v>41790.4992840788</v>
      </c>
      <c r="BD197" s="2" t="n">
        <f aca="false">BC196*$C196</f>
        <v>41696.7835615874</v>
      </c>
      <c r="BE197" s="2" t="n">
        <f aca="false">BD196*$C196</f>
        <v>40101.3749111621</v>
      </c>
      <c r="BF197" s="2" t="n">
        <f aca="false">BE196*$C196</f>
        <v>37654.9432921164</v>
      </c>
      <c r="BG197" s="2" t="n">
        <f aca="false">BF196*$C196</f>
        <v>35485.0131708519</v>
      </c>
      <c r="BH197" s="2" t="n">
        <f aca="false">BG196*$C196</f>
        <v>33713.4994443743</v>
      </c>
      <c r="BI197" s="2" t="n">
        <f aca="false">BH196*$C196</f>
        <v>31292.9824371762</v>
      </c>
      <c r="BJ197" s="2" t="n">
        <f aca="false">BI196*$C196</f>
        <v>29748.2712566074</v>
      </c>
      <c r="BK197" s="2" t="n">
        <f aca="false">BJ196*$C196</f>
        <v>29212.3863199873</v>
      </c>
      <c r="BL197" s="2" t="n">
        <f aca="false">BK196*$C196</f>
        <v>27716.0125978385</v>
      </c>
      <c r="BM197" s="2" t="n">
        <f aca="false">BL196*$C196</f>
        <v>26497.9226781567</v>
      </c>
    </row>
    <row r="198" customFormat="false" ht="13.2" hidden="false" customHeight="false" outlineLevel="0" collapsed="false">
      <c r="A198" s="2" t="n">
        <v>74</v>
      </c>
      <c r="B198" s="2" t="n">
        <f aca="true">OFFSET(Data!B78,0,4*(Model!$A$120-1))</f>
        <v>12815</v>
      </c>
      <c r="C198" s="2" t="n">
        <f aca="true">OFFSET(Data!D78,0,4*(Model!$A$120-1))</f>
        <v>0.9482173</v>
      </c>
      <c r="F198" s="2" t="n">
        <f aca="false">B198</f>
        <v>12815</v>
      </c>
      <c r="G198" s="2" t="n">
        <f aca="false">F197*$C197</f>
        <v>11813.1301632</v>
      </c>
      <c r="H198" s="2" t="n">
        <f aca="false">G197*$C197</f>
        <v>13566.9934922799</v>
      </c>
      <c r="I198" s="2" t="n">
        <f aca="false">H197*$C197</f>
        <v>20832.1739480263</v>
      </c>
      <c r="J198" s="2" t="n">
        <f aca="false">I197*$C197</f>
        <v>22250.7570915379</v>
      </c>
      <c r="K198" s="2" t="n">
        <f aca="false">J197*$C197</f>
        <v>23786.2020469483</v>
      </c>
      <c r="L198" s="2" t="n">
        <f aca="false">K197*$C197</f>
        <v>23188.8781623746</v>
      </c>
      <c r="M198" s="2" t="n">
        <f aca="false">L197*$C197</f>
        <v>22627.8507005717</v>
      </c>
      <c r="N198" s="2" t="n">
        <f aca="false">M197*$C197</f>
        <v>23066.1104204069</v>
      </c>
      <c r="O198" s="2" t="n">
        <f aca="false">N197*$C197</f>
        <v>23716.4303888179</v>
      </c>
      <c r="P198" s="2" t="n">
        <f aca="false">O197*$C197</f>
        <v>24282.8326220597</v>
      </c>
      <c r="Q198" s="2" t="n">
        <f aca="false">P197*$C197</f>
        <v>25003.1673609344</v>
      </c>
      <c r="R198" s="2" t="n">
        <f aca="false">Q197*$C197</f>
        <v>25860.7765754525</v>
      </c>
      <c r="S198" s="2" t="n">
        <f aca="false">R197*$C197</f>
        <v>25759.2679905641</v>
      </c>
      <c r="T198" s="2" t="n">
        <f aca="false">S197*$C197</f>
        <v>26195.4280555809</v>
      </c>
      <c r="U198" s="2" t="n">
        <f aca="false">T197*$C197</f>
        <v>25219.2673557139</v>
      </c>
      <c r="V198" s="2" t="n">
        <f aca="false">U197*$C197</f>
        <v>23998.292401231</v>
      </c>
      <c r="W198" s="2" t="n">
        <f aca="false">V197*$C197</f>
        <v>23220.9856304643</v>
      </c>
      <c r="X198" s="2" t="n">
        <f aca="false">W197*$C197</f>
        <v>22439.8324745549</v>
      </c>
      <c r="Y198" s="2" t="n">
        <f aca="false">X197*$C197</f>
        <v>22378.4059556532</v>
      </c>
      <c r="Z198" s="2" t="n">
        <f aca="false">Y197*$C197</f>
        <v>22828.2860204953</v>
      </c>
      <c r="AA198" s="2" t="n">
        <f aca="false">Z197*$C197</f>
        <v>23417.0206072582</v>
      </c>
      <c r="AB198" s="2" t="n">
        <f aca="false">AA197*$C197</f>
        <v>28981.5622071045</v>
      </c>
      <c r="AC198" s="2" t="n">
        <f aca="false">AB197*$C197</f>
        <v>37940.6453851508</v>
      </c>
      <c r="AD198" s="2" t="n">
        <f aca="false">AC197*$C197</f>
        <v>34598.1738498955</v>
      </c>
      <c r="AE198" s="2" t="n">
        <f aca="false">AD197*$C197</f>
        <v>33813.599023576</v>
      </c>
      <c r="AF198" s="2" t="n">
        <f aca="false">AE197*$C197</f>
        <v>29242.2784978307</v>
      </c>
      <c r="AG198" s="2" t="n">
        <f aca="false">AF197*$C197</f>
        <v>30254.5879872017</v>
      </c>
      <c r="AH198" s="2" t="n">
        <f aca="false">AG197*$C197</f>
        <v>27504.4397333429</v>
      </c>
      <c r="AI198" s="2" t="n">
        <f aca="false">AH197*$C197</f>
        <v>21887.1000158728</v>
      </c>
      <c r="AJ198" s="2" t="n">
        <f aca="false">AI197*$C197</f>
        <v>32017.1058477843</v>
      </c>
      <c r="AK198" s="2" t="n">
        <f aca="false">AJ197*$C197</f>
        <v>32688.3936578996</v>
      </c>
      <c r="AL198" s="2" t="n">
        <f aca="false">AK197*$C197</f>
        <v>31734.712765798</v>
      </c>
      <c r="AM198" s="2" t="n">
        <f aca="false">AL197*$C197</f>
        <v>30358.5737179066</v>
      </c>
      <c r="AN198" s="2" t="n">
        <f aca="false">AM197*$C197</f>
        <v>29866.96781654</v>
      </c>
      <c r="AO198" s="2" t="n">
        <f aca="false">AN197*$C197</f>
        <v>29572.0299723667</v>
      </c>
      <c r="AP198" s="2" t="n">
        <f aca="false">AO197*$C197</f>
        <v>30106.6130001917</v>
      </c>
      <c r="AQ198" s="2" t="n">
        <f aca="false">AP197*$C197</f>
        <v>30262.140652584</v>
      </c>
      <c r="AR198" s="2" t="n">
        <f aca="false">AQ197*$C197</f>
        <v>31374.2584889044</v>
      </c>
      <c r="AS198" s="2" t="n">
        <f aca="false">AR197*$C197</f>
        <v>33251.9199513395</v>
      </c>
      <c r="AT198" s="2" t="n">
        <f aca="false">AS197*$C197</f>
        <v>34651.848795053</v>
      </c>
      <c r="AU198" s="2" t="n">
        <f aca="false">AT197*$C197</f>
        <v>35733.9686379346</v>
      </c>
      <c r="AV198" s="2" t="n">
        <f aca="false">AU197*$C197</f>
        <v>35812.342887141</v>
      </c>
      <c r="AW198" s="2" t="n">
        <f aca="false">AV197*$C197</f>
        <v>37523.5755256047</v>
      </c>
      <c r="AX198" s="2" t="n">
        <f aca="false">AW197*$C197</f>
        <v>39450.3829713082</v>
      </c>
      <c r="AY198" s="2" t="n">
        <f aca="false">AX197*$C197</f>
        <v>40751.6324881611</v>
      </c>
      <c r="AZ198" s="2" t="n">
        <f aca="false">AY197*$C197</f>
        <v>41325.9460016614</v>
      </c>
      <c r="BA198" s="2" t="n">
        <f aca="false">AZ197*$C197</f>
        <v>41026.7137670438</v>
      </c>
      <c r="BB198" s="2" t="n">
        <f aca="false">BA197*$C197</f>
        <v>41440.6524101965</v>
      </c>
      <c r="BC198" s="2" t="n">
        <f aca="false">BB197*$C197</f>
        <v>40032.483780308</v>
      </c>
      <c r="BD198" s="2" t="n">
        <f aca="false">BC197*$C197</f>
        <v>39825.476575342</v>
      </c>
      <c r="BE198" s="2" t="n">
        <f aca="false">BD197*$C197</f>
        <v>39736.1674410948</v>
      </c>
      <c r="BF198" s="2" t="n">
        <f aca="false">BE197*$C197</f>
        <v>38215.7761817394</v>
      </c>
      <c r="BG198" s="2" t="n">
        <f aca="false">BF197*$C197</f>
        <v>35884.3777345665</v>
      </c>
      <c r="BH198" s="2" t="n">
        <f aca="false">BG197*$C197</f>
        <v>33816.4794635479</v>
      </c>
      <c r="BI198" s="2" t="n">
        <f aca="false">BH197*$C197</f>
        <v>32128.2637297003</v>
      </c>
      <c r="BJ198" s="2" t="n">
        <f aca="false">BI197*$C197</f>
        <v>29821.5613685942</v>
      </c>
      <c r="BK198" s="2" t="n">
        <f aca="false">BJ197*$C197</f>
        <v>28349.4837435047</v>
      </c>
      <c r="BL198" s="2" t="n">
        <f aca="false">BK197*$C197</f>
        <v>27838.7965453124</v>
      </c>
      <c r="BM198" s="2" t="n">
        <f aca="false">BL197*$C197</f>
        <v>26412.7835126781</v>
      </c>
    </row>
    <row r="199" customFormat="false" ht="13.2" hidden="false" customHeight="false" outlineLevel="0" collapsed="false">
      <c r="A199" s="2" t="n">
        <v>75</v>
      </c>
      <c r="B199" s="2" t="n">
        <f aca="true">OFFSET(Data!B79,0,4*(Model!$A$120-1))</f>
        <v>12717</v>
      </c>
      <c r="C199" s="2" t="n">
        <f aca="true">OFFSET(Data!D79,0,4*(Model!$A$120-1))</f>
        <v>0.9428844</v>
      </c>
      <c r="F199" s="2" t="n">
        <f aca="false">B199</f>
        <v>12717</v>
      </c>
      <c r="G199" s="2" t="n">
        <f aca="false">F198*$C198</f>
        <v>12151.4046995</v>
      </c>
      <c r="H199" s="2" t="n">
        <f aca="false">G198*$C198</f>
        <v>11201.4143878981</v>
      </c>
      <c r="I199" s="2" t="n">
        <f aca="false">H198*$C198</f>
        <v>12864.4579383672</v>
      </c>
      <c r="J199" s="2" t="n">
        <f aca="false">I198*$C198</f>
        <v>19753.4277341279</v>
      </c>
      <c r="K199" s="2" t="n">
        <f aca="false">J198*$C198</f>
        <v>21098.5528122939</v>
      </c>
      <c r="L199" s="2" t="n">
        <f aca="false">K198*$C198</f>
        <v>22554.4882822118</v>
      </c>
      <c r="M199" s="2" t="n">
        <f aca="false">L198*$C198</f>
        <v>21988.0954411558</v>
      </c>
      <c r="N199" s="2" t="n">
        <f aca="false">M198*$C198</f>
        <v>21456.1194960992</v>
      </c>
      <c r="O199" s="2" t="n">
        <f aca="false">N198*$C198</f>
        <v>21871.6849443401</v>
      </c>
      <c r="P199" s="2" t="n">
        <f aca="false">O198*$C198</f>
        <v>22488.3295889229</v>
      </c>
      <c r="Q199" s="2" t="n">
        <f aca="false">P198*$C198</f>
        <v>23025.4019852413</v>
      </c>
      <c r="R199" s="2" t="n">
        <f aca="false">Q198*$C198</f>
        <v>23708.4358464334</v>
      </c>
      <c r="S199" s="2" t="n">
        <f aca="false">R198*$C198</f>
        <v>24521.6357402788</v>
      </c>
      <c r="T199" s="2" t="n">
        <f aca="false">S198*$C198</f>
        <v>24425.3835439892</v>
      </c>
      <c r="U199" s="2" t="n">
        <f aca="false">T198*$C198</f>
        <v>24838.9580632071</v>
      </c>
      <c r="V199" s="2" t="n">
        <f aca="false">U198*$C198</f>
        <v>23913.3456000132</v>
      </c>
      <c r="W199" s="2" t="n">
        <f aca="false">V198*$C198</f>
        <v>22755.5960253058</v>
      </c>
      <c r="X199" s="2" t="n">
        <f aca="false">W198*$C198</f>
        <v>22018.5402978577</v>
      </c>
      <c r="Y199" s="2" t="n">
        <f aca="false">X198*$C198</f>
        <v>21277.8373614748</v>
      </c>
      <c r="Z199" s="2" t="n">
        <f aca="false">Y198*$C198</f>
        <v>21219.5916735734</v>
      </c>
      <c r="AA199" s="2" t="n">
        <f aca="false">Z198*$C198</f>
        <v>21646.1757339818</v>
      </c>
      <c r="AB199" s="2" t="n">
        <f aca="false">AA198*$C198</f>
        <v>22204.4240542588</v>
      </c>
      <c r="AC199" s="2" t="n">
        <f aca="false">AB198*$C198</f>
        <v>27480.8186658027</v>
      </c>
      <c r="AD199" s="2" t="n">
        <f aca="false">AC198*$C198</f>
        <v>35975.9763273652</v>
      </c>
      <c r="AE199" s="2" t="n">
        <f aca="false">AD198*$C198</f>
        <v>32806.5869928786</v>
      </c>
      <c r="AF199" s="2" t="n">
        <f aca="false">AE198*$C198</f>
        <v>32062.6395694178</v>
      </c>
      <c r="AG199" s="2" t="n">
        <f aca="false">AF198*$C198</f>
        <v>27728.0343630611</v>
      </c>
      <c r="AH199" s="2" t="n">
        <f aca="false">AG198*$C198</f>
        <v>28687.9237338369</v>
      </c>
      <c r="AI199" s="2" t="n">
        <f aca="false">AH198*$C198</f>
        <v>26080.1855819631</v>
      </c>
      <c r="AJ199" s="2" t="n">
        <f aca="false">AI198*$C198</f>
        <v>20753.7268818808</v>
      </c>
      <c r="AK199" s="2" t="n">
        <f aca="false">AJ198*$C198</f>
        <v>30359.1736608002</v>
      </c>
      <c r="AL199" s="2" t="n">
        <f aca="false">AK198*$C198</f>
        <v>30995.7003756307</v>
      </c>
      <c r="AM199" s="2" t="n">
        <f aca="false">AL198*$C198</f>
        <v>30091.4036550605</v>
      </c>
      <c r="AN199" s="2" t="n">
        <f aca="false">AM198*$C198</f>
        <v>28786.5248026443</v>
      </c>
      <c r="AO199" s="2" t="n">
        <f aca="false">AN198*$C198</f>
        <v>28320.3755821865</v>
      </c>
      <c r="AP199" s="2" t="n">
        <f aca="false">AO198*$C198</f>
        <v>28040.7104159166</v>
      </c>
      <c r="AQ199" s="2" t="n">
        <f aca="false">AP198*$C198</f>
        <v>28547.6112911866</v>
      </c>
      <c r="AR199" s="2" t="n">
        <f aca="false">AQ198*$C198</f>
        <v>28695.0853018135</v>
      </c>
      <c r="AS199" s="2" t="n">
        <f aca="false">AR198*$C198</f>
        <v>29749.614673851</v>
      </c>
      <c r="AT199" s="2" t="n">
        <f aca="false">AS198*$C198</f>
        <v>31530.0457560752</v>
      </c>
      <c r="AU199" s="2" t="n">
        <f aca="false">AT198*$C198</f>
        <v>32857.4825044534</v>
      </c>
      <c r="AV199" s="2" t="n">
        <f aca="false">AU198*$C198</f>
        <v>33883.567260147</v>
      </c>
      <c r="AW199" s="2" t="n">
        <f aca="false">AV198*$C198</f>
        <v>33957.883079119</v>
      </c>
      <c r="AX199" s="2" t="n">
        <f aca="false">AW198*$C198</f>
        <v>35580.503471235</v>
      </c>
      <c r="AY199" s="2" t="n">
        <f aca="false">AX198*$C198</f>
        <v>37407.5356250199</v>
      </c>
      <c r="AZ199" s="2" t="n">
        <f aca="false">AY198*$C198</f>
        <v>38641.4029285164</v>
      </c>
      <c r="BA199" s="2" t="n">
        <f aca="false">AZ198*$C198</f>
        <v>39185.9769376412</v>
      </c>
      <c r="BB199" s="2" t="n">
        <f aca="false">BA198*$C198</f>
        <v>38902.2397560591</v>
      </c>
      <c r="BC199" s="2" t="n">
        <f aca="false">BB198*$C198</f>
        <v>39294.743538635</v>
      </c>
      <c r="BD199" s="2" t="n">
        <f aca="false">BC198*$C198</f>
        <v>37959.4936824575</v>
      </c>
      <c r="BE199" s="2" t="n">
        <f aca="false">BD198*$C198</f>
        <v>37763.205869484</v>
      </c>
      <c r="BF199" s="2" t="n">
        <f aca="false">BE198*$C198</f>
        <v>37678.5214033428</v>
      </c>
      <c r="BG199" s="2" t="n">
        <f aca="false">BF198*$C198</f>
        <v>36236.8601084532</v>
      </c>
      <c r="BH199" s="2" t="n">
        <f aca="false">BG198*$C198</f>
        <v>34026.1877676507</v>
      </c>
      <c r="BI199" s="2" t="n">
        <f aca="false">BH198*$C198</f>
        <v>32065.3708524308</v>
      </c>
      <c r="BJ199" s="2" t="n">
        <f aca="false">BI198*$C198</f>
        <v>30464.5754874643</v>
      </c>
      <c r="BK199" s="2" t="n">
        <f aca="false">BJ198*$C198</f>
        <v>28277.3204027127</v>
      </c>
      <c r="BL199" s="2" t="n">
        <f aca="false">BK198*$C198</f>
        <v>26881.4709316599</v>
      </c>
      <c r="BM199" s="2" t="n">
        <f aca="false">BL198*$C198</f>
        <v>26397.2284954455</v>
      </c>
    </row>
    <row r="200" customFormat="false" ht="13.2" hidden="false" customHeight="false" outlineLevel="0" collapsed="false">
      <c r="A200" s="2" t="n">
        <v>76</v>
      </c>
      <c r="B200" s="2" t="n">
        <f aca="true">OFFSET(Data!B80,0,4*(Model!$A$120-1))</f>
        <v>18166</v>
      </c>
      <c r="C200" s="2" t="n">
        <f aca="true">OFFSET(Data!D80,0,4*(Model!$A$120-1))</f>
        <v>0.9368956</v>
      </c>
      <c r="F200" s="2" t="n">
        <f aca="false">B200</f>
        <v>18166</v>
      </c>
      <c r="G200" s="2" t="n">
        <f aca="false">F199*$C199</f>
        <v>11990.6609148</v>
      </c>
      <c r="H200" s="2" t="n">
        <f aca="false">G199*$C199</f>
        <v>11457.3699292452</v>
      </c>
      <c r="I200" s="2" t="n">
        <f aca="false">H199*$C199</f>
        <v>10561.6388842846</v>
      </c>
      <c r="J200" s="2" t="n">
        <f aca="false">I199*$C199</f>
        <v>12129.6967045426</v>
      </c>
      <c r="K200" s="2" t="n">
        <f aca="false">J199*$C199</f>
        <v>18625.1988570365</v>
      </c>
      <c r="L200" s="2" t="n">
        <f aca="false">K199*$C199</f>
        <v>19893.496309288</v>
      </c>
      <c r="M200" s="2" t="n">
        <f aca="false">L199*$C199</f>
        <v>21266.2751512803</v>
      </c>
      <c r="N200" s="2" t="n">
        <f aca="false">M199*$C199</f>
        <v>20732.2321771769</v>
      </c>
      <c r="O200" s="2" t="n">
        <f aca="false">N199*$C199</f>
        <v>20230.6403574078</v>
      </c>
      <c r="P200" s="2" t="n">
        <f aca="false">O199*$C199</f>
        <v>20622.4705357332</v>
      </c>
      <c r="Q200" s="2" t="n">
        <f aca="false">P199*$C199</f>
        <v>21203.8951514538</v>
      </c>
      <c r="R200" s="2" t="n">
        <f aca="false">Q199*$C199</f>
        <v>21710.2923356131</v>
      </c>
      <c r="S200" s="2" t="n">
        <f aca="false">R199*$C199</f>
        <v>22354.3143080028</v>
      </c>
      <c r="T200" s="2" t="n">
        <f aca="false">S199*$C199</f>
        <v>23121.0678019913</v>
      </c>
      <c r="U200" s="2" t="n">
        <f aca="false">T199*$C199</f>
        <v>23030.3131076441</v>
      </c>
      <c r="V200" s="2" t="n">
        <f aca="false">U199*$C199</f>
        <v>23420.2660700522</v>
      </c>
      <c r="W200" s="2" t="n">
        <f aca="false">V199*$C199</f>
        <v>22547.5205180611</v>
      </c>
      <c r="X200" s="2" t="n">
        <f aca="false">W199*$C199</f>
        <v>21455.8965049628</v>
      </c>
      <c r="Y200" s="2" t="n">
        <f aca="false">X199*$C199</f>
        <v>20760.9381576213</v>
      </c>
      <c r="Z200" s="2" t="n">
        <f aca="false">Y199*$C199</f>
        <v>20062.5409138717</v>
      </c>
      <c r="AA200" s="2" t="n">
        <f aca="false">Z199*$C199</f>
        <v>20007.6219633822</v>
      </c>
      <c r="AB200" s="2" t="n">
        <f aca="false">AA199*$C199</f>
        <v>20409.84141923</v>
      </c>
      <c r="AC200" s="2" t="n">
        <f aca="false">AB199*$C199</f>
        <v>20936.2050517453</v>
      </c>
      <c r="AD200" s="2" t="n">
        <f aca="false">AC199*$C199</f>
        <v>25911.2352192142</v>
      </c>
      <c r="AE200" s="2" t="n">
        <f aca="false">AD199*$C199</f>
        <v>33921.1868538419</v>
      </c>
      <c r="AF200" s="2" t="n">
        <f aca="false">AE199*$C199</f>
        <v>30932.8190928281</v>
      </c>
      <c r="AG200" s="2" t="n">
        <f aca="false">AF199*$C199</f>
        <v>30231.3626728268</v>
      </c>
      <c r="AH200" s="2" t="n">
        <f aca="false">AG199*$C199</f>
        <v>26144.3310435942</v>
      </c>
      <c r="AI200" s="2" t="n">
        <f aca="false">AH199*$C199</f>
        <v>27049.3957570245</v>
      </c>
      <c r="AJ200" s="2" t="n">
        <f aca="false">AI199*$C199</f>
        <v>24590.6001343379</v>
      </c>
      <c r="AK200" s="2" t="n">
        <f aca="false">AJ199*$C199</f>
        <v>19568.3653187861</v>
      </c>
      <c r="AL200" s="2" t="n">
        <f aca="false">AK199*$C199</f>
        <v>28625.1912416594</v>
      </c>
      <c r="AM200" s="2" t="n">
        <f aca="false">AL199*$C199</f>
        <v>29225.3623512563</v>
      </c>
      <c r="AN200" s="2" t="n">
        <f aca="false">AM199*$C199</f>
        <v>28372.7150804595</v>
      </c>
      <c r="AO200" s="2" t="n">
        <f aca="false">AN199*$C199</f>
        <v>27142.3651666264</v>
      </c>
      <c r="AP200" s="2" t="n">
        <f aca="false">AO199*$C199</f>
        <v>26702.8403385846</v>
      </c>
      <c r="AQ200" s="2" t="n">
        <f aca="false">AP199*$C199</f>
        <v>26439.1484160853</v>
      </c>
      <c r="AR200" s="2" t="n">
        <f aca="false">AQ199*$C199</f>
        <v>26917.0973437237</v>
      </c>
      <c r="AS200" s="2" t="n">
        <f aca="false">AR199*$C199</f>
        <v>27056.1482877492</v>
      </c>
      <c r="AT200" s="2" t="n">
        <f aca="false">AS199*$C199</f>
        <v>28050.4475819852</v>
      </c>
      <c r="AU200" s="2" t="n">
        <f aca="false">AT199*$C199</f>
        <v>29729.1882746895</v>
      </c>
      <c r="AV200" s="2" t="n">
        <f aca="false">AU199*$C199</f>
        <v>30980.807676722</v>
      </c>
      <c r="AW200" s="2" t="n">
        <f aca="false">AV199*$C199</f>
        <v>31948.2869859434</v>
      </c>
      <c r="AX200" s="2" t="n">
        <f aca="false">AW199*$C199</f>
        <v>32018.3582123253</v>
      </c>
      <c r="AY200" s="2" t="n">
        <f aca="false">AX199*$C199</f>
        <v>33548.3016671733</v>
      </c>
      <c r="AZ200" s="2" t="n">
        <f aca="false">AY199*$C199</f>
        <v>35270.9817832755</v>
      </c>
      <c r="BA200" s="2" t="n">
        <f aca="false">AZ199*$C199</f>
        <v>36434.3760154125</v>
      </c>
      <c r="BB200" s="2" t="n">
        <f aca="false">BA199*$C199</f>
        <v>36947.8463532616</v>
      </c>
      <c r="BC200" s="2" t="n">
        <f aca="false">BB199*$C199</f>
        <v>36680.3149910479</v>
      </c>
      <c r="BD200" s="2" t="n">
        <f aca="false">BC199*$C199</f>
        <v>37050.4006845798</v>
      </c>
      <c r="BE200" s="2" t="n">
        <f aca="false">BD199*$C199</f>
        <v>35791.4144250877</v>
      </c>
      <c r="BF200" s="2" t="n">
        <f aca="false">BE199*$C199</f>
        <v>35606.3377083249</v>
      </c>
      <c r="BG200" s="2" t="n">
        <f aca="false">BF199*$C199</f>
        <v>35526.490046278</v>
      </c>
      <c r="BH200" s="2" t="n">
        <f aca="false">BG199*$C199</f>
        <v>34167.1701012428</v>
      </c>
      <c r="BI200" s="2" t="n">
        <f aca="false">BH199*$C199</f>
        <v>32082.7616375887</v>
      </c>
      <c r="BJ200" s="2" t="n">
        <f aca="false">BI199*$C199</f>
        <v>30233.9379569717</v>
      </c>
      <c r="BK200" s="2" t="n">
        <f aca="false">BJ199*$C199</f>
        <v>28724.5729797525</v>
      </c>
      <c r="BL200" s="2" t="n">
        <f aca="false">BK199*$C199</f>
        <v>26662.2442815195</v>
      </c>
      <c r="BM200" s="2" t="n">
        <f aca="false">BL199*$C199</f>
        <v>25346.1195905156</v>
      </c>
    </row>
    <row r="201" customFormat="false" ht="13.2" hidden="false" customHeight="false" outlineLevel="0" collapsed="false">
      <c r="A201" s="2" t="n">
        <v>77</v>
      </c>
      <c r="B201" s="2" t="n">
        <f aca="true">OFFSET(Data!B81,0,4*(Model!$A$120-1))</f>
        <v>18099</v>
      </c>
      <c r="C201" s="2" t="n">
        <f aca="true">OFFSET(Data!D81,0,4*(Model!$A$120-1))</f>
        <v>0.9302926</v>
      </c>
      <c r="F201" s="2" t="n">
        <f aca="false">B201</f>
        <v>18099</v>
      </c>
      <c r="G201" s="2" t="n">
        <f aca="false">F200*$C200</f>
        <v>17019.6454696</v>
      </c>
      <c r="H201" s="2" t="n">
        <f aca="false">G200*$C200</f>
        <v>11233.9974521681</v>
      </c>
      <c r="I201" s="2" t="n">
        <f aca="false">H200*$C200</f>
        <v>10734.3594742822</v>
      </c>
      <c r="J201" s="2" t="n">
        <f aca="false">I200*$C200</f>
        <v>9895.15299947518</v>
      </c>
      <c r="K201" s="2" t="n">
        <f aca="false">J200*$C200</f>
        <v>11364.2594718204</v>
      </c>
      <c r="L201" s="2" t="n">
        <f aca="false">K200*$C200</f>
        <v>17449.8668582826</v>
      </c>
      <c r="M201" s="2" t="n">
        <f aca="false">L200*$C200</f>
        <v>18638.1291607882</v>
      </c>
      <c r="N201" s="2" t="n">
        <f aca="false">M200*$C200</f>
        <v>19924.2796176239</v>
      </c>
      <c r="O201" s="2" t="n">
        <f aca="false">N200*$C200</f>
        <v>19423.9371049754</v>
      </c>
      <c r="P201" s="2" t="n">
        <f aca="false">O200*$C200</f>
        <v>18953.9979360378</v>
      </c>
      <c r="Q201" s="2" t="n">
        <f aca="false">P200*$C200</f>
        <v>19321.101906058</v>
      </c>
      <c r="R201" s="2" t="n">
        <f aca="false">Q200*$C200</f>
        <v>19865.8360702584</v>
      </c>
      <c r="S201" s="2" t="n">
        <f aca="false">R200*$C200</f>
        <v>20340.2773639496</v>
      </c>
      <c r="T201" s="2" t="n">
        <f aca="false">S200*$C200</f>
        <v>20943.6587161849</v>
      </c>
      <c r="U201" s="2" t="n">
        <f aca="false">T200*$C200</f>
        <v>21662.0266909874</v>
      </c>
      <c r="V201" s="2" t="n">
        <f aca="false">U200*$C200</f>
        <v>21576.9990171741</v>
      </c>
      <c r="W201" s="2" t="n">
        <f aca="false">V200*$C200</f>
        <v>21942.3442318612</v>
      </c>
      <c r="X201" s="2" t="n">
        <f aca="false">W200*$C200</f>
        <v>21124.6727642812</v>
      </c>
      <c r="Y201" s="2" t="n">
        <f aca="false">X200*$C200</f>
        <v>20101.935029555</v>
      </c>
      <c r="Z201" s="2" t="n">
        <f aca="false">Y200*$C200</f>
        <v>19450.8316117475</v>
      </c>
      <c r="AA201" s="2" t="n">
        <f aca="false">Z200*$C200</f>
        <v>18796.5063070264</v>
      </c>
      <c r="AB201" s="2" t="n">
        <f aca="false">AA200*$C200</f>
        <v>18745.0529839562</v>
      </c>
      <c r="AC201" s="2" t="n">
        <f aca="false">AB200*$C200</f>
        <v>19121.8906223743</v>
      </c>
      <c r="AD201" s="2" t="n">
        <f aca="false">AC200*$C200</f>
        <v>19615.038393678</v>
      </c>
      <c r="AE201" s="2" t="n">
        <f aca="false">AD200*$C200</f>
        <v>24276.1222674468</v>
      </c>
      <c r="AF201" s="2" t="n">
        <f aca="false">AE200*$C200</f>
        <v>31780.6107101423</v>
      </c>
      <c r="AG201" s="2" t="n">
        <f aca="false">AF200*$C200</f>
        <v>28980.8221036666</v>
      </c>
      <c r="AH201" s="2" t="n">
        <f aca="false">AG200*$C200</f>
        <v>28323.6306701757</v>
      </c>
      <c r="AI201" s="2" t="n">
        <f aca="false">AH200*$C200</f>
        <v>24494.5087196868</v>
      </c>
      <c r="AJ201" s="2" t="n">
        <f aca="false">AI200*$C200</f>
        <v>25342.4598674149</v>
      </c>
      <c r="AK201" s="2" t="n">
        <f aca="false">AJ200*$C200</f>
        <v>23038.8250672206</v>
      </c>
      <c r="AL201" s="2" t="n">
        <f aca="false">AK200*$C200</f>
        <v>18333.5153663633</v>
      </c>
      <c r="AM201" s="2" t="n">
        <f aca="false">AL200*$C200</f>
        <v>26818.8157234692</v>
      </c>
      <c r="AN201" s="2" t="n">
        <f aca="false">AM200*$C200</f>
        <v>27381.1133952977</v>
      </c>
      <c r="AO201" s="2" t="n">
        <f aca="false">AN200*$C200</f>
        <v>26582.2719189362</v>
      </c>
      <c r="AP201" s="2" t="n">
        <f aca="false">AO200*$C200</f>
        <v>25429.5624982056</v>
      </c>
      <c r="AQ201" s="2" t="n">
        <f aca="false">AP200*$C200</f>
        <v>25017.7736207224</v>
      </c>
      <c r="AR201" s="2" t="n">
        <f aca="false">AQ200*$C200</f>
        <v>24770.7218187773</v>
      </c>
      <c r="AS201" s="2" t="n">
        <f aca="false">AR200*$C200</f>
        <v>25218.5100661065</v>
      </c>
      <c r="AT201" s="2" t="n">
        <f aca="false">AS200*$C200</f>
        <v>25348.7862837398</v>
      </c>
      <c r="AU201" s="2" t="n">
        <f aca="false">AT200*$C200</f>
        <v>26280.3409175925</v>
      </c>
      <c r="AV201" s="2" t="n">
        <f aca="false">AU200*$C200</f>
        <v>27853.1456861282</v>
      </c>
      <c r="AW201" s="2" t="n">
        <f aca="false">AV200*$C200</f>
        <v>29025.7823967671</v>
      </c>
      <c r="AX201" s="2" t="n">
        <f aca="false">AW200*$C200</f>
        <v>29932.2095046676</v>
      </c>
      <c r="AY201" s="2" t="n">
        <f aca="false">AX200*$C200</f>
        <v>29997.8589283514</v>
      </c>
      <c r="AZ201" s="2" t="n">
        <f aca="false">AY200*$C200</f>
        <v>31431.2562194473</v>
      </c>
      <c r="BA201" s="2" t="n">
        <f aca="false">AZ200*$C200</f>
        <v>33045.2276404309</v>
      </c>
      <c r="BB201" s="2" t="n">
        <f aca="false">BA200*$C200</f>
        <v>34135.2065775855</v>
      </c>
      <c r="BC201" s="2" t="n">
        <f aca="false">BB200*$C200</f>
        <v>34616.2746778469</v>
      </c>
      <c r="BD201" s="2" t="n">
        <f aca="false">BC200*$C200</f>
        <v>34365.6257217268</v>
      </c>
      <c r="BE201" s="2" t="n">
        <f aca="false">BD200*$C200</f>
        <v>34712.3573796198</v>
      </c>
      <c r="BF201" s="2" t="n">
        <f aca="false">BE200*$C200</f>
        <v>33532.8186926412</v>
      </c>
      <c r="BG201" s="2" t="n">
        <f aca="false">BF200*$C200</f>
        <v>33359.4211310437</v>
      </c>
      <c r="BH201" s="2" t="n">
        <f aca="false">BG200*$C200</f>
        <v>33284.6122078017</v>
      </c>
      <c r="BI201" s="2" t="n">
        <f aca="false">BH200*$C200</f>
        <v>32011.071332306</v>
      </c>
      <c r="BJ201" s="2" t="n">
        <f aca="false">BI200*$C200</f>
        <v>30058.1982141056</v>
      </c>
      <c r="BK201" s="2" t="n">
        <f aca="false">BJ200*$C200</f>
        <v>28326.0434425598</v>
      </c>
      <c r="BL201" s="2" t="n">
        <f aca="false">BK200*$C200</f>
        <v>26911.926036609</v>
      </c>
      <c r="BM201" s="2" t="n">
        <f aca="false">BL200*$C200</f>
        <v>24979.7393534808</v>
      </c>
    </row>
    <row r="202" customFormat="false" ht="13.2" hidden="false" customHeight="false" outlineLevel="0" collapsed="false">
      <c r="A202" s="2" t="n">
        <v>78</v>
      </c>
      <c r="B202" s="2" t="n">
        <f aca="true">OFFSET(Data!B82,0,4*(Model!$A$120-1))</f>
        <v>17189</v>
      </c>
      <c r="C202" s="2" t="n">
        <f aca="true">OFFSET(Data!D82,0,4*(Model!$A$120-1))</f>
        <v>0.9230122</v>
      </c>
      <c r="F202" s="2" t="n">
        <f aca="false">B202</f>
        <v>17189</v>
      </c>
      <c r="G202" s="2" t="n">
        <f aca="false">F201*$C201</f>
        <v>16837.3657674</v>
      </c>
      <c r="H202" s="2" t="n">
        <f aca="false">G201*$C201</f>
        <v>15833.2502349924</v>
      </c>
      <c r="I202" s="2" t="n">
        <f aca="false">H201*$C201</f>
        <v>10450.9046981708</v>
      </c>
      <c r="J202" s="2" t="n">
        <f aca="false">I201*$C201</f>
        <v>9986.0951846646</v>
      </c>
      <c r="K202" s="2" t="n">
        <f aca="false">J201*$C201</f>
        <v>9205.38761127956</v>
      </c>
      <c r="L202" s="2" t="n">
        <f aca="false">K201*$C201</f>
        <v>10572.0864911145</v>
      </c>
      <c r="M202" s="2" t="n">
        <f aca="false">L201*$C201</f>
        <v>16233.4820092455</v>
      </c>
      <c r="N202" s="2" t="n">
        <f aca="false">M201*$C201</f>
        <v>17338.9136361255</v>
      </c>
      <c r="O202" s="2" t="n">
        <f aca="false">N201*$C201</f>
        <v>18535.4098886063</v>
      </c>
      <c r="P202" s="2" t="n">
        <f aca="false">O201*$C201</f>
        <v>18069.9449516241</v>
      </c>
      <c r="Q202" s="2" t="n">
        <f aca="false">P201*$C201</f>
        <v>17632.7640203112</v>
      </c>
      <c r="R202" s="2" t="n">
        <f aca="false">Q201*$C201</f>
        <v>17974.2781270517</v>
      </c>
      <c r="S202" s="2" t="n">
        <f aca="false">R201*$C201</f>
        <v>18481.0402889745</v>
      </c>
      <c r="T202" s="2" t="n">
        <f aca="false">S201*$C201</f>
        <v>18922.4095136299</v>
      </c>
      <c r="U202" s="2" t="n">
        <f aca="false">T201*$C201</f>
        <v>19483.7307205923</v>
      </c>
      <c r="V202" s="2" t="n">
        <f aca="false">U201*$C201</f>
        <v>20152.023131628</v>
      </c>
      <c r="W202" s="2" t="n">
        <f aca="false">V201*$C201</f>
        <v>20072.9225158843</v>
      </c>
      <c r="X202" s="2" t="n">
        <f aca="false">W201*$C201</f>
        <v>20412.8004655532</v>
      </c>
      <c r="Y202" s="2" t="n">
        <f aca="false">X201*$C201</f>
        <v>19652.1267500323</v>
      </c>
      <c r="Z202" s="2" t="n">
        <f aca="false">Y201*$C201</f>
        <v>18700.6814036758</v>
      </c>
      <c r="AA202" s="2" t="n">
        <f aca="false">Z201*$C201</f>
        <v>18094.9647122548</v>
      </c>
      <c r="AB202" s="2" t="n">
        <f aca="false">AA201*$C201</f>
        <v>17486.25072328</v>
      </c>
      <c r="AC202" s="2" t="n">
        <f aca="false">AB201*$C201</f>
        <v>17438.3840775824</v>
      </c>
      <c r="AD202" s="2" t="n">
        <f aca="false">AC201*$C201</f>
        <v>17788.9533440042</v>
      </c>
      <c r="AE202" s="2" t="n">
        <f aca="false">AD201*$C201</f>
        <v>18247.7250663545</v>
      </c>
      <c r="AF202" s="2" t="n">
        <f aca="false">AE201*$C201</f>
        <v>22583.896902101</v>
      </c>
      <c r="AG202" s="2" t="n">
        <f aca="false">AF201*$C201</f>
        <v>29565.2669671261</v>
      </c>
      <c r="AH202" s="2" t="n">
        <f aca="false">AG201*$C201</f>
        <v>26960.6443449575</v>
      </c>
      <c r="AI202" s="2" t="n">
        <f aca="false">AH201*$C201</f>
        <v>26349.2640175975</v>
      </c>
      <c r="AJ202" s="2" t="n">
        <f aca="false">AI201*$C201</f>
        <v>22787.0602025601</v>
      </c>
      <c r="AK202" s="2" t="n">
        <f aca="false">AJ201*$C201</f>
        <v>23575.9028804531</v>
      </c>
      <c r="AL202" s="2" t="n">
        <f aca="false">AK201*$C201</f>
        <v>21432.8484727298</v>
      </c>
      <c r="AM202" s="2" t="n">
        <f aca="false">AL201*$C201</f>
        <v>17055.5336773141</v>
      </c>
      <c r="AN202" s="2" t="n">
        <f aca="false">AM201*$C201</f>
        <v>24949.3458083071</v>
      </c>
      <c r="AO202" s="2" t="n">
        <f aca="false">AN201*$C201</f>
        <v>25472.4471714063</v>
      </c>
      <c r="AP202" s="2" t="n">
        <f aca="false">AO201*$C201</f>
        <v>24729.2908573741</v>
      </c>
      <c r="AQ202" s="2" t="n">
        <f aca="false">AP201*$C201</f>
        <v>23656.9338133182</v>
      </c>
      <c r="AR202" s="2" t="n">
        <f aca="false">AQ201*$C201</f>
        <v>23273.8496678332</v>
      </c>
      <c r="AS202" s="2" t="n">
        <f aca="false">AR201*$C201</f>
        <v>23044.019204667</v>
      </c>
      <c r="AT202" s="2" t="n">
        <f aca="false">AS201*$C201</f>
        <v>23460.5932975244</v>
      </c>
      <c r="AU202" s="2" t="n">
        <f aca="false">AT201*$C201</f>
        <v>23581.7882987446</v>
      </c>
      <c r="AV202" s="2" t="n">
        <f aca="false">AU201*$C201</f>
        <v>24448.4066811135</v>
      </c>
      <c r="AW202" s="2" t="n">
        <f aca="false">AV201*$C201</f>
        <v>25911.575318527</v>
      </c>
      <c r="AX202" s="2" t="n">
        <f aca="false">AW201*$C201</f>
        <v>27002.4705729227</v>
      </c>
      <c r="AY202" s="2" t="n">
        <f aca="false">AX201*$C201</f>
        <v>27845.713003842</v>
      </c>
      <c r="AZ202" s="2" t="n">
        <f aca="false">AY201*$C201</f>
        <v>27906.7861768892</v>
      </c>
      <c r="BA202" s="2" t="n">
        <f aca="false">AZ201*$C201</f>
        <v>29240.2650696558</v>
      </c>
      <c r="BB202" s="2" t="n">
        <f aca="false">BA201*$C201</f>
        <v>30741.7307392084</v>
      </c>
      <c r="BC202" s="2" t="n">
        <f aca="false">BB201*$C201</f>
        <v>31755.7300785991</v>
      </c>
      <c r="BD202" s="2" t="n">
        <f aca="false">BC201*$C201</f>
        <v>32203.2641723683</v>
      </c>
      <c r="BE202" s="2" t="n">
        <f aca="false">BD201*$C201</f>
        <v>31970.0873032921</v>
      </c>
      <c r="BF202" s="2" t="n">
        <f aca="false">BE201*$C201</f>
        <v>32292.6491988157</v>
      </c>
      <c r="BG202" s="2" t="n">
        <f aca="false">BF201*$C201</f>
        <v>31195.3330869058</v>
      </c>
      <c r="BH202" s="2" t="n">
        <f aca="false">BG201*$C201</f>
        <v>31034.0226184936</v>
      </c>
      <c r="BI202" s="2" t="n">
        <f aca="false">BH201*$C201</f>
        <v>30964.4284307876</v>
      </c>
      <c r="BJ202" s="2" t="n">
        <f aca="false">BI201*$C201</f>
        <v>29779.6627785164</v>
      </c>
      <c r="BK202" s="2" t="n">
        <f aca="false">BJ201*$C201</f>
        <v>27962.9193679157</v>
      </c>
      <c r="BL202" s="2" t="n">
        <f aca="false">BK201*$C201</f>
        <v>26351.5086018919</v>
      </c>
      <c r="BM202" s="2" t="n">
        <f aca="false">BL201*$C201</f>
        <v>25035.9656436047</v>
      </c>
    </row>
    <row r="203" customFormat="false" ht="13.2" hidden="false" customHeight="false" outlineLevel="0" collapsed="false">
      <c r="A203" s="2" t="n">
        <v>79</v>
      </c>
      <c r="B203" s="2" t="n">
        <f aca="true">OFFSET(Data!B83,0,4*(Model!$A$120-1))</f>
        <v>15756</v>
      </c>
      <c r="C203" s="2" t="n">
        <f aca="true">OFFSET(Data!D83,0,4*(Model!$A$120-1))</f>
        <v>0.9149548</v>
      </c>
      <c r="F203" s="2" t="n">
        <f aca="false">B203</f>
        <v>15756</v>
      </c>
      <c r="G203" s="2" t="n">
        <f aca="false">F202*$C202</f>
        <v>15865.6567058</v>
      </c>
      <c r="H203" s="2" t="n">
        <f aca="false">G202*$C202</f>
        <v>15541.0940191726</v>
      </c>
      <c r="I203" s="2" t="n">
        <f aca="false">H202*$C202</f>
        <v>14614.2831325509</v>
      </c>
      <c r="J203" s="2" t="n">
        <f aca="false">I202*$C202</f>
        <v>9646.312537449</v>
      </c>
      <c r="K203" s="2" t="n">
        <f aca="false">J202*$C202</f>
        <v>9217.28768580668</v>
      </c>
      <c r="L203" s="2" t="n">
        <f aca="false">K202*$C202</f>
        <v>8496.6850709399</v>
      </c>
      <c r="M203" s="2" t="n">
        <f aca="false">L202*$C202</f>
        <v>9758.16481075385</v>
      </c>
      <c r="N203" s="2" t="n">
        <f aca="false">M202*$C202</f>
        <v>14983.7019430141</v>
      </c>
      <c r="O203" s="2" t="n">
        <f aca="false">N202*$C202</f>
        <v>16004.0288208902</v>
      </c>
      <c r="P203" s="2" t="n">
        <f aca="false">O202*$C202</f>
        <v>17108.4094591843</v>
      </c>
      <c r="Q203" s="2" t="n">
        <f aca="false">P202*$C202</f>
        <v>16678.7796436774</v>
      </c>
      <c r="R203" s="2" t="n">
        <f aca="false">Q202*$C202</f>
        <v>16275.2563104683</v>
      </c>
      <c r="S203" s="2" t="n">
        <f aca="false">R202*$C202</f>
        <v>16590.4779974619</v>
      </c>
      <c r="T203" s="2" t="n">
        <f aca="false">S202*$C202</f>
        <v>17058.2256554149</v>
      </c>
      <c r="U203" s="2" t="n">
        <f aca="false">T202*$C202</f>
        <v>17465.6148344764</v>
      </c>
      <c r="V203" s="2" t="n">
        <f aca="false">U202*$C202</f>
        <v>17983.7211566215</v>
      </c>
      <c r="W203" s="2" t="n">
        <f aca="false">V202*$C202</f>
        <v>18600.5632051749</v>
      </c>
      <c r="X203" s="2" t="n">
        <f aca="false">W202*$C202</f>
        <v>18527.5523718159</v>
      </c>
      <c r="Y203" s="2" t="n">
        <f aca="false">X202*$C202</f>
        <v>18841.2638658713</v>
      </c>
      <c r="Z203" s="2" t="n">
        <f aca="false">Y202*$C202</f>
        <v>18139.1527462262</v>
      </c>
      <c r="AA203" s="2" t="n">
        <f aca="false">Z202*$C202</f>
        <v>17260.9570839059</v>
      </c>
      <c r="AB203" s="2" t="n">
        <f aca="false">AA202*$C202</f>
        <v>16701.8731879807</v>
      </c>
      <c r="AC203" s="2" t="n">
        <f aca="false">AB202*$C202</f>
        <v>16140.0227498462</v>
      </c>
      <c r="AD203" s="2" t="n">
        <f aca="false">AC202*$C202</f>
        <v>16095.8412518943</v>
      </c>
      <c r="AE203" s="2" t="n">
        <f aca="false">AD202*$C202</f>
        <v>16419.4209617467</v>
      </c>
      <c r="AF203" s="2" t="n">
        <f aca="false">AE202*$C202</f>
        <v>16842.872858491</v>
      </c>
      <c r="AG203" s="2" t="n">
        <f aca="false">AF202*$C202</f>
        <v>20845.2123641814</v>
      </c>
      <c r="AH203" s="2" t="n">
        <f aca="false">AG202*$C202</f>
        <v>27289.1021069144</v>
      </c>
      <c r="AI203" s="2" t="n">
        <f aca="false">AH202*$C202</f>
        <v>24885.0036502568</v>
      </c>
      <c r="AJ203" s="2" t="n">
        <f aca="false">AI202*$C202</f>
        <v>24320.6921492635</v>
      </c>
      <c r="AK203" s="2" t="n">
        <f aca="false">AJ202*$C202</f>
        <v>21032.7345690975</v>
      </c>
      <c r="AL203" s="2" t="n">
        <f aca="false">AK202*$C202</f>
        <v>21760.8459846734</v>
      </c>
      <c r="AM203" s="2" t="n">
        <f aca="false">AL202*$C202</f>
        <v>19782.780621081</v>
      </c>
      <c r="AN203" s="2" t="n">
        <f aca="false">AM202*$C202</f>
        <v>15742.4656616717</v>
      </c>
      <c r="AO203" s="2" t="n">
        <f aca="false">AN202*$C202</f>
        <v>23028.5505630863</v>
      </c>
      <c r="AP203" s="2" t="n">
        <f aca="false">AO202*$C202</f>
        <v>23511.3795030635</v>
      </c>
      <c r="AQ203" s="2" t="n">
        <f aca="false">AP202*$C202</f>
        <v>22825.4371587048</v>
      </c>
      <c r="AR203" s="2" t="n">
        <f aca="false">AQ202*$C202</f>
        <v>21835.6385242852</v>
      </c>
      <c r="AS203" s="2" t="n">
        <f aca="false">AR202*$C202</f>
        <v>21482.047184376</v>
      </c>
      <c r="AT203" s="2" t="n">
        <f aca="false">AS202*$C202</f>
        <v>21269.910862942</v>
      </c>
      <c r="AU203" s="2" t="n">
        <f aca="false">AT202*$C202</f>
        <v>21654.4138328532</v>
      </c>
      <c r="AV203" s="2" t="n">
        <f aca="false">AU202*$C202</f>
        <v>21766.2782975585</v>
      </c>
      <c r="AW203" s="2" t="n">
        <f aca="false">AV202*$C202</f>
        <v>22566.1776372293</v>
      </c>
      <c r="AX203" s="2" t="n">
        <f aca="false">AW202*$C202</f>
        <v>23916.7001402193</v>
      </c>
      <c r="AY203" s="2" t="n">
        <f aca="false">AX202*$C202</f>
        <v>24923.6097689486</v>
      </c>
      <c r="AZ203" s="2" t="n">
        <f aca="false">AY202*$C202</f>
        <v>25701.9328202448</v>
      </c>
      <c r="BA203" s="2" t="n">
        <f aca="false">AZ202*$C202</f>
        <v>25758.3041040601</v>
      </c>
      <c r="BB203" s="2" t="n">
        <f aca="false">BA202*$C202</f>
        <v>26989.1213905262</v>
      </c>
      <c r="BC203" s="2" t="n">
        <f aca="false">BB202*$C202</f>
        <v>28374.9925214043</v>
      </c>
      <c r="BD203" s="2" t="n">
        <f aca="false">BC202*$C202</f>
        <v>29310.9262824539</v>
      </c>
      <c r="BE203" s="2" t="n">
        <f aca="false">BD202*$C202</f>
        <v>29724.0057109189</v>
      </c>
      <c r="BF203" s="2" t="n">
        <f aca="false">BE202*$C202</f>
        <v>29508.7806160037</v>
      </c>
      <c r="BG203" s="2" t="n">
        <f aca="false">BF202*$C202</f>
        <v>29806.5091808271</v>
      </c>
      <c r="BH203" s="2" t="n">
        <f aca="false">BG202*$C202</f>
        <v>28793.6730222777</v>
      </c>
      <c r="BI203" s="2" t="n">
        <f aca="false">BH202*$C202</f>
        <v>28644.7814919455</v>
      </c>
      <c r="BJ203" s="2" t="n">
        <f aca="false">BI202*$C202</f>
        <v>28580.5452076438</v>
      </c>
      <c r="BK203" s="2" t="n">
        <f aca="false">BJ202*$C202</f>
        <v>27486.9920564565</v>
      </c>
      <c r="BL203" s="2" t="n">
        <f aca="false">BK202*$C202</f>
        <v>25810.1157242025</v>
      </c>
      <c r="BM203" s="2" t="n">
        <f aca="false">BL202*$C202</f>
        <v>24322.7639279512</v>
      </c>
    </row>
    <row r="204" customFormat="false" ht="13.2" hidden="false" customHeight="false" outlineLevel="0" collapsed="false">
      <c r="A204" s="2" t="n">
        <v>80</v>
      </c>
      <c r="B204" s="2" t="n">
        <f aca="true">OFFSET(Data!B84,0,4*(Model!$A$120-1))</f>
        <v>14194</v>
      </c>
      <c r="C204" s="2" t="n">
        <f aca="true">OFFSET(Data!D84,0,4*(Model!$A$120-1))</f>
        <v>0.9060367</v>
      </c>
      <c r="F204" s="2" t="n">
        <f aca="false">B204</f>
        <v>14194</v>
      </c>
      <c r="G204" s="2" t="n">
        <f aca="false">F203*$C203</f>
        <v>14416.0278288</v>
      </c>
      <c r="H204" s="2" t="n">
        <f aca="false">G203*$C203</f>
        <v>14516.3587581239</v>
      </c>
      <c r="I204" s="2" t="n">
        <f aca="false">H203*$C203</f>
        <v>14219.3985700932</v>
      </c>
      <c r="J204" s="2" t="n">
        <f aca="false">I203*$C203</f>
        <v>13371.4085006864</v>
      </c>
      <c r="K204" s="2" t="n">
        <f aca="false">J203*$C203</f>
        <v>8825.93995843914</v>
      </c>
      <c r="L204" s="2" t="n">
        <f aca="false">K203*$C203</f>
        <v>8433.40161110971</v>
      </c>
      <c r="M204" s="2" t="n">
        <f aca="false">L203*$C203</f>
        <v>7774.0827897448</v>
      </c>
      <c r="N204" s="2" t="n">
        <f aca="false">M203*$C203</f>
        <v>8928.27973279032</v>
      </c>
      <c r="O204" s="2" t="n">
        <f aca="false">N203*$C203</f>
        <v>13709.4100145301</v>
      </c>
      <c r="P204" s="2" t="n">
        <f aca="false">O203*$C203</f>
        <v>14642.9629890118</v>
      </c>
      <c r="Q204" s="2" t="n">
        <f aca="false">P203*$C203</f>
        <v>15653.421355046</v>
      </c>
      <c r="R204" s="2" t="n">
        <f aca="false">Q203*$C203</f>
        <v>15260.329493125</v>
      </c>
      <c r="S204" s="2" t="n">
        <f aca="false">R203*$C203</f>
        <v>14891.1238824933</v>
      </c>
      <c r="T204" s="2" t="n">
        <f aca="false">S203*$C203</f>
        <v>15179.5374780721</v>
      </c>
      <c r="U204" s="2" t="n">
        <f aca="false">T203*$C203</f>
        <v>15607.5054429051</v>
      </c>
      <c r="V204" s="2" t="n">
        <f aca="false">U203*$C203</f>
        <v>15980.2481277554</v>
      </c>
      <c r="W204" s="2" t="n">
        <f aca="false">V203*$C203</f>
        <v>16454.2919941124</v>
      </c>
      <c r="X204" s="2" t="n">
        <f aca="false">W203*$C203</f>
        <v>17018.6745872781</v>
      </c>
      <c r="Y204" s="2" t="n">
        <f aca="false">X203*$C203</f>
        <v>16951.8729748444</v>
      </c>
      <c r="Z204" s="2" t="n">
        <f aca="false">Y203*$C203</f>
        <v>17238.9048121455</v>
      </c>
      <c r="AA204" s="2" t="n">
        <f aca="false">Z203*$C203</f>
        <v>16596.5048730928</v>
      </c>
      <c r="AB204" s="2" t="n">
        <f aca="false">AA203*$C203</f>
        <v>15792.9955365137</v>
      </c>
      <c r="AC204" s="2" t="n">
        <f aca="false">AB203*$C203</f>
        <v>15281.4590423342</v>
      </c>
      <c r="AD204" s="2" t="n">
        <f aca="false">AC203*$C203</f>
        <v>14767.391287081</v>
      </c>
      <c r="AE204" s="2" t="n">
        <f aca="false">AD203*$C203</f>
        <v>14726.9672134587</v>
      </c>
      <c r="AF204" s="2" t="n">
        <f aca="false">AE203*$C203</f>
        <v>15023.0280221708</v>
      </c>
      <c r="AG204" s="2" t="n">
        <f aca="false">AF203*$C203</f>
        <v>15410.4673676661</v>
      </c>
      <c r="AH204" s="2" t="n">
        <f aca="false">AG203*$C203</f>
        <v>19072.4271096271</v>
      </c>
      <c r="AI204" s="2" t="n">
        <f aca="false">AH203*$C203</f>
        <v>24968.2949604115</v>
      </c>
      <c r="AJ204" s="2" t="n">
        <f aca="false">AI203*$C203</f>
        <v>22768.65353782</v>
      </c>
      <c r="AK204" s="2" t="n">
        <f aca="false">AJ203*$C203</f>
        <v>22252.3340212909</v>
      </c>
      <c r="AL204" s="2" t="n">
        <f aca="false">AK203*$C203</f>
        <v>19244.0014511217</v>
      </c>
      <c r="AM204" s="2" t="n">
        <f aca="false">AL203*$C203</f>
        <v>19910.1904857376</v>
      </c>
      <c r="AN204" s="2" t="n">
        <f aca="false">AM203*$C203</f>
        <v>18100.350086605</v>
      </c>
      <c r="AO204" s="2" t="n">
        <f aca="false">AN203*$C203</f>
        <v>14403.6445209817</v>
      </c>
      <c r="AP204" s="2" t="n">
        <f aca="false">AO203*$C203</f>
        <v>21070.0828747385</v>
      </c>
      <c r="AQ204" s="2" t="n">
        <f aca="false">AP203*$C203</f>
        <v>21511.8495309496</v>
      </c>
      <c r="AR204" s="2" t="n">
        <f aca="false">AQ203*$C203</f>
        <v>20884.2432904553</v>
      </c>
      <c r="AS204" s="2" t="n">
        <f aca="false">AR203*$C203</f>
        <v>19978.6222788596</v>
      </c>
      <c r="AT204" s="2" t="n">
        <f aca="false">AS203*$C203</f>
        <v>19655.1021851713</v>
      </c>
      <c r="AU204" s="2" t="n">
        <f aca="false">AT203*$C203</f>
        <v>19461.0070396209</v>
      </c>
      <c r="AV204" s="2" t="n">
        <f aca="false">AU203*$C203</f>
        <v>19812.8098775554</v>
      </c>
      <c r="AW204" s="2" t="n">
        <f aca="false">AV203*$C203</f>
        <v>19915.160806487</v>
      </c>
      <c r="AX204" s="2" t="n">
        <f aca="false">AW203*$C203</f>
        <v>20647.0325468356</v>
      </c>
      <c r="AY204" s="2" t="n">
        <f aca="false">AX203*$C203</f>
        <v>21882.6995934543</v>
      </c>
      <c r="AZ204" s="2" t="n">
        <f aca="false">AY203*$C203</f>
        <v>22803.9763914264</v>
      </c>
      <c r="BA204" s="2" t="n">
        <f aca="false">AZ203*$C203</f>
        <v>23516.1068031605</v>
      </c>
      <c r="BB204" s="2" t="n">
        <f aca="false">BA203*$C203</f>
        <v>23567.6839798695</v>
      </c>
      <c r="BC204" s="2" t="n">
        <f aca="false">BB203*$C203</f>
        <v>24693.8261640446</v>
      </c>
      <c r="BD204" s="2" t="n">
        <f aca="false">BC203*$C203</f>
        <v>25961.835607423</v>
      </c>
      <c r="BE204" s="2" t="n">
        <f aca="false">BD203*$C203</f>
        <v>26818.1726945774</v>
      </c>
      <c r="BF204" s="2" t="n">
        <f aca="false">BE203*$C203</f>
        <v>27196.1217004326</v>
      </c>
      <c r="BG204" s="2" t="n">
        <f aca="false">BF203*$C203</f>
        <v>26999.2004667596</v>
      </c>
      <c r="BH204" s="2" t="n">
        <f aca="false">BG203*$C203</f>
        <v>27271.6086462418</v>
      </c>
      <c r="BI204" s="2" t="n">
        <f aca="false">BH203*$C203</f>
        <v>26344.9093413635</v>
      </c>
      <c r="BJ204" s="2" t="n">
        <f aca="false">BI203*$C203</f>
        <v>26208.6803210067</v>
      </c>
      <c r="BK204" s="2" t="n">
        <f aca="false">BJ203*$C203</f>
        <v>26149.9070243507</v>
      </c>
      <c r="BL204" s="2" t="n">
        <f aca="false">BK203*$C203</f>
        <v>25149.3553196168</v>
      </c>
      <c r="BM204" s="2" t="n">
        <f aca="false">BL203*$C203</f>
        <v>23615.0892704145</v>
      </c>
    </row>
    <row r="205" customFormat="false" ht="13.2" hidden="false" customHeight="false" outlineLevel="0" collapsed="false">
      <c r="A205" s="2" t="n">
        <v>81</v>
      </c>
      <c r="B205" s="2" t="n">
        <f aca="true">OFFSET(Data!B85,0,4*(Model!$A$120-1))</f>
        <v>12058</v>
      </c>
      <c r="C205" s="2" t="n">
        <f aca="true">OFFSET(Data!D85,0,4*(Model!$A$120-1))</f>
        <v>0.8961735</v>
      </c>
      <c r="F205" s="2" t="n">
        <f aca="false">B205</f>
        <v>12058</v>
      </c>
      <c r="G205" s="2" t="n">
        <f aca="false">F204*$C204</f>
        <v>12860.2849198</v>
      </c>
      <c r="H205" s="2" t="n">
        <f aca="false">G204*$C204</f>
        <v>13061.4502811141</v>
      </c>
      <c r="I205" s="2" t="n">
        <f aca="false">H204*$C204</f>
        <v>13152.3537852267</v>
      </c>
      <c r="J205" s="2" t="n">
        <f aca="false">I204*$C204</f>
        <v>12883.296956432</v>
      </c>
      <c r="K205" s="2" t="n">
        <f aca="false">J204*$C204</f>
        <v>12114.9868323139</v>
      </c>
      <c r="L205" s="2" t="n">
        <f aca="false">K204*$C204</f>
        <v>7996.62551434233</v>
      </c>
      <c r="M205" s="2" t="n">
        <f aca="false">L204*$C204</f>
        <v>7640.97136550453</v>
      </c>
      <c r="N205" s="2" t="n">
        <f aca="false">M204*$C204</f>
        <v>7043.60431634717</v>
      </c>
      <c r="O205" s="2" t="n">
        <f aca="false">N204*$C204</f>
        <v>8089.34910577423</v>
      </c>
      <c r="P205" s="2" t="n">
        <f aca="false">O204*$C204</f>
        <v>12421.2286085118</v>
      </c>
      <c r="Q205" s="2" t="n">
        <f aca="false">P204*$C204</f>
        <v>13267.0618647864</v>
      </c>
      <c r="R205" s="2" t="n">
        <f aca="false">Q204*$C204</f>
        <v>14182.5742282355</v>
      </c>
      <c r="S205" s="2" t="n">
        <f aca="false">R204*$C204</f>
        <v>13826.4185748636</v>
      </c>
      <c r="T205" s="2" t="n">
        <f aca="false">S204*$C204</f>
        <v>13491.9047417854</v>
      </c>
      <c r="U205" s="2" t="n">
        <f aca="false">T204*$C204</f>
        <v>13753.2180441588</v>
      </c>
      <c r="V205" s="2" t="n">
        <f aca="false">U204*$C204</f>
        <v>14140.9727267217</v>
      </c>
      <c r="W205" s="2" t="n">
        <f aca="false">V204*$C204</f>
        <v>14478.6912788527</v>
      </c>
      <c r="X205" s="2" t="n">
        <f aca="false">W204*$C204</f>
        <v>14908.192419182</v>
      </c>
      <c r="Y205" s="2" t="n">
        <f aca="false">X204*$C204</f>
        <v>15419.5437614313</v>
      </c>
      <c r="Z205" s="2" t="n">
        <f aca="false">Y204*$C204</f>
        <v>15359.0190489472</v>
      </c>
      <c r="AA205" s="2" t="n">
        <f aca="false">Z204*$C204</f>
        <v>15619.0804276104</v>
      </c>
      <c r="AB205" s="2" t="n">
        <f aca="false">AA204*$C204</f>
        <v>15037.0425067509</v>
      </c>
      <c r="AC205" s="2" t="n">
        <f aca="false">AB204*$C204</f>
        <v>14309.0335590176</v>
      </c>
      <c r="AD205" s="2" t="n">
        <f aca="false">AC204*$C204</f>
        <v>13845.5627219017</v>
      </c>
      <c r="AE205" s="2" t="n">
        <f aca="false">AD204*$C204</f>
        <v>13379.7984693556</v>
      </c>
      <c r="AF205" s="2" t="n">
        <f aca="false">AE204*$C204</f>
        <v>13343.1727750903</v>
      </c>
      <c r="AG205" s="2" t="n">
        <f aca="false">AF204*$C204</f>
        <v>13611.4147332151</v>
      </c>
      <c r="AH205" s="2" t="n">
        <f aca="false">AG204*$C204</f>
        <v>13962.4489992579</v>
      </c>
      <c r="AI205" s="2" t="n">
        <f aca="false">AH204*$C204</f>
        <v>17280.3189193971</v>
      </c>
      <c r="AJ205" s="2" t="n">
        <f aca="false">AI204*$C204</f>
        <v>22622.1915705578</v>
      </c>
      <c r="AK205" s="2" t="n">
        <f aca="false">AJ204*$C204</f>
        <v>20629.2357148497</v>
      </c>
      <c r="AL205" s="2" t="n">
        <f aca="false">AK204*$C204</f>
        <v>20161.4312839482</v>
      </c>
      <c r="AM205" s="2" t="n">
        <f aca="false">AL204*$C204</f>
        <v>17435.7715695695</v>
      </c>
      <c r="AN205" s="2" t="n">
        <f aca="false">AM204*$C204</f>
        <v>18039.3632840691</v>
      </c>
      <c r="AO205" s="2" t="n">
        <f aca="false">AN204*$C204</f>
        <v>16399.5814613123</v>
      </c>
      <c r="AP205" s="2" t="n">
        <f aca="false">AO204*$C204</f>
        <v>13050.2305497634</v>
      </c>
      <c r="AQ205" s="2" t="n">
        <f aca="false">AP204*$C204</f>
        <v>19090.2683565546</v>
      </c>
      <c r="AR205" s="2" t="n">
        <f aca="false">AQ204*$C204</f>
        <v>19490.5251599181</v>
      </c>
      <c r="AS205" s="2" t="n">
        <f aca="false">AR204*$C204</f>
        <v>18921.8908728813</v>
      </c>
      <c r="AT205" s="2" t="n">
        <f aca="false">AS204*$C204</f>
        <v>18101.3650000845</v>
      </c>
      <c r="AU205" s="2" t="n">
        <f aca="false">AT204*$C204</f>
        <v>17808.2439220154</v>
      </c>
      <c r="AV205" s="2" t="n">
        <f aca="false">AU204*$C204</f>
        <v>17632.3865968549</v>
      </c>
      <c r="AW205" s="2" t="n">
        <f aca="false">AV204*$C204</f>
        <v>17951.1328791877</v>
      </c>
      <c r="AX205" s="2" t="n">
        <f aca="false">AW204*$C204</f>
        <v>18043.8665770788</v>
      </c>
      <c r="AY205" s="2" t="n">
        <f aca="false">AX204*$C204</f>
        <v>18706.9692335275</v>
      </c>
      <c r="AZ205" s="2" t="n">
        <f aca="false">AY204*$C204</f>
        <v>19826.5289267447</v>
      </c>
      <c r="BA205" s="2" t="n">
        <f aca="false">AZ204*$C204</f>
        <v>20661.2395165659</v>
      </c>
      <c r="BB205" s="2" t="n">
        <f aca="false">BA204*$C204</f>
        <v>21306.4558047831</v>
      </c>
      <c r="BC205" s="2" t="n">
        <f aca="false">BB204*$C204</f>
        <v>21353.1866197638</v>
      </c>
      <c r="BD205" s="2" t="n">
        <f aca="false">BC204*$C204</f>
        <v>22373.5127680446</v>
      </c>
      <c r="BE205" s="2" t="n">
        <f aca="false">BD204*$C204</f>
        <v>23522.375859692</v>
      </c>
      <c r="BF205" s="2" t="n">
        <f aca="false">BE204*$C204</f>
        <v>24298.248688225</v>
      </c>
      <c r="BG205" s="2" t="n">
        <f aca="false">BF204*$C204</f>
        <v>24640.6843582584</v>
      </c>
      <c r="BH205" s="2" t="n">
        <f aca="false">BG204*$C204</f>
        <v>24462.2664935413</v>
      </c>
      <c r="BI205" s="2" t="n">
        <f aca="false">BH204*$C204</f>
        <v>24709.0783015324</v>
      </c>
      <c r="BJ205" s="2" t="n">
        <f aca="false">BI204*$C204</f>
        <v>23869.4547214481</v>
      </c>
      <c r="BK205" s="2" t="n">
        <f aca="false">BJ204*$C204</f>
        <v>23746.0262293999</v>
      </c>
      <c r="BL205" s="2" t="n">
        <f aca="false">BK204*$C204</f>
        <v>23692.7754656495</v>
      </c>
      <c r="BM205" s="2" t="n">
        <f aca="false">BL204*$C204</f>
        <v>22786.238900913</v>
      </c>
    </row>
    <row r="206" customFormat="false" ht="13.2" hidden="false" customHeight="false" outlineLevel="0" collapsed="false">
      <c r="A206" s="2" t="n">
        <v>82</v>
      </c>
      <c r="B206" s="2" t="n">
        <f aca="true">OFFSET(Data!B86,0,4*(Model!$A$120-1))</f>
        <v>10452</v>
      </c>
      <c r="C206" s="2" t="n">
        <f aca="true">OFFSET(Data!D86,0,4*(Model!$A$120-1))</f>
        <v>0.8852722</v>
      </c>
      <c r="F206" s="2" t="n">
        <f aca="false">B206</f>
        <v>10452</v>
      </c>
      <c r="G206" s="2" t="n">
        <f aca="false">F205*$C205</f>
        <v>10806.060063</v>
      </c>
      <c r="H206" s="2" t="n">
        <f aca="false">G205*$C205</f>
        <v>11525.0465475744</v>
      </c>
      <c r="I206" s="2" t="n">
        <f aca="false">H205*$C205</f>
        <v>11705.325613502</v>
      </c>
      <c r="J206" s="2" t="n">
        <f aca="false">I205*$C205</f>
        <v>11786.7909249448</v>
      </c>
      <c r="K206" s="2" t="n">
        <f aca="false">J205*$C205</f>
        <v>11545.669324985</v>
      </c>
      <c r="L206" s="2" t="n">
        <f aca="false">K205*$C205</f>
        <v>10857.1301519687</v>
      </c>
      <c r="M206" s="2" t="n">
        <f aca="false">L205*$C205</f>
        <v>7166.36387537747</v>
      </c>
      <c r="N206" s="2" t="n">
        <f aca="false">M205*$C205</f>
        <v>6847.63605202397</v>
      </c>
      <c r="O206" s="2" t="n">
        <f aca="false">N205*$C205</f>
        <v>6312.29153279595</v>
      </c>
      <c r="P206" s="2" t="n">
        <f aca="false">O205*$C205</f>
        <v>7249.46030084356</v>
      </c>
      <c r="Q206" s="2" t="n">
        <f aca="false">P205*$C205</f>
        <v>11131.5759163901</v>
      </c>
      <c r="R206" s="2" t="n">
        <f aca="false">Q205*$C205</f>
        <v>11889.5892660821</v>
      </c>
      <c r="S206" s="2" t="n">
        <f aca="false">R205*$C205</f>
        <v>12710.0471851276</v>
      </c>
      <c r="T206" s="2" t="n">
        <f aca="false">S205*$C205</f>
        <v>12390.8699267005</v>
      </c>
      <c r="U206" s="2" t="n">
        <f aca="false">T205*$C205</f>
        <v>12091.0874941124</v>
      </c>
      <c r="V206" s="2" t="n">
        <f aca="false">U205*$C205</f>
        <v>12325.2695508969</v>
      </c>
      <c r="W206" s="2" t="n">
        <f aca="false">V205*$C205</f>
        <v>12672.7650219108</v>
      </c>
      <c r="X206" s="2" t="n">
        <f aca="false">W205*$C205</f>
        <v>12975.4194387889</v>
      </c>
      <c r="Y206" s="2" t="n">
        <f aca="false">X205*$C205</f>
        <v>13360.3269789718</v>
      </c>
      <c r="Z206" s="2" t="n">
        <f aca="false">Y205*$C205</f>
        <v>13818.5865010851</v>
      </c>
      <c r="AA206" s="2" t="n">
        <f aca="false">Z205*$C205</f>
        <v>13764.3458576616</v>
      </c>
      <c r="AB206" s="2" t="n">
        <f aca="false">AA205*$C205</f>
        <v>13997.4059735931</v>
      </c>
      <c r="AC206" s="2" t="n">
        <f aca="false">AB205*$C205</f>
        <v>13475.7990129238</v>
      </c>
      <c r="AD206" s="2" t="n">
        <f aca="false">AC205*$C205</f>
        <v>12823.3766862023</v>
      </c>
      <c r="AE206" s="2" t="n">
        <f aca="false">AD205*$C205</f>
        <v>12408.0264039561</v>
      </c>
      <c r="AF206" s="2" t="n">
        <f aca="false">AE205*$C205</f>
        <v>11990.6208235771</v>
      </c>
      <c r="AG206" s="2" t="n">
        <f aca="false">AF205*$C205</f>
        <v>11957.7978469574</v>
      </c>
      <c r="AH206" s="2" t="n">
        <f aca="false">AG205*$C205</f>
        <v>12198.189181417</v>
      </c>
      <c r="AI206" s="2" t="n">
        <f aca="false">AH205*$C205</f>
        <v>12512.7767882364</v>
      </c>
      <c r="AJ206" s="2" t="n">
        <f aca="false">AI205*$C205</f>
        <v>15486.1638871123</v>
      </c>
      <c r="AK206" s="2" t="n">
        <f aca="false">AJ205*$C205</f>
        <v>20273.4085974573</v>
      </c>
      <c r="AL206" s="2" t="n">
        <f aca="false">AK205*$C205</f>
        <v>18487.3743729019</v>
      </c>
      <c r="AM206" s="2" t="n">
        <f aca="false">AL205*$C205</f>
        <v>18068.1404387453</v>
      </c>
      <c r="AN206" s="2" t="n">
        <f aca="false">AM205*$C205</f>
        <v>15625.4764327016</v>
      </c>
      <c r="AO206" s="2" t="n">
        <f aca="false">AN205*$C205</f>
        <v>16166.3993320557</v>
      </c>
      <c r="AP206" s="2" t="n">
        <f aca="false">AO205*$C205</f>
        <v>14696.8703167194</v>
      </c>
      <c r="AQ206" s="2" t="n">
        <f aca="false">AP205*$C205</f>
        <v>11695.2707875884</v>
      </c>
      <c r="AR206" s="2" t="n">
        <f aca="false">AQ205*$C205</f>
        <v>17108.1926090328</v>
      </c>
      <c r="AS206" s="2" t="n">
        <f aca="false">AR205*$C205</f>
        <v>17466.8921494019</v>
      </c>
      <c r="AT206" s="2" t="n">
        <f aca="false">AS205*$C205</f>
        <v>16957.297170168</v>
      </c>
      <c r="AU206" s="2" t="n">
        <f aca="false">AT205*$C205</f>
        <v>16221.9636269032</v>
      </c>
      <c r="AV206" s="2" t="n">
        <f aca="false">AU205*$C205</f>
        <v>15959.2762844463</v>
      </c>
      <c r="AW206" s="2" t="n">
        <f aca="false">AV205*$C205</f>
        <v>15801.6776098565</v>
      </c>
      <c r="AX206" s="2" t="n">
        <f aca="false">AW205*$C205</f>
        <v>16087.3295813068</v>
      </c>
      <c r="AY206" s="2" t="n">
        <f aca="false">AX205*$C205</f>
        <v>16170.4350639137</v>
      </c>
      <c r="AZ206" s="2" t="n">
        <f aca="false">AY205*$C205</f>
        <v>16764.6900924027</v>
      </c>
      <c r="BA206" s="2" t="n">
        <f aca="false">AZ205*$C205</f>
        <v>17768.009821132</v>
      </c>
      <c r="BB206" s="2" t="n">
        <f aca="false">BA205*$C205</f>
        <v>18516.0553318992</v>
      </c>
      <c r="BC206" s="2" t="n">
        <f aca="false">BB205*$C205</f>
        <v>19094.2810711678</v>
      </c>
      <c r="BD206" s="2" t="n">
        <f aca="false">BC205*$C205</f>
        <v>19136.1599891869</v>
      </c>
      <c r="BE206" s="2" t="n">
        <f aca="false">BD205*$C205</f>
        <v>20050.5492446332</v>
      </c>
      <c r="BF206" s="2" t="n">
        <f aca="false">BE205*$C205</f>
        <v>21080.1299024957</v>
      </c>
      <c r="BG206" s="2" t="n">
        <f aca="false">BF205*$C205</f>
        <v>21775.446570797</v>
      </c>
      <c r="BH206" s="2" t="n">
        <f aca="false">BG205*$C205</f>
        <v>22082.3283437357</v>
      </c>
      <c r="BI206" s="2" t="n">
        <f aca="false">BH205*$C205</f>
        <v>21922.4349814496</v>
      </c>
      <c r="BJ206" s="2" t="n">
        <f aca="false">BI205*$C205</f>
        <v>22143.6211832583</v>
      </c>
      <c r="BK206" s="2" t="n">
        <f aca="false">BJ205*$C205</f>
        <v>21391.1727808117</v>
      </c>
      <c r="BL206" s="2" t="n">
        <f aca="false">BK205*$C205</f>
        <v>21280.5594370931</v>
      </c>
      <c r="BM206" s="2" t="n">
        <f aca="false">BL205*$C205</f>
        <v>21232.8375137652</v>
      </c>
    </row>
    <row r="207" customFormat="false" ht="13.2" hidden="false" customHeight="false" outlineLevel="0" collapsed="false">
      <c r="A207" s="2" t="n">
        <v>83</v>
      </c>
      <c r="B207" s="2" t="n">
        <f aca="true">OFFSET(Data!B87,0,4*(Model!$A$120-1))</f>
        <v>9121</v>
      </c>
      <c r="C207" s="2" t="n">
        <f aca="true">OFFSET(Data!D87,0,4*(Model!$A$120-1))</f>
        <v>0.8732289</v>
      </c>
      <c r="F207" s="2" t="n">
        <f aca="false">B207</f>
        <v>9121</v>
      </c>
      <c r="G207" s="2" t="n">
        <f aca="false">F206*$C206</f>
        <v>9252.8650344</v>
      </c>
      <c r="H207" s="2" t="n">
        <f aca="false">G206*$C206</f>
        <v>9566.30456530415</v>
      </c>
      <c r="I207" s="2" t="n">
        <f aca="false">H206*$C206</f>
        <v>10202.8033122736</v>
      </c>
      <c r="J207" s="2" t="n">
        <f aca="false">I206*$C206</f>
        <v>10362.3993575813</v>
      </c>
      <c r="K207" s="2" t="n">
        <f aca="false">J206*$C206</f>
        <v>10434.518333066</v>
      </c>
      <c r="L207" s="2" t="n">
        <f aca="false">K206*$C206</f>
        <v>10221.060083802</v>
      </c>
      <c r="M207" s="2" t="n">
        <f aca="false">L206*$C206</f>
        <v>9611.51549531962</v>
      </c>
      <c r="N207" s="2" t="n">
        <f aca="false">M206*$C206</f>
        <v>6344.18271395594</v>
      </c>
      <c r="O207" s="2" t="n">
        <f aca="false">N206*$C206</f>
        <v>6062.02183257458</v>
      </c>
      <c r="P207" s="2" t="n">
        <f aca="false">O206*$C206</f>
        <v>5588.09621227964</v>
      </c>
      <c r="Q207" s="2" t="n">
        <f aca="false">P206*$C206</f>
        <v>6417.74566934044</v>
      </c>
      <c r="R207" s="2" t="n">
        <f aca="false">Q206*$C206</f>
        <v>9854.47470096972</v>
      </c>
      <c r="S207" s="2" t="n">
        <f aca="false">R206*$C206</f>
        <v>10525.5228466809</v>
      </c>
      <c r="T207" s="2" t="n">
        <f aca="false">S206*$C206</f>
        <v>11251.8514336817</v>
      </c>
      <c r="U207" s="2" t="n">
        <f aca="false">T206*$C206</f>
        <v>10969.292679924</v>
      </c>
      <c r="V207" s="2" t="n">
        <f aca="false">U206*$C206</f>
        <v>10703.9036263054</v>
      </c>
      <c r="W207" s="2" t="n">
        <f aca="false">V206*$C206</f>
        <v>10911.2184909155</v>
      </c>
      <c r="X207" s="2" t="n">
        <f aca="false">W206*$C206</f>
        <v>11218.84657103</v>
      </c>
      <c r="Y207" s="2" t="n">
        <f aca="false">X206*$C206</f>
        <v>11486.7781124994</v>
      </c>
      <c r="Z207" s="2" t="n">
        <f aca="false">Y206*$C206</f>
        <v>11827.5260573937</v>
      </c>
      <c r="AA207" s="2" t="n">
        <f aca="false">Z206*$C206</f>
        <v>12233.2104727059</v>
      </c>
      <c r="AB207" s="2" t="n">
        <f aca="false">AA206*$C206</f>
        <v>12185.192738973</v>
      </c>
      <c r="AC207" s="2" t="n">
        <f aca="false">AB206*$C206</f>
        <v>12391.5143805359</v>
      </c>
      <c r="AD207" s="2" t="n">
        <f aca="false">AC206*$C206</f>
        <v>11929.7502389288</v>
      </c>
      <c r="AE207" s="2" t="n">
        <f aca="false">AD206*$C206</f>
        <v>11352.178890423</v>
      </c>
      <c r="AF207" s="2" t="n">
        <f aca="false">AE206*$C206</f>
        <v>10984.4808322883</v>
      </c>
      <c r="AG207" s="2" t="n">
        <f aca="false">AF206*$C206</f>
        <v>10614.9632758539</v>
      </c>
      <c r="AH207" s="2" t="n">
        <f aca="false">AG206*$C206</f>
        <v>10585.9060071312</v>
      </c>
      <c r="AI207" s="2" t="n">
        <f aca="false">AH206*$C206</f>
        <v>10798.7177726492</v>
      </c>
      <c r="AJ207" s="2" t="n">
        <f aca="false">AI206*$C206</f>
        <v>11077.213435431</v>
      </c>
      <c r="AK207" s="2" t="n">
        <f aca="false">AJ206*$C206</f>
        <v>13709.4703739045</v>
      </c>
      <c r="AL207" s="2" t="n">
        <f aca="false">AK206*$C206</f>
        <v>17947.48503057</v>
      </c>
      <c r="AM207" s="2" t="n">
        <f aca="false">AL206*$C206</f>
        <v>16366.3585833225</v>
      </c>
      <c r="AN207" s="2" t="n">
        <f aca="false">AM206*$C206</f>
        <v>15995.222436117</v>
      </c>
      <c r="AO207" s="2" t="n">
        <f aca="false">AN206*$C206</f>
        <v>13832.7998976259</v>
      </c>
      <c r="AP207" s="2" t="n">
        <f aca="false">AO206*$C206</f>
        <v>14311.6639027675</v>
      </c>
      <c r="AQ207" s="2" t="n">
        <f aca="false">AP206*$C206</f>
        <v>13010.7307183969</v>
      </c>
      <c r="AR207" s="2" t="n">
        <f aca="false">AQ206*$C206</f>
        <v>10353.4980997241</v>
      </c>
      <c r="AS207" s="2" t="n">
        <f aca="false">AR206*$C206</f>
        <v>15145.4073090222</v>
      </c>
      <c r="AT207" s="2" t="n">
        <f aca="false">AS206*$C206</f>
        <v>15462.9540402637</v>
      </c>
      <c r="AU207" s="2" t="n">
        <f aca="false">AT206*$C206</f>
        <v>15011.8237718884</v>
      </c>
      <c r="AV207" s="2" t="n">
        <f aca="false">AU206*$C206</f>
        <v>14360.8534283086</v>
      </c>
      <c r="AW207" s="2" t="n">
        <f aca="false">AV206*$C206</f>
        <v>14128.3036267396</v>
      </c>
      <c r="AX207" s="2" t="n">
        <f aca="false">AW206*$C206</f>
        <v>13988.7859013684</v>
      </c>
      <c r="AY207" s="2" t="n">
        <f aca="false">AX206*$C206</f>
        <v>14241.6656505685</v>
      </c>
      <c r="AZ207" s="2" t="n">
        <f aca="false">AY206*$C206</f>
        <v>14315.2366239881</v>
      </c>
      <c r="BA207" s="2" t="n">
        <f aca="false">AZ206*$C206</f>
        <v>14841.3140804195</v>
      </c>
      <c r="BB207" s="2" t="n">
        <f aca="false">BA206*$C206</f>
        <v>15729.5251439752</v>
      </c>
      <c r="BC207" s="2" t="n">
        <f aca="false">BB206*$C206</f>
        <v>16391.7490389921</v>
      </c>
      <c r="BD207" s="2" t="n">
        <f aca="false">BC206*$C206</f>
        <v>16903.636211291</v>
      </c>
      <c r="BE207" s="2" t="n">
        <f aca="false">BD206*$C206</f>
        <v>16940.7104531795</v>
      </c>
      <c r="BF207" s="2" t="n">
        <f aca="false">BE206*$C206</f>
        <v>17750.1938410048</v>
      </c>
      <c r="BG207" s="2" t="n">
        <f aca="false">BF206*$C206</f>
        <v>18661.6529750682</v>
      </c>
      <c r="BH207" s="2" t="n">
        <f aca="false">BG206*$C206</f>
        <v>19277.1974917119</v>
      </c>
      <c r="BI207" s="2" t="n">
        <f aca="false">BH206*$C206</f>
        <v>19548.8713939812</v>
      </c>
      <c r="BJ207" s="2" t="n">
        <f aca="false">BI206*$C206</f>
        <v>19407.3222453849</v>
      </c>
      <c r="BK207" s="2" t="n">
        <f aca="false">BJ206*$C206</f>
        <v>19603.1322408697</v>
      </c>
      <c r="BL207" s="2" t="n">
        <f aca="false">BK206*$C206</f>
        <v>18937.0105882493</v>
      </c>
      <c r="BM207" s="2" t="n">
        <f aca="false">BL206*$C206</f>
        <v>18839.0876701061</v>
      </c>
    </row>
    <row r="208" customFormat="false" ht="13.2" hidden="false" customHeight="false" outlineLevel="0" collapsed="false">
      <c r="A208" s="2" t="n">
        <v>84</v>
      </c>
      <c r="B208" s="2" t="n">
        <f aca="true">OFFSET(Data!B88,0,4*(Model!$A$120-1))</f>
        <v>7649</v>
      </c>
      <c r="C208" s="2" t="n">
        <f aca="true">OFFSET(Data!D88,0,4*(Model!$A$120-1))</f>
        <v>0.8606757</v>
      </c>
      <c r="F208" s="2" t="n">
        <f aca="false">B208</f>
        <v>7649</v>
      </c>
      <c r="G208" s="2" t="n">
        <f aca="false">F207*$C207</f>
        <v>7964.7207969</v>
      </c>
      <c r="H208" s="2" t="n">
        <f aca="false">G207*$C207</f>
        <v>8079.86915583757</v>
      </c>
      <c r="I208" s="2" t="n">
        <f aca="false">H207*$C207</f>
        <v>8353.57361262552</v>
      </c>
      <c r="J208" s="2" t="n">
        <f aca="false">I207*$C207</f>
        <v>8909.38271329302</v>
      </c>
      <c r="K208" s="2" t="n">
        <f aca="false">J207*$C207</f>
        <v>9048.74659238141</v>
      </c>
      <c r="L208" s="2" t="n">
        <f aca="false">K207*$C207</f>
        <v>9111.72296601301</v>
      </c>
      <c r="M208" s="2" t="n">
        <f aca="false">L207*$C207</f>
        <v>8925.32505381232</v>
      </c>
      <c r="N208" s="2" t="n">
        <f aca="false">M207*$C207</f>
        <v>8393.05310331091</v>
      </c>
      <c r="O208" s="2" t="n">
        <f aca="false">N207*$C207</f>
        <v>5539.92369270676</v>
      </c>
      <c r="P208" s="2" t="n">
        <f aca="false">O207*$C207</f>
        <v>5293.53265663508</v>
      </c>
      <c r="Q208" s="2" t="n">
        <f aca="false">P207*$C207</f>
        <v>4879.68710854312</v>
      </c>
      <c r="R208" s="2" t="n">
        <f aca="false">Q207*$C207</f>
        <v>5604.16099131791</v>
      </c>
      <c r="S208" s="2" t="n">
        <f aca="false">R207*$C207</f>
        <v>8605.21210320562</v>
      </c>
      <c r="T208" s="2" t="n">
        <f aca="false">S207*$C207</f>
        <v>9191.19073733205</v>
      </c>
      <c r="U208" s="2" t="n">
        <f aca="false">T207*$C207</f>
        <v>9825.44185039728</v>
      </c>
      <c r="V208" s="2" t="n">
        <f aca="false">U207*$C207</f>
        <v>9578.7033806681</v>
      </c>
      <c r="W208" s="2" t="n">
        <f aca="false">V207*$C207</f>
        <v>9346.95798930464</v>
      </c>
      <c r="X208" s="2" t="n">
        <f aca="false">W207*$C207</f>
        <v>9527.99132048183</v>
      </c>
      <c r="Y208" s="2" t="n">
        <f aca="false">X207*$C207</f>
        <v>9796.62105048928</v>
      </c>
      <c r="Z208" s="2" t="n">
        <f aca="false">Y207*$C207</f>
        <v>10030.5866157219</v>
      </c>
      <c r="AA208" s="2" t="n">
        <f aca="false">Z207*$C207</f>
        <v>10328.1375688192</v>
      </c>
      <c r="AB208" s="2" t="n">
        <f aca="false">AA207*$C207</f>
        <v>10682.3929245495</v>
      </c>
      <c r="AC208" s="2" t="n">
        <f aca="false">AB207*$C207</f>
        <v>10640.4624517414</v>
      </c>
      <c r="AD208" s="2" t="n">
        <f aca="false">AC207*$C207</f>
        <v>10820.6284718496</v>
      </c>
      <c r="AE208" s="2" t="n">
        <f aca="false">AD207*$C207</f>
        <v>10417.4026784146</v>
      </c>
      <c r="AF208" s="2" t="n">
        <f aca="false">AE207*$C207</f>
        <v>9913.05068508729</v>
      </c>
      <c r="AG208" s="2" t="n">
        <f aca="false">AF207*$C207</f>
        <v>9591.96611425023</v>
      </c>
      <c r="AH208" s="2" t="n">
        <f aca="false">AG207*$C207</f>
        <v>9269.29270491429</v>
      </c>
      <c r="AI208" s="2" t="n">
        <f aca="false">AH207*$C207</f>
        <v>9243.91905811058</v>
      </c>
      <c r="AJ208" s="2" t="n">
        <f aca="false">AI207*$C207</f>
        <v>9429.7524420209</v>
      </c>
      <c r="AK208" s="2" t="n">
        <f aca="false">AJ207*$C207</f>
        <v>9672.94290328662</v>
      </c>
      <c r="AL208" s="2" t="n">
        <f aca="false">AK207*$C207</f>
        <v>11971.5057341872</v>
      </c>
      <c r="AM208" s="2" t="n">
        <f aca="false">AL207*$C207</f>
        <v>15672.2626110111</v>
      </c>
      <c r="AN208" s="2" t="n">
        <f aca="false">AM207*$C207</f>
        <v>14291.5773027202</v>
      </c>
      <c r="AO208" s="2" t="n">
        <f aca="false">AN207*$C207</f>
        <v>13967.4904931458</v>
      </c>
      <c r="AP208" s="2" t="n">
        <f aca="false">AO207*$C207</f>
        <v>12079.200638524</v>
      </c>
      <c r="AQ208" s="2" t="n">
        <f aca="false">AP207*$C207</f>
        <v>12497.3585269834</v>
      </c>
      <c r="AR208" s="2" t="n">
        <f aca="false">AQ207*$C207</f>
        <v>11361.3460734219</v>
      </c>
      <c r="AS208" s="2" t="n">
        <f aca="false">AR207*$C207</f>
        <v>9040.97375677415</v>
      </c>
      <c r="AT208" s="2" t="n">
        <f aca="false">AS207*$C207</f>
        <v>13225.4073645094</v>
      </c>
      <c r="AU208" s="2" t="n">
        <f aca="false">AT207*$C207</f>
        <v>13502.6983473301</v>
      </c>
      <c r="AV208" s="2" t="n">
        <f aca="false">AU207*$C207</f>
        <v>13108.75835932</v>
      </c>
      <c r="AW208" s="2" t="n">
        <f aca="false">AV207*$C207</f>
        <v>12540.3122422631</v>
      </c>
      <c r="AX208" s="2" t="n">
        <f aca="false">AW207*$C207</f>
        <v>12337.2430348438</v>
      </c>
      <c r="AY208" s="2" t="n">
        <f aca="false">AX207*$C207</f>
        <v>12215.4121249875</v>
      </c>
      <c r="AZ208" s="2" t="n">
        <f aca="false">AY207*$C207</f>
        <v>12436.2340302137</v>
      </c>
      <c r="BA208" s="2" t="n">
        <f aca="false">AZ207*$C207</f>
        <v>12500.4783304048</v>
      </c>
      <c r="BB208" s="2" t="n">
        <f aca="false">BA207*$C207</f>
        <v>12959.8643689993</v>
      </c>
      <c r="BC208" s="2" t="n">
        <f aca="false">BB207*$C207</f>
        <v>13735.4759389958</v>
      </c>
      <c r="BD208" s="2" t="n">
        <f aca="false">BC207*$C207</f>
        <v>14313.7489823952</v>
      </c>
      <c r="BE208" s="2" t="n">
        <f aca="false">BD207*$C207</f>
        <v>14760.7436547858</v>
      </c>
      <c r="BF208" s="2" t="n">
        <f aca="false">BE207*$C207</f>
        <v>14793.1179542484</v>
      </c>
      <c r="BG208" s="2" t="n">
        <f aca="false">BF207*$C207</f>
        <v>15499.9822425674</v>
      </c>
      <c r="BH208" s="2" t="n">
        <f aca="false">BG207*$C207</f>
        <v>16295.8946996005</v>
      </c>
      <c r="BI208" s="2" t="n">
        <f aca="false">BH207*$C207</f>
        <v>16833.4059607704</v>
      </c>
      <c r="BJ208" s="2" t="n">
        <f aca="false">BI207*$C207</f>
        <v>17070.6394636077</v>
      </c>
      <c r="BK208" s="2" t="n">
        <f aca="false">BJ207*$C207</f>
        <v>16947.034656283</v>
      </c>
      <c r="BL208" s="2" t="n">
        <f aca="false">BK207*$C207</f>
        <v>17118.0216032492</v>
      </c>
      <c r="BM208" s="2" t="n">
        <f aca="false">BL207*$C207</f>
        <v>16536.3449252653</v>
      </c>
    </row>
    <row r="209" customFormat="false" ht="13.2" hidden="false" customHeight="false" outlineLevel="0" collapsed="false">
      <c r="A209" s="2" t="n">
        <v>85</v>
      </c>
      <c r="B209" s="2" t="n">
        <f aca="true">OFFSET(Data!B89,0,4*(Model!$A$120-1))</f>
        <v>6469</v>
      </c>
      <c r="C209" s="2" t="n">
        <f aca="true">OFFSET(Data!D89,0,4*(Model!$A$120-1))</f>
        <v>0.8484784</v>
      </c>
      <c r="F209" s="2" t="n">
        <f aca="false">B209</f>
        <v>6469</v>
      </c>
      <c r="G209" s="2" t="n">
        <f aca="false">F208*$C208</f>
        <v>6583.3084293</v>
      </c>
      <c r="H209" s="2" t="n">
        <f aca="false">G208*$C208</f>
        <v>6855.04164717647</v>
      </c>
      <c r="I209" s="2" t="n">
        <f aca="false">H208*$C208</f>
        <v>6954.14704160891</v>
      </c>
      <c r="J209" s="2" t="n">
        <f aca="false">I208*$C208</f>
        <v>7189.717816548</v>
      </c>
      <c r="K209" s="2" t="n">
        <f aca="false">J208*$C208</f>
        <v>7668.08920333137</v>
      </c>
      <c r="L209" s="2" t="n">
        <f aca="false">K208*$C208</f>
        <v>7788.03630752049</v>
      </c>
      <c r="M209" s="2" t="n">
        <f aca="false">L208*$C208</f>
        <v>7842.23854197933</v>
      </c>
      <c r="N209" s="2" t="n">
        <f aca="false">M208*$C208</f>
        <v>7681.81038841745</v>
      </c>
      <c r="O209" s="2" t="n">
        <f aca="false">N208*$C208</f>
        <v>7223.69685482929</v>
      </c>
      <c r="P209" s="2" t="n">
        <f aca="false">O208*$C208</f>
        <v>4768.07770216698</v>
      </c>
      <c r="Q209" s="2" t="n">
        <f aca="false">P208*$C208</f>
        <v>4556.01492472226</v>
      </c>
      <c r="R209" s="2" t="n">
        <f aca="false">Q208*$C208</f>
        <v>4199.82811792633</v>
      </c>
      <c r="S209" s="2" t="n">
        <f aca="false">R208*$C208</f>
        <v>4823.36518411524</v>
      </c>
      <c r="T209" s="2" t="n">
        <f aca="false">S208*$C208</f>
        <v>7406.29695057497</v>
      </c>
      <c r="U209" s="2" t="n">
        <f aca="false">T208*$C208</f>
        <v>7910.63452168678</v>
      </c>
      <c r="V209" s="2" t="n">
        <f aca="false">U208*$C208</f>
        <v>8456.51904239997</v>
      </c>
      <c r="W209" s="2" t="n">
        <f aca="false">V208*$C208</f>
        <v>8244.15723724888</v>
      </c>
      <c r="X209" s="2" t="n">
        <f aca="false">W208*$C208</f>
        <v>8044.69961031537</v>
      </c>
      <c r="Y209" s="2" t="n">
        <f aca="false">X208*$C208</f>
        <v>8200.51059934962</v>
      </c>
      <c r="Z209" s="2" t="n">
        <f aca="false">Y208*$C208</f>
        <v>8431.7136802646</v>
      </c>
      <c r="AA209" s="2" t="n">
        <f aca="false">Z208*$C208</f>
        <v>8633.0821568971</v>
      </c>
      <c r="AB209" s="2" t="n">
        <f aca="false">AA208*$C208</f>
        <v>8889.1770317398</v>
      </c>
      <c r="AC209" s="2" t="n">
        <f aca="false">AB208*$C208</f>
        <v>9194.07600801165</v>
      </c>
      <c r="AD209" s="2" t="n">
        <f aca="false">AC208*$C208</f>
        <v>9157.98746897624</v>
      </c>
      <c r="AE209" s="2" t="n">
        <f aca="false">AD208*$C208</f>
        <v>9313.05198444905</v>
      </c>
      <c r="AF209" s="2" t="n">
        <f aca="false">AE208*$C208</f>
        <v>8966.00534242633</v>
      </c>
      <c r="AG209" s="2" t="n">
        <f aca="false">AF208*$C208</f>
        <v>8531.92183752298</v>
      </c>
      <c r="AH209" s="2" t="n">
        <f aca="false">AG208*$C208</f>
        <v>8255.5721497586</v>
      </c>
      <c r="AI209" s="2" t="n">
        <f aca="false">AH208*$C208</f>
        <v>7977.854987307</v>
      </c>
      <c r="AJ209" s="2" t="n">
        <f aca="false">AI208*$C208</f>
        <v>7956.01650608267</v>
      </c>
      <c r="AK209" s="2" t="n">
        <f aca="false">AJ208*$C208</f>
        <v>8115.95878386305</v>
      </c>
      <c r="AL209" s="2" t="n">
        <f aca="false">AK208*$C208</f>
        <v>8325.26690434625</v>
      </c>
      <c r="AM209" s="2" t="n">
        <f aca="false">AL208*$C208</f>
        <v>10303.5840778256</v>
      </c>
      <c r="AN209" s="2" t="n">
        <f aca="false">AM208*$C208</f>
        <v>13488.7355933158</v>
      </c>
      <c r="AO209" s="2" t="n">
        <f aca="false">AN208*$C208</f>
        <v>12300.4132991229</v>
      </c>
      <c r="AP209" s="2" t="n">
        <f aca="false">AO208*$C208</f>
        <v>12021.4796574316</v>
      </c>
      <c r="AQ209" s="2" t="n">
        <f aca="false">AP208*$C208</f>
        <v>10396.2744650021</v>
      </c>
      <c r="AR209" s="2" t="n">
        <f aca="false">AQ208*$C208</f>
        <v>10756.1727983624</v>
      </c>
      <c r="AS209" s="2" t="n">
        <f aca="false">AR208*$C208</f>
        <v>9778.43448468466</v>
      </c>
      <c r="AT209" s="2" t="n">
        <f aca="false">AS208*$C208</f>
        <v>7781.34641679322</v>
      </c>
      <c r="AU209" s="2" t="n">
        <f aca="false">AT208*$C208</f>
        <v>11382.7867412343</v>
      </c>
      <c r="AV209" s="2" t="n">
        <f aca="false">AU208*$C208</f>
        <v>11621.4443519771</v>
      </c>
      <c r="AW209" s="2" t="n">
        <f aca="false">AV208*$C208</f>
        <v>11282.3897770386</v>
      </c>
      <c r="AX209" s="2" t="n">
        <f aca="false">AW208*$C208</f>
        <v>10793.1420173284</v>
      </c>
      <c r="AY209" s="2" t="n">
        <f aca="false">AX208*$C208</f>
        <v>10618.3652850843</v>
      </c>
      <c r="AZ209" s="2" t="n">
        <f aca="false">AY208*$C208</f>
        <v>10513.5083814621</v>
      </c>
      <c r="BA209" s="2" t="n">
        <f aca="false">AZ208*$C208</f>
        <v>10703.564429318</v>
      </c>
      <c r="BB209" s="2" t="n">
        <f aca="false">BA208*$C208</f>
        <v>10758.857937356</v>
      </c>
      <c r="BC209" s="2" t="n">
        <f aca="false">BB208*$C208</f>
        <v>11154.2403376935</v>
      </c>
      <c r="BD209" s="2" t="n">
        <f aca="false">BC208*$C208</f>
        <v>11821.7903686284</v>
      </c>
      <c r="BE209" s="2" t="n">
        <f aca="false">BD208*$C208</f>
        <v>12319.4959250472</v>
      </c>
      <c r="BF209" s="2" t="n">
        <f aca="false">BE208*$C208</f>
        <v>12704.2133776034</v>
      </c>
      <c r="BG209" s="2" t="n">
        <f aca="false">BF208*$C208</f>
        <v>12732.0771504553</v>
      </c>
      <c r="BH209" s="2" t="n">
        <f aca="false">BG208*$C208</f>
        <v>13340.4580666093</v>
      </c>
      <c r="BI209" s="2" t="n">
        <f aca="false">BH208*$C208</f>
        <v>14025.480577705</v>
      </c>
      <c r="BJ209" s="2" t="n">
        <f aca="false">BI208*$C208</f>
        <v>14488.1034586702</v>
      </c>
      <c r="BK209" s="2" t="n">
        <f aca="false">BJ208*$C208</f>
        <v>14692.2845697882</v>
      </c>
      <c r="BL209" s="2" t="n">
        <f aca="false">BK208*$C208</f>
        <v>14585.9009157206</v>
      </c>
      <c r="BM209" s="2" t="n">
        <f aca="false">BL208*$C208</f>
        <v>14733.0652259916</v>
      </c>
    </row>
    <row r="210" customFormat="false" ht="13.2" hidden="false" customHeight="false" outlineLevel="0" collapsed="false">
      <c r="A210" s="2" t="n">
        <v>86</v>
      </c>
      <c r="B210" s="2" t="n">
        <f aca="true">OFFSET(Data!B90,0,4*(Model!$A$120-1))</f>
        <v>5267</v>
      </c>
      <c r="C210" s="2" t="n">
        <f aca="true">OFFSET(Data!D90,0,4*(Model!$A$120-1))</f>
        <v>0.8361138</v>
      </c>
      <c r="F210" s="2" t="n">
        <f aca="false">B210</f>
        <v>5267</v>
      </c>
      <c r="G210" s="2" t="n">
        <f aca="false">F209*$C209</f>
        <v>5488.8067696</v>
      </c>
      <c r="H210" s="2" t="n">
        <f aca="false">G209*$C209</f>
        <v>5585.79500279898</v>
      </c>
      <c r="I210" s="2" t="n">
        <f aca="false">H209*$C209</f>
        <v>5816.35476872965</v>
      </c>
      <c r="J210" s="2" t="n">
        <f aca="false">I209*$C209</f>
        <v>5900.44355522906</v>
      </c>
      <c r="K210" s="2" t="n">
        <f aca="false">J209*$C209</f>
        <v>6100.32026943614</v>
      </c>
      <c r="L210" s="2" t="n">
        <f aca="false">K209*$C209</f>
        <v>6506.20805829987</v>
      </c>
      <c r="M210" s="2" t="n">
        <f aca="false">L209*$C209</f>
        <v>6607.98058534689</v>
      </c>
      <c r="N210" s="2" t="n">
        <f aca="false">M209*$C209</f>
        <v>6653.97001051695</v>
      </c>
      <c r="O210" s="2" t="n">
        <f aca="false">N209*$C209</f>
        <v>6517.85018746782</v>
      </c>
      <c r="P210" s="2" t="n">
        <f aca="false">O209*$C209</f>
        <v>6129.15074947059</v>
      </c>
      <c r="Q210" s="2" t="n">
        <f aca="false">P209*$C209</f>
        <v>4045.61093981031</v>
      </c>
      <c r="R210" s="2" t="n">
        <f aca="false">Q209*$C209</f>
        <v>3865.68025370446</v>
      </c>
      <c r="S210" s="2" t="n">
        <f aca="false">R209*$C209</f>
        <v>3563.46344177314</v>
      </c>
      <c r="T210" s="2" t="n">
        <f aca="false">S209*$C209</f>
        <v>4092.5211740338</v>
      </c>
      <c r="U210" s="2" t="n">
        <f aca="false">T209*$C209</f>
        <v>6284.08298654873</v>
      </c>
      <c r="V210" s="2" t="n">
        <f aca="false">U209*$C209</f>
        <v>6712.00252194556</v>
      </c>
      <c r="W210" s="2" t="n">
        <f aca="false">V209*$C209</f>
        <v>7175.17374666506</v>
      </c>
      <c r="X210" s="2" t="n">
        <f aca="false">W209*$C209</f>
        <v>6994.98934200935</v>
      </c>
      <c r="Y210" s="2" t="n">
        <f aca="false">X209*$C209</f>
        <v>6825.75385384101</v>
      </c>
      <c r="Z210" s="2" t="n">
        <f aca="false">Y209*$C209</f>
        <v>6957.95611251921</v>
      </c>
      <c r="AA210" s="2" t="n">
        <f aca="false">Z209*$C209</f>
        <v>7154.12693268902</v>
      </c>
      <c r="AB210" s="2" t="n">
        <f aca="false">AA209*$C209</f>
        <v>7324.9837355526</v>
      </c>
      <c r="AC210" s="2" t="n">
        <f aca="false">AB209*$C209</f>
        <v>7542.27470520734</v>
      </c>
      <c r="AD210" s="2" t="n">
        <f aca="false">AC209*$C209</f>
        <v>7800.97490075611</v>
      </c>
      <c r="AE210" s="2" t="n">
        <f aca="false">AD209*$C209</f>
        <v>7770.35455489701</v>
      </c>
      <c r="AF210" s="2" t="n">
        <f aca="false">AE209*$C209</f>
        <v>7901.92344688215</v>
      </c>
      <c r="AG210" s="2" t="n">
        <f aca="false">AF209*$C209</f>
        <v>7607.46186733335</v>
      </c>
      <c r="AH210" s="2" t="n">
        <f aca="false">AG209*$C209</f>
        <v>7239.15138962656</v>
      </c>
      <c r="AI210" s="2" t="n">
        <f aca="false">AH209*$C209</f>
        <v>7004.67464871173</v>
      </c>
      <c r="AJ210" s="2" t="n">
        <f aca="false">AI209*$C209</f>
        <v>6769.03763506227</v>
      </c>
      <c r="AK210" s="2" t="n">
        <f aca="false">AJ209*$C209</f>
        <v>6750.50815545461</v>
      </c>
      <c r="AL210" s="2" t="n">
        <f aca="false">AK209*$C209</f>
        <v>6886.21572339806</v>
      </c>
      <c r="AM210" s="2" t="n">
        <f aca="false">AL209*$C209</f>
        <v>7063.80914257266</v>
      </c>
      <c r="AN210" s="2" t="n">
        <f aca="false">AM209*$C209</f>
        <v>8742.36853261891</v>
      </c>
      <c r="AO210" s="2" t="n">
        <f aca="false">AN209*$C209</f>
        <v>11444.9007942396</v>
      </c>
      <c r="AP210" s="2" t="n">
        <f aca="false">AO209*$C209</f>
        <v>10436.6349953785</v>
      </c>
      <c r="AQ210" s="2" t="n">
        <f aca="false">AP209*$C209</f>
        <v>10199.9658253701</v>
      </c>
      <c r="AR210" s="2" t="n">
        <f aca="false">AQ209*$C209</f>
        <v>8821.0143240258</v>
      </c>
      <c r="AS210" s="2" t="n">
        <f aca="false">AR209*$C209</f>
        <v>9126.38028607802</v>
      </c>
      <c r="AT210" s="2" t="n">
        <f aca="false">AS209*$C209</f>
        <v>8296.79044607006</v>
      </c>
      <c r="AU210" s="2" t="n">
        <f aca="false">AT209*$C209</f>
        <v>6602.30435756644</v>
      </c>
      <c r="AV210" s="2" t="n">
        <f aca="false">AU209*$C209</f>
        <v>9658.04868174367</v>
      </c>
      <c r="AW210" s="2" t="n">
        <f aca="false">AV209*$C209</f>
        <v>9860.5445094546</v>
      </c>
      <c r="AX210" s="2" t="n">
        <f aca="false">AW209*$C209</f>
        <v>9572.86402619805</v>
      </c>
      <c r="AY210" s="2" t="n">
        <f aca="false">AX209*$C209</f>
        <v>9157.74786983556</v>
      </c>
      <c r="AZ210" s="2" t="n">
        <f aca="false">AY209*$C209</f>
        <v>9009.4535877039</v>
      </c>
      <c r="BA210" s="2" t="n">
        <f aca="false">AZ209*$C209</f>
        <v>8920.48476988953</v>
      </c>
      <c r="BB210" s="2" t="n">
        <f aca="false">BA209*$C209</f>
        <v>9081.74322128466</v>
      </c>
      <c r="BC210" s="2" t="n">
        <f aca="false">BB209*$C209</f>
        <v>9128.65856851511</v>
      </c>
      <c r="BD210" s="2" t="n">
        <f aca="false">BC209*$C209</f>
        <v>9464.13199494164</v>
      </c>
      <c r="BE210" s="2" t="n">
        <f aca="false">BD209*$C209</f>
        <v>10030.5337771092</v>
      </c>
      <c r="BF210" s="2" t="n">
        <f aca="false">BE209*$C209</f>
        <v>10452.8261912906</v>
      </c>
      <c r="BG210" s="2" t="n">
        <f aca="false">BF209*$C209</f>
        <v>10779.2506398875</v>
      </c>
      <c r="BH210" s="2" t="n">
        <f aca="false">BG209*$C209</f>
        <v>10802.8924492949</v>
      </c>
      <c r="BI210" s="2" t="n">
        <f aca="false">BH209*$C209</f>
        <v>11319.0905156237</v>
      </c>
      <c r="BJ210" s="2" t="n">
        <f aca="false">BI209*$C209</f>
        <v>11900.3173198022</v>
      </c>
      <c r="BK210" s="2" t="n">
        <f aca="false">BJ209*$C209</f>
        <v>12292.842841647</v>
      </c>
      <c r="BL210" s="2" t="n">
        <f aca="false">BK209*$C209</f>
        <v>12466.0861041186</v>
      </c>
      <c r="BM210" s="2" t="n">
        <f aca="false">BL209*$C209</f>
        <v>12375.8218715291</v>
      </c>
    </row>
    <row r="211" customFormat="false" ht="13.2" hidden="false" customHeight="false" outlineLevel="0" collapsed="false">
      <c r="A211" s="2" t="n">
        <v>87</v>
      </c>
      <c r="B211" s="2" t="n">
        <f aca="true">OFFSET(Data!B91,0,4*(Model!$A$120-1))</f>
        <v>4255</v>
      </c>
      <c r="C211" s="2" t="n">
        <f aca="true">OFFSET(Data!D91,0,4*(Model!$A$120-1))</f>
        <v>0.8232529</v>
      </c>
      <c r="F211" s="2" t="n">
        <f aca="false">B211</f>
        <v>4255</v>
      </c>
      <c r="G211" s="2" t="n">
        <f aca="false">F210*$C210</f>
        <v>4403.8113846</v>
      </c>
      <c r="H211" s="2" t="n">
        <f aca="false">G210*$C210</f>
        <v>4589.26708559598</v>
      </c>
      <c r="I211" s="2" t="n">
        <f aca="false">H210*$C210</f>
        <v>4670.36028581126</v>
      </c>
      <c r="J211" s="2" t="n">
        <f aca="false">I210*$C210</f>
        <v>4863.13448783067</v>
      </c>
      <c r="K211" s="2" t="n">
        <f aca="false">J210*$C210</f>
        <v>4933.44228264808</v>
      </c>
      <c r="L211" s="2" t="n">
        <f aca="false">K210*$C210</f>
        <v>5100.56196169527</v>
      </c>
      <c r="M211" s="2" t="n">
        <f aca="false">L210*$C210</f>
        <v>5439.93034321573</v>
      </c>
      <c r="N211" s="2" t="n">
        <f aca="false">M210*$C210</f>
        <v>5525.02375754061</v>
      </c>
      <c r="O211" s="2" t="n">
        <f aca="false">N210*$C210</f>
        <v>5563.47615057937</v>
      </c>
      <c r="P211" s="2" t="n">
        <f aca="false">O210*$C210</f>
        <v>5449.66448807443</v>
      </c>
      <c r="Q211" s="2" t="n">
        <f aca="false">P210*$C210</f>
        <v>5124.6675239127</v>
      </c>
      <c r="R211" s="2" t="n">
        <f aca="false">Q210*$C210</f>
        <v>3382.59113620637</v>
      </c>
      <c r="S211" s="2" t="n">
        <f aca="false">R210*$C210</f>
        <v>3232.1486065098</v>
      </c>
      <c r="T211" s="2" t="n">
        <f aca="false">S210*$C210</f>
        <v>2979.46095946202</v>
      </c>
      <c r="U211" s="2" t="n">
        <f aca="false">T210*$C210</f>
        <v>3421.81343040187</v>
      </c>
      <c r="V211" s="2" t="n">
        <f aca="false">U210*$C210</f>
        <v>5254.20850539861</v>
      </c>
      <c r="W211" s="2" t="n">
        <f aca="false">V210*$C210</f>
        <v>5611.99793423349</v>
      </c>
      <c r="X211" s="2" t="n">
        <f aca="false">W210*$C210</f>
        <v>5999.26178698436</v>
      </c>
      <c r="Y211" s="2" t="n">
        <f aca="false">X210*$C210</f>
        <v>5848.60711970694</v>
      </c>
      <c r="Z211" s="2" t="n">
        <f aca="false">Y210*$C210</f>
        <v>5707.10699259965</v>
      </c>
      <c r="AA211" s="2" t="n">
        <f aca="false">Z210*$C210</f>
        <v>5817.64312547166</v>
      </c>
      <c r="AB211" s="2" t="n">
        <f aca="false">AA210*$C210</f>
        <v>5981.66425537296</v>
      </c>
      <c r="AC211" s="2" t="n">
        <f aca="false">AB210*$C210</f>
        <v>6124.51998607108</v>
      </c>
      <c r="AD211" s="2" t="n">
        <f aca="false">AC210*$C210</f>
        <v>6306.19996441479</v>
      </c>
      <c r="AE211" s="2" t="n">
        <f aca="false">AD210*$C210</f>
        <v>6522.50276797582</v>
      </c>
      <c r="AF211" s="2" t="n">
        <f aca="false">AE210*$C210</f>
        <v>6496.90067424225</v>
      </c>
      <c r="AG211" s="2" t="n">
        <f aca="false">AF210*$C210</f>
        <v>6606.90724048174</v>
      </c>
      <c r="AH211" s="2" t="n">
        <f aca="false">AG210*$C210</f>
        <v>6360.70385025118</v>
      </c>
      <c r="AI211" s="2" t="n">
        <f aca="false">AH210*$C210</f>
        <v>6052.75437715594</v>
      </c>
      <c r="AJ211" s="2" t="n">
        <f aca="false">AI210*$C210</f>
        <v>5856.70513829803</v>
      </c>
      <c r="AK211" s="2" t="n">
        <f aca="false">AJ210*$C210</f>
        <v>5659.68577939492</v>
      </c>
      <c r="AL211" s="2" t="n">
        <f aca="false">AK210*$C210</f>
        <v>5644.19302578815</v>
      </c>
      <c r="AM211" s="2" t="n">
        <f aca="false">AL210*$C210</f>
        <v>5757.6599961101</v>
      </c>
      <c r="AN211" s="2" t="n">
        <f aca="false">AM210*$C210</f>
        <v>5906.14830467117</v>
      </c>
      <c r="AO211" s="2" t="n">
        <f aca="false">AN210*$C210</f>
        <v>7309.61497480842</v>
      </c>
      <c r="AP211" s="2" t="n">
        <f aca="false">AO210*$C210</f>
        <v>9569.23949369471</v>
      </c>
      <c r="AQ211" s="2" t="n">
        <f aca="false">AP210*$C210</f>
        <v>8726.21454519888</v>
      </c>
      <c r="AR211" s="2" t="n">
        <f aca="false">AQ210*$C210</f>
        <v>8528.33218612034</v>
      </c>
      <c r="AS211" s="2" t="n">
        <f aca="false">AR210*$C210</f>
        <v>7375.37180631565</v>
      </c>
      <c r="AT211" s="2" t="n">
        <f aca="false">AS210*$C210</f>
        <v>7630.69250123778</v>
      </c>
      <c r="AU211" s="2" t="n">
        <f aca="false">AT210*$C210</f>
        <v>6937.06098766734</v>
      </c>
      <c r="AV211" s="2" t="n">
        <f aca="false">AU210*$C210</f>
        <v>5520.27778516144</v>
      </c>
      <c r="AW211" s="2" t="n">
        <f aca="false">AV210*$C210</f>
        <v>8075.22778387769</v>
      </c>
      <c r="AX211" s="2" t="n">
        <f aca="false">AW210*$C210</f>
        <v>8244.53733986922</v>
      </c>
      <c r="AY211" s="2" t="n">
        <f aca="false">AX210*$C210</f>
        <v>8004.00371782776</v>
      </c>
      <c r="AZ211" s="2" t="n">
        <f aca="false">AY210*$C210</f>
        <v>7656.91937089012</v>
      </c>
      <c r="BA211" s="2" t="n">
        <f aca="false">AZ210*$C210</f>
        <v>7532.92847513874</v>
      </c>
      <c r="BB211" s="2" t="n">
        <f aca="false">BA210*$C210</f>
        <v>7458.54041879446</v>
      </c>
      <c r="BC211" s="2" t="n">
        <f aca="false">BB210*$C210</f>
        <v>7593.37083537256</v>
      </c>
      <c r="BD211" s="2" t="n">
        <f aca="false">BC210*$C210</f>
        <v>7632.59740462373</v>
      </c>
      <c r="BE211" s="2" t="n">
        <f aca="false">BD210*$C210</f>
        <v>7913.09136599224</v>
      </c>
      <c r="BF211" s="2" t="n">
        <f aca="false">BE210*$C210</f>
        <v>8386.66771240712</v>
      </c>
      <c r="BG211" s="2" t="n">
        <f aca="false">BF210*$C210</f>
        <v>8739.75222753951</v>
      </c>
      <c r="BH211" s="2" t="n">
        <f aca="false">BG210*$C210</f>
        <v>9012.68021366877</v>
      </c>
      <c r="BI211" s="2" t="n">
        <f aca="false">BH210*$C210</f>
        <v>9032.44745677127</v>
      </c>
      <c r="BJ211" s="2" t="n">
        <f aca="false">BI210*$C210</f>
        <v>9464.04778356211</v>
      </c>
      <c r="BK211" s="2" t="n">
        <f aca="false">BJ210*$C210</f>
        <v>9950.01953546561</v>
      </c>
      <c r="BL211" s="2" t="n">
        <f aca="false">BK210*$C210</f>
        <v>10278.2155411322</v>
      </c>
      <c r="BM211" s="2" t="n">
        <f aca="false">BL210*$C210</f>
        <v>10423.0666236418</v>
      </c>
    </row>
    <row r="212" customFormat="false" ht="13.2" hidden="false" customHeight="false" outlineLevel="0" collapsed="false">
      <c r="A212" s="2" t="n">
        <v>88</v>
      </c>
      <c r="B212" s="2" t="n">
        <f aca="true">OFFSET(Data!B92,0,4*(Model!$A$120-1))</f>
        <v>3332</v>
      </c>
      <c r="C212" s="2" t="n">
        <f aca="true">OFFSET(Data!D92,0,4*(Model!$A$120-1))</f>
        <v>0.8096825</v>
      </c>
      <c r="F212" s="2" t="n">
        <f aca="false">B212</f>
        <v>3332</v>
      </c>
      <c r="G212" s="2" t="n">
        <f aca="false">F211*$C211</f>
        <v>3502.9410895</v>
      </c>
      <c r="H212" s="2" t="n">
        <f aca="false">G211*$C211</f>
        <v>3625.45049342497</v>
      </c>
      <c r="I212" s="2" t="n">
        <f aca="false">H211*$C211</f>
        <v>3778.12743709144</v>
      </c>
      <c r="J212" s="2" t="n">
        <f aca="false">I211*$C211</f>
        <v>3844.88764933895</v>
      </c>
      <c r="K212" s="2" t="n">
        <f aca="false">J211*$C211</f>
        <v>4003.58957019661</v>
      </c>
      <c r="L212" s="2" t="n">
        <f aca="false">K211*$C211</f>
        <v>4061.47066617265</v>
      </c>
      <c r="M212" s="2" t="n">
        <f aca="false">L211*$C211</f>
        <v>4199.05242659532</v>
      </c>
      <c r="N212" s="2" t="n">
        <f aca="false">M211*$C211</f>
        <v>4478.43843085034</v>
      </c>
      <c r="O212" s="2" t="n">
        <f aca="false">N211*$C211</f>
        <v>4548.49183096421</v>
      </c>
      <c r="P212" s="2" t="n">
        <f aca="false">O211*$C211</f>
        <v>4580.1478750453</v>
      </c>
      <c r="Q212" s="2" t="n">
        <f aca="false">P211*$C211</f>
        <v>4486.45209383429</v>
      </c>
      <c r="R212" s="2" t="n">
        <f aca="false">Q211*$C211</f>
        <v>4218.89740059695</v>
      </c>
      <c r="S212" s="2" t="n">
        <f aca="false">R211*$C211</f>
        <v>2784.72796239619</v>
      </c>
      <c r="T212" s="2" t="n">
        <f aca="false">S211*$C211</f>
        <v>2660.87571354015</v>
      </c>
      <c r="U212" s="2" t="n">
        <f aca="false">T211*$C211</f>
        <v>2452.84987531389</v>
      </c>
      <c r="V212" s="2" t="n">
        <f aca="false">U211*$C211</f>
        <v>2817.01782983728</v>
      </c>
      <c r="W212" s="2" t="n">
        <f aca="false">V211*$C211</f>
        <v>4325.54238927407</v>
      </c>
      <c r="X212" s="2" t="n">
        <f aca="false">W211*$C211</f>
        <v>4620.09357415173</v>
      </c>
      <c r="Y212" s="2" t="n">
        <f aca="false">X211*$C211</f>
        <v>4938.90966399406</v>
      </c>
      <c r="Z212" s="2" t="n">
        <f aca="false">Y211*$C211</f>
        <v>4814.88277225939</v>
      </c>
      <c r="AA212" s="2" t="n">
        <f aca="false">Z211*$C211</f>
        <v>4698.39238226794</v>
      </c>
      <c r="AB212" s="2" t="n">
        <f aca="false">AA211*$C211</f>
        <v>4789.39157420961</v>
      </c>
      <c r="AC212" s="2" t="n">
        <f aca="false">AB211*$C211</f>
        <v>4924.42244506213</v>
      </c>
      <c r="AD212" s="2" t="n">
        <f aca="false">AC211*$C211</f>
        <v>5042.02883964098</v>
      </c>
      <c r="AE212" s="2" t="n">
        <f aca="false">AD211*$C211</f>
        <v>5191.59740868437</v>
      </c>
      <c r="AF212" s="2" t="n">
        <f aca="false">AE211*$C211</f>
        <v>5369.66931899412</v>
      </c>
      <c r="AG212" s="2" t="n">
        <f aca="false">AF211*$C211</f>
        <v>5348.59232108189</v>
      </c>
      <c r="AH212" s="2" t="n">
        <f aca="false">AG211*$C211</f>
        <v>5439.15554575759</v>
      </c>
      <c r="AI212" s="2" t="n">
        <f aca="false">AH211*$C211</f>
        <v>5236.46789076045</v>
      </c>
      <c r="AJ212" s="2" t="n">
        <f aca="false">AI211*$C211</f>
        <v>4982.94759398133</v>
      </c>
      <c r="AK212" s="2" t="n">
        <f aca="false">AJ211*$C211</f>
        <v>4821.54948954876</v>
      </c>
      <c r="AL212" s="2" t="n">
        <f aca="false">AK211*$C211</f>
        <v>4659.35273097563</v>
      </c>
      <c r="AM212" s="2" t="n">
        <f aca="false">AL211*$C211</f>
        <v>4646.59827663987</v>
      </c>
      <c r="AN212" s="2" t="n">
        <f aca="false">AM211*$C211</f>
        <v>4740.01028901163</v>
      </c>
      <c r="AO212" s="2" t="n">
        <f aca="false">AN211*$C211</f>
        <v>4862.25371965062</v>
      </c>
      <c r="AP212" s="2" t="n">
        <f aca="false">AO211*$C211</f>
        <v>6017.66172589446</v>
      </c>
      <c r="AQ212" s="2" t="n">
        <f aca="false">AP211*$C211</f>
        <v>7877.9041639787</v>
      </c>
      <c r="AR212" s="2" t="n">
        <f aca="false">AQ211*$C211</f>
        <v>7183.88143035716</v>
      </c>
      <c r="AS212" s="2" t="n">
        <f aca="false">AR211*$C211</f>
        <v>7020.97420438691</v>
      </c>
      <c r="AT212" s="2" t="n">
        <f aca="false">AS211*$C211</f>
        <v>6071.79622812759</v>
      </c>
      <c r="AU212" s="2" t="n">
        <f aca="false">AT211*$C211</f>
        <v>6281.98973065226</v>
      </c>
      <c r="AV212" s="2" t="n">
        <f aca="false">AU211*$C211</f>
        <v>5710.955575574</v>
      </c>
      <c r="AW212" s="2" t="n">
        <f aca="false">AV211*$C211</f>
        <v>4544.58469543973</v>
      </c>
      <c r="AX212" s="2" t="n">
        <f aca="false">AW211*$C211</f>
        <v>6647.95469123789</v>
      </c>
      <c r="AY212" s="2" t="n">
        <f aca="false">AX211*$C211</f>
        <v>6787.33927420562</v>
      </c>
      <c r="AZ212" s="2" t="n">
        <f aca="false">AY211*$C211</f>
        <v>6589.31927231248</v>
      </c>
      <c r="BA212" s="2" t="n">
        <f aca="false">AZ211*$C211</f>
        <v>6303.58107715146</v>
      </c>
      <c r="BB212" s="2" t="n">
        <f aca="false">BA211*$C211</f>
        <v>6201.50521265055</v>
      </c>
      <c r="BC212" s="2" t="n">
        <f aca="false">BB211*$C211</f>
        <v>6140.26502953976</v>
      </c>
      <c r="BD212" s="2" t="n">
        <f aca="false">BC211*$C211</f>
        <v>6251.26456099588</v>
      </c>
      <c r="BE212" s="2" t="n">
        <f aca="false">BD211*$C211</f>
        <v>6283.55794788896</v>
      </c>
      <c r="BF212" s="2" t="n">
        <f aca="false">BE211*$C211</f>
        <v>6514.47541501807</v>
      </c>
      <c r="BG212" s="2" t="n">
        <f aca="false">BF211*$C211</f>
        <v>6904.34851557553</v>
      </c>
      <c r="BH212" s="2" t="n">
        <f aca="false">BG211*$C211</f>
        <v>7195.02636660336</v>
      </c>
      <c r="BI212" s="2" t="n">
        <f aca="false">BH211*$C211</f>
        <v>7419.71512267543</v>
      </c>
      <c r="BJ212" s="2" t="n">
        <f aca="false">BI211*$C211</f>
        <v>7435.98856288457</v>
      </c>
      <c r="BK212" s="2" t="n">
        <f aca="false">BJ211*$C211</f>
        <v>7791.30478355608</v>
      </c>
      <c r="BL212" s="2" t="n">
        <f aca="false">BK211*$C211</f>
        <v>8191.38243762872</v>
      </c>
      <c r="BM212" s="2" t="n">
        <f aca="false">BL211*$C211</f>
        <v>8461.57075106218</v>
      </c>
    </row>
    <row r="213" customFormat="false" ht="13.2" hidden="false" customHeight="false" outlineLevel="0" collapsed="false">
      <c r="A213" s="2" t="n">
        <v>89</v>
      </c>
      <c r="B213" s="2" t="n">
        <f aca="true">OFFSET(Data!B93,0,4*(Model!$A$120-1))</f>
        <v>2580</v>
      </c>
      <c r="C213" s="2" t="n">
        <f aca="true">OFFSET(Data!D93,0,4*(Model!$A$120-1))</f>
        <v>0.7949259</v>
      </c>
      <c r="F213" s="2" t="n">
        <f aca="false">B213</f>
        <v>2580</v>
      </c>
      <c r="G213" s="2" t="n">
        <f aca="false">F212*$C212</f>
        <v>2697.86209</v>
      </c>
      <c r="H213" s="2" t="n">
        <f aca="false">G212*$C212</f>
        <v>2836.27009869908</v>
      </c>
      <c r="I213" s="2" t="n">
        <f aca="false">H212*$C212</f>
        <v>2935.46381914256</v>
      </c>
      <c r="J213" s="2" t="n">
        <f aca="false">I212*$C212</f>
        <v>3059.08366858279</v>
      </c>
      <c r="K213" s="2" t="n">
        <f aca="false">J212*$C212</f>
        <v>3113.13824413589</v>
      </c>
      <c r="L213" s="2" t="n">
        <f aca="false">K212*$C212</f>
        <v>3241.63641217072</v>
      </c>
      <c r="M213" s="2" t="n">
        <f aca="false">L212*$C212</f>
        <v>3288.50172266334</v>
      </c>
      <c r="N213" s="2" t="n">
        <f aca="false">M212*$C212</f>
        <v>3399.89926639677</v>
      </c>
      <c r="O213" s="2" t="n">
        <f aca="false">N212*$C212</f>
        <v>3626.11322478698</v>
      </c>
      <c r="P213" s="2" t="n">
        <f aca="false">O212*$C212</f>
        <v>3682.83423692468</v>
      </c>
      <c r="Q213" s="2" t="n">
        <f aca="false">P212*$C212</f>
        <v>3708.46558183637</v>
      </c>
      <c r="R213" s="2" t="n">
        <f aca="false">Q212*$C212</f>
        <v>3632.60174746598</v>
      </c>
      <c r="S213" s="2" t="n">
        <f aca="false">R212*$C212</f>
        <v>3415.96739455884</v>
      </c>
      <c r="T213" s="2" t="n">
        <f aca="false">S212*$C212</f>
        <v>2254.74549841285</v>
      </c>
      <c r="U213" s="2" t="n">
        <f aca="false">T212*$C212</f>
        <v>2154.46449992847</v>
      </c>
      <c r="V213" s="2" t="n">
        <f aca="false">U212*$C212</f>
        <v>1986.02961916884</v>
      </c>
      <c r="W213" s="2" t="n">
        <f aca="false">V212*$C212</f>
        <v>2280.89003900723</v>
      </c>
      <c r="X213" s="2" t="n">
        <f aca="false">W212*$C212</f>
        <v>3502.3159756034</v>
      </c>
      <c r="Y213" s="2" t="n">
        <f aca="false">X212*$C212</f>
        <v>3740.80891535311</v>
      </c>
      <c r="Z213" s="2" t="n">
        <f aca="false">Y212*$C212</f>
        <v>3998.94872401687</v>
      </c>
      <c r="AA213" s="2" t="n">
        <f aca="false">Z212*$C212</f>
        <v>3898.52632024991</v>
      </c>
      <c r="AB213" s="2" t="n">
        <f aca="false">AA212*$C212</f>
        <v>3804.20609005566</v>
      </c>
      <c r="AC213" s="2" t="n">
        <f aca="false">AB212*$C212</f>
        <v>3877.88654328497</v>
      </c>
      <c r="AD213" s="2" t="n">
        <f aca="false">AC212*$C212</f>
        <v>3987.21867637402</v>
      </c>
      <c r="AE213" s="2" t="n">
        <f aca="false">AD212*$C212</f>
        <v>4082.44251595261</v>
      </c>
      <c r="AF213" s="2" t="n">
        <f aca="false">AE212*$C212</f>
        <v>4203.54556885708</v>
      </c>
      <c r="AG213" s="2" t="n">
        <f aca="false">AF212*$C212</f>
        <v>4347.72727837645</v>
      </c>
      <c r="AH213" s="2" t="n">
        <f aca="false">AG212*$C212</f>
        <v>4330.66160201438</v>
      </c>
      <c r="AI213" s="2" t="n">
        <f aca="false">AH212*$C212</f>
        <v>4403.98906017787</v>
      </c>
      <c r="AJ213" s="2" t="n">
        <f aca="false">AI212*$C212</f>
        <v>4239.87641296065</v>
      </c>
      <c r="AK213" s="2" t="n">
        <f aca="false">AJ212*$C212</f>
        <v>4034.60546526378</v>
      </c>
      <c r="AL213" s="2" t="n">
        <f aca="false">AK212*$C212</f>
        <v>3903.92424457156</v>
      </c>
      <c r="AM213" s="2" t="n">
        <f aca="false">AL212*$C212</f>
        <v>3772.59636759818</v>
      </c>
      <c r="AN213" s="2" t="n">
        <f aca="false">AM212*$C212</f>
        <v>3762.26930912546</v>
      </c>
      <c r="AO213" s="2" t="n">
        <f aca="false">AN212*$C212</f>
        <v>3837.90338083266</v>
      </c>
      <c r="AP213" s="2" t="n">
        <f aca="false">AO212*$C212</f>
        <v>3936.88174736101</v>
      </c>
      <c r="AQ213" s="2" t="n">
        <f aca="false">AP212*$C212</f>
        <v>4872.39539037654</v>
      </c>
      <c r="AR213" s="2" t="n">
        <f aca="false">AQ212*$C212</f>
        <v>6378.60113825068</v>
      </c>
      <c r="AS213" s="2" t="n">
        <f aca="false">AR212*$C212</f>
        <v>5816.66307623516</v>
      </c>
      <c r="AT213" s="2" t="n">
        <f aca="false">AS212*$C212</f>
        <v>5684.75994624351</v>
      </c>
      <c r="AU213" s="2" t="n">
        <f aca="false">AT212*$C212</f>
        <v>4916.22714948092</v>
      </c>
      <c r="AV213" s="2" t="n">
        <f aca="false">AU212*$C212</f>
        <v>5086.41715008885</v>
      </c>
      <c r="AW213" s="2" t="n">
        <f aca="false">AV212*$C212</f>
        <v>4624.06078781969</v>
      </c>
      <c r="AX213" s="2" t="n">
        <f aca="false">AW212*$C212</f>
        <v>3679.67069766538</v>
      </c>
      <c r="AY213" s="2" t="n">
        <f aca="false">AX212*$C212</f>
        <v>5382.73257428822</v>
      </c>
      <c r="AZ213" s="2" t="n">
        <f aca="false">AY212*$C212</f>
        <v>5495.58983188699</v>
      </c>
      <c r="BA213" s="2" t="n">
        <f aca="false">AZ212*$C212</f>
        <v>5335.25650170415</v>
      </c>
      <c r="BB213" s="2" t="n">
        <f aca="false">BA212*$C212</f>
        <v>5103.89928550069</v>
      </c>
      <c r="BC213" s="2" t="n">
        <f aca="false">BB212*$C212</f>
        <v>5021.25024434193</v>
      </c>
      <c r="BD213" s="2" t="n">
        <f aca="false">BC212*$C212</f>
        <v>4971.66513978032</v>
      </c>
      <c r="BE213" s="2" t="n">
        <f aca="false">BD212*$C212</f>
        <v>5061.53951790855</v>
      </c>
      <c r="BF213" s="2" t="n">
        <f aca="false">BE212*$C212</f>
        <v>5087.6869081416</v>
      </c>
      <c r="BG213" s="2" t="n">
        <f aca="false">BF212*$C212</f>
        <v>5274.65674022037</v>
      </c>
      <c r="BH213" s="2" t="n">
        <f aca="false">BG212*$C212</f>
        <v>5590.33016696248</v>
      </c>
      <c r="BI213" s="2" t="n">
        <f aca="false">BH212*$C212</f>
        <v>5825.68693607733</v>
      </c>
      <c r="BJ213" s="2" t="n">
        <f aca="false">BI212*$C212</f>
        <v>6007.61348981565</v>
      </c>
      <c r="BK213" s="2" t="n">
        <f aca="false">BJ212*$C212</f>
        <v>6020.78980956779</v>
      </c>
      <c r="BL213" s="2" t="n">
        <f aca="false">BK212*$C212</f>
        <v>6308.48313541164</v>
      </c>
      <c r="BM213" s="2" t="n">
        <f aca="false">BL212*$C212</f>
        <v>6632.41901055531</v>
      </c>
    </row>
    <row r="214" customFormat="false" ht="13.2" hidden="false" customHeight="false" outlineLevel="0" collapsed="false">
      <c r="A214" s="2" t="n">
        <v>90</v>
      </c>
      <c r="B214" s="2" t="n">
        <f aca="true">OFFSET(Data!B94,0,4*(Model!$A$120-1))</f>
        <v>1952</v>
      </c>
      <c r="C214" s="2" t="n">
        <f aca="true">OFFSET(Data!D94,0,4*(Model!$A$120-1))</f>
        <v>0.7787</v>
      </c>
      <c r="F214" s="2" t="n">
        <f aca="false">B214</f>
        <v>1952</v>
      </c>
      <c r="G214" s="2" t="n">
        <f aca="false">F213*$C213</f>
        <v>2050.908822</v>
      </c>
      <c r="H214" s="2" t="n">
        <f aca="false">G213*$C213</f>
        <v>2144.60044996913</v>
      </c>
      <c r="I214" s="2" t="n">
        <f aca="false">H213*$C213</f>
        <v>2254.62456085146</v>
      </c>
      <c r="J214" s="2" t="n">
        <f aca="false">I213*$C213</f>
        <v>2333.47621834934</v>
      </c>
      <c r="K214" s="2" t="n">
        <f aca="false">J213*$C213</f>
        <v>2431.74483842348</v>
      </c>
      <c r="L214" s="2" t="n">
        <f aca="false">K213*$C213</f>
        <v>2474.71422054414</v>
      </c>
      <c r="M214" s="2" t="n">
        <f aca="false">L213*$C213</f>
        <v>2576.86074241758</v>
      </c>
      <c r="N214" s="2" t="n">
        <f aca="false">M213*$C213</f>
        <v>2614.11519153971</v>
      </c>
      <c r="O214" s="2" t="n">
        <f aca="false">N213*$C213</f>
        <v>2702.66798424979</v>
      </c>
      <c r="P214" s="2" t="n">
        <f aca="false">O213*$C213</f>
        <v>2882.49131871569</v>
      </c>
      <c r="Q214" s="2" t="n">
        <f aca="false">P213*$C213</f>
        <v>2927.58032033816</v>
      </c>
      <c r="R214" s="2" t="n">
        <f aca="false">Q213*$C213</f>
        <v>2947.9553402603</v>
      </c>
      <c r="S214" s="2" t="n">
        <f aca="false">R213*$C213</f>
        <v>2887.64921344597</v>
      </c>
      <c r="T214" s="2" t="n">
        <f aca="false">S213*$C213</f>
        <v>2715.44095549034</v>
      </c>
      <c r="U214" s="2" t="n">
        <f aca="false">T213*$C213</f>
        <v>1792.35559459679</v>
      </c>
      <c r="V214" s="2" t="n">
        <f aca="false">U213*$C213</f>
        <v>1712.63963162369</v>
      </c>
      <c r="W214" s="2" t="n">
        <f aca="false">V213*$C213</f>
        <v>1578.74638244445</v>
      </c>
      <c r="X214" s="2" t="n">
        <f aca="false">W213*$C213</f>
        <v>1813.13856705885</v>
      </c>
      <c r="Y214" s="2" t="n">
        <f aca="false">X213*$C213</f>
        <v>2784.08167899091</v>
      </c>
      <c r="Z214" s="2" t="n">
        <f aca="false">Y213*$C213</f>
        <v>2973.66589376509</v>
      </c>
      <c r="AA214" s="2" t="n">
        <f aca="false">Z213*$C213</f>
        <v>3178.86791349296</v>
      </c>
      <c r="AB214" s="2" t="n">
        <f aca="false">AA213*$C213</f>
        <v>3099.03954379835</v>
      </c>
      <c r="AC214" s="2" t="n">
        <f aca="false">AB213*$C213</f>
        <v>3024.06194992298</v>
      </c>
      <c r="AD214" s="2" t="n">
        <f aca="false">AC213*$C213</f>
        <v>3082.6324505187</v>
      </c>
      <c r="AE214" s="2" t="n">
        <f aca="false">AD213*$C213</f>
        <v>3169.54339481342</v>
      </c>
      <c r="AF214" s="2" t="n">
        <f aca="false">AE213*$C213</f>
        <v>3245.23929119189</v>
      </c>
      <c r="AG214" s="2" t="n">
        <f aca="false">AF213*$C213</f>
        <v>3341.50724451473</v>
      </c>
      <c r="AH214" s="2" t="n">
        <f aca="false">AG213*$C213</f>
        <v>3456.12101971795</v>
      </c>
      <c r="AI214" s="2" t="n">
        <f aca="false">AH213*$C213</f>
        <v>3442.55507157673</v>
      </c>
      <c r="AJ214" s="2" t="n">
        <f aca="false">AI213*$C213</f>
        <v>3500.84496725204</v>
      </c>
      <c r="AK214" s="2" t="n">
        <f aca="false">AJ213*$C213</f>
        <v>3370.38757346151</v>
      </c>
      <c r="AL214" s="2" t="n">
        <f aca="false">AK213*$C213</f>
        <v>3207.21238061973</v>
      </c>
      <c r="AM214" s="2" t="n">
        <f aca="false">AL213*$C213</f>
        <v>3103.33049364787</v>
      </c>
      <c r="AN214" s="2" t="n">
        <f aca="false">AM213*$C213</f>
        <v>2998.93456284971</v>
      </c>
      <c r="AO214" s="2" t="n">
        <f aca="false">AN213*$C213</f>
        <v>2990.72531659893</v>
      </c>
      <c r="AP214" s="2" t="n">
        <f aca="false">AO213*$C213</f>
        <v>3050.84879912144</v>
      </c>
      <c r="AQ214" s="2" t="n">
        <f aca="false">AP213*$C213</f>
        <v>3129.52926621453</v>
      </c>
      <c r="AR214" s="2" t="n">
        <f aca="false">AQ213*$C213</f>
        <v>3873.19329085092</v>
      </c>
      <c r="AS214" s="2" t="n">
        <f aca="false">AR213*$C213</f>
        <v>5070.51525056495</v>
      </c>
      <c r="AT214" s="2" t="n">
        <f aca="false">AS213*$C213</f>
        <v>4623.816130873</v>
      </c>
      <c r="AU214" s="2" t="n">
        <f aca="false">AT213*$C213</f>
        <v>4518.96291655157</v>
      </c>
      <c r="AV214" s="2" t="n">
        <f aca="false">AU213*$C213</f>
        <v>3908.03629140556</v>
      </c>
      <c r="AW214" s="2" t="n">
        <f aca="false">AV213*$C213</f>
        <v>4043.32473080981</v>
      </c>
      <c r="AX214" s="2" t="n">
        <f aca="false">AW213*$C213</f>
        <v>3675.78568341228</v>
      </c>
      <c r="AY214" s="2" t="n">
        <f aca="false">AX213*$C213</f>
        <v>2925.06554104528</v>
      </c>
      <c r="AZ214" s="2" t="n">
        <f aca="false">AY213*$C213</f>
        <v>4278.87353607538</v>
      </c>
      <c r="BA214" s="2" t="n">
        <f aca="false">AZ213*$C213</f>
        <v>4368.58669314362</v>
      </c>
      <c r="BB214" s="2" t="n">
        <f aca="false">BA213*$C213</f>
        <v>4241.13357634802</v>
      </c>
      <c r="BC214" s="2" t="n">
        <f aca="false">BB213*$C213</f>
        <v>4057.22173303599</v>
      </c>
      <c r="BD214" s="2" t="n">
        <f aca="false">BC213*$C213</f>
        <v>3991.52186960872</v>
      </c>
      <c r="BE214" s="2" t="n">
        <f aca="false">BD213*$C213</f>
        <v>3952.1053857385</v>
      </c>
      <c r="BF214" s="2" t="n">
        <f aca="false">BE213*$C213</f>
        <v>4023.54885665902</v>
      </c>
      <c r="BG214" s="2" t="n">
        <f aca="false">BF213*$C213</f>
        <v>4044.33409437268</v>
      </c>
      <c r="BH214" s="2" t="n">
        <f aca="false">BG213*$C213</f>
        <v>4192.96125641074</v>
      </c>
      <c r="BI214" s="2" t="n">
        <f aca="false">BH213*$C213</f>
        <v>4443.8982392698</v>
      </c>
      <c r="BJ214" s="2" t="n">
        <f aca="false">BI213*$C213</f>
        <v>4630.98943077951</v>
      </c>
      <c r="BK214" s="2" t="n">
        <f aca="false">BJ213*$C213</f>
        <v>4775.60756024385</v>
      </c>
      <c r="BL214" s="2" t="n">
        <f aca="false">BK213*$C213</f>
        <v>4786.0817580815</v>
      </c>
      <c r="BM214" s="2" t="n">
        <f aca="false">BL213*$C213</f>
        <v>5014.77663405192</v>
      </c>
    </row>
    <row r="215" customFormat="false" ht="13.2" hidden="false" customHeight="false" outlineLevel="0" collapsed="false">
      <c r="A215" s="2" t="n">
        <v>91</v>
      </c>
      <c r="B215" s="2" t="n">
        <f aca="true">OFFSET(Data!B95,0,4*(Model!$A$120-1))</f>
        <v>1227</v>
      </c>
      <c r="C215" s="2" t="n">
        <f aca="true">OFFSET(Data!D95,0,4*(Model!$A$120-1))</f>
        <v>0.7609247</v>
      </c>
      <c r="F215" s="2" t="n">
        <f aca="false">B215</f>
        <v>1227</v>
      </c>
      <c r="G215" s="2" t="n">
        <f aca="false">F214*$C214</f>
        <v>1520.0224</v>
      </c>
      <c r="H215" s="2" t="n">
        <f aca="false">G214*$C214</f>
        <v>1597.0426996914</v>
      </c>
      <c r="I215" s="2" t="n">
        <f aca="false">H214*$C214</f>
        <v>1670.00037039096</v>
      </c>
      <c r="J215" s="2" t="n">
        <f aca="false">I214*$C214</f>
        <v>1755.67614553503</v>
      </c>
      <c r="K215" s="2" t="n">
        <f aca="false">J214*$C214</f>
        <v>1817.07793122863</v>
      </c>
      <c r="L215" s="2" t="n">
        <f aca="false">K214*$C214</f>
        <v>1893.59970568036</v>
      </c>
      <c r="M215" s="2" t="n">
        <f aca="false">L214*$C214</f>
        <v>1927.05996353772</v>
      </c>
      <c r="N215" s="2" t="n">
        <f aca="false">M214*$C214</f>
        <v>2006.60146012057</v>
      </c>
      <c r="O215" s="2" t="n">
        <f aca="false">N214*$C214</f>
        <v>2035.61149965197</v>
      </c>
      <c r="P215" s="2" t="n">
        <f aca="false">O214*$C214</f>
        <v>2104.56755933531</v>
      </c>
      <c r="Q215" s="2" t="n">
        <f aca="false">P214*$C214</f>
        <v>2244.59598988391</v>
      </c>
      <c r="R215" s="2" t="n">
        <f aca="false">Q214*$C214</f>
        <v>2279.70679544733</v>
      </c>
      <c r="S215" s="2" t="n">
        <f aca="false">R214*$C214</f>
        <v>2295.57282346069</v>
      </c>
      <c r="T215" s="2" t="n">
        <f aca="false">S214*$C214</f>
        <v>2248.61244251038</v>
      </c>
      <c r="U215" s="2" t="n">
        <f aca="false">T214*$C214</f>
        <v>2114.51387204033</v>
      </c>
      <c r="V215" s="2" t="n">
        <f aca="false">U214*$C214</f>
        <v>1395.70730151252</v>
      </c>
      <c r="W215" s="2" t="n">
        <f aca="false">V214*$C214</f>
        <v>1333.63248114537</v>
      </c>
      <c r="X215" s="2" t="n">
        <f aca="false">W214*$C214</f>
        <v>1229.36980800949</v>
      </c>
      <c r="Y215" s="2" t="n">
        <f aca="false">X214*$C214</f>
        <v>1411.89100216873</v>
      </c>
      <c r="Z215" s="2" t="n">
        <f aca="false">Y214*$C214</f>
        <v>2167.96440343022</v>
      </c>
      <c r="AA215" s="2" t="n">
        <f aca="false">Z214*$C214</f>
        <v>2315.59363147488</v>
      </c>
      <c r="AB215" s="2" t="n">
        <f aca="false">AA214*$C214</f>
        <v>2475.38444423697</v>
      </c>
      <c r="AC215" s="2" t="n">
        <f aca="false">AB214*$C214</f>
        <v>2413.22209275577</v>
      </c>
      <c r="AD215" s="2" t="n">
        <f aca="false">AC214*$C214</f>
        <v>2354.83704040502</v>
      </c>
      <c r="AE215" s="2" t="n">
        <f aca="false">AD214*$C214</f>
        <v>2400.44588921891</v>
      </c>
      <c r="AF215" s="2" t="n">
        <f aca="false">AE214*$C214</f>
        <v>2468.12344154121</v>
      </c>
      <c r="AG215" s="2" t="n">
        <f aca="false">AF214*$C214</f>
        <v>2527.06783605112</v>
      </c>
      <c r="AH215" s="2" t="n">
        <f aca="false">AG214*$C214</f>
        <v>2602.03169130362</v>
      </c>
      <c r="AI215" s="2" t="n">
        <f aca="false">AH214*$C214</f>
        <v>2691.28143805437</v>
      </c>
      <c r="AJ215" s="2" t="n">
        <f aca="false">AI214*$C214</f>
        <v>2680.7176342368</v>
      </c>
      <c r="AK215" s="2" t="n">
        <f aca="false">AJ214*$C214</f>
        <v>2726.10797599917</v>
      </c>
      <c r="AL215" s="2" t="n">
        <f aca="false">AK214*$C214</f>
        <v>2624.52080345448</v>
      </c>
      <c r="AM215" s="2" t="n">
        <f aca="false">AL214*$C214</f>
        <v>2497.45628078859</v>
      </c>
      <c r="AN215" s="2" t="n">
        <f aca="false">AM214*$C214</f>
        <v>2416.5634554036</v>
      </c>
      <c r="AO215" s="2" t="n">
        <f aca="false">AN214*$C214</f>
        <v>2335.27034409107</v>
      </c>
      <c r="AP215" s="2" t="n">
        <f aca="false">AO214*$C214</f>
        <v>2328.87780403559</v>
      </c>
      <c r="AQ215" s="2" t="n">
        <f aca="false">AP214*$C214</f>
        <v>2375.69595987587</v>
      </c>
      <c r="AR215" s="2" t="n">
        <f aca="false">AQ214*$C214</f>
        <v>2436.96443960125</v>
      </c>
      <c r="AS215" s="2" t="n">
        <f aca="false">AR214*$C214</f>
        <v>3016.05561558561</v>
      </c>
      <c r="AT215" s="2" t="n">
        <f aca="false">AS214*$C214</f>
        <v>3948.41022561493</v>
      </c>
      <c r="AU215" s="2" t="n">
        <f aca="false">AT214*$C214</f>
        <v>3600.56562111081</v>
      </c>
      <c r="AV215" s="2" t="n">
        <f aca="false">AU214*$C214</f>
        <v>3518.91642311871</v>
      </c>
      <c r="AW215" s="2" t="n">
        <f aca="false">AV214*$C214</f>
        <v>3043.18786011751</v>
      </c>
      <c r="AX215" s="2" t="n">
        <f aca="false">AW214*$C214</f>
        <v>3148.5369678816</v>
      </c>
      <c r="AY215" s="2" t="n">
        <f aca="false">AX214*$C214</f>
        <v>2862.33431167314</v>
      </c>
      <c r="AZ215" s="2" t="n">
        <f aca="false">AY214*$C214</f>
        <v>2277.74853681196</v>
      </c>
      <c r="BA215" s="2" t="n">
        <f aca="false">AZ214*$C214</f>
        <v>3331.9588225419</v>
      </c>
      <c r="BB215" s="2" t="n">
        <f aca="false">BA214*$C214</f>
        <v>3401.81845795093</v>
      </c>
      <c r="BC215" s="2" t="n">
        <f aca="false">BB214*$C214</f>
        <v>3302.57071590221</v>
      </c>
      <c r="BD215" s="2" t="n">
        <f aca="false">BC214*$C214</f>
        <v>3159.35856351513</v>
      </c>
      <c r="BE215" s="2" t="n">
        <f aca="false">BD214*$C214</f>
        <v>3108.19807986431</v>
      </c>
      <c r="BF215" s="2" t="n">
        <f aca="false">BE214*$C214</f>
        <v>3077.50446387457</v>
      </c>
      <c r="BG215" s="2" t="n">
        <f aca="false">BF214*$C214</f>
        <v>3133.13749468038</v>
      </c>
      <c r="BH215" s="2" t="n">
        <f aca="false">BG214*$C214</f>
        <v>3149.322959288</v>
      </c>
      <c r="BI215" s="2" t="n">
        <f aca="false">BH214*$C214</f>
        <v>3265.05893036704</v>
      </c>
      <c r="BJ215" s="2" t="n">
        <f aca="false">BI214*$C214</f>
        <v>3460.46355891939</v>
      </c>
      <c r="BK215" s="2" t="n">
        <f aca="false">BJ214*$C214</f>
        <v>3606.15146974801</v>
      </c>
      <c r="BL215" s="2" t="n">
        <f aca="false">BK214*$C214</f>
        <v>3718.76560716188</v>
      </c>
      <c r="BM215" s="2" t="n">
        <f aca="false">BL214*$C214</f>
        <v>3726.92186501806</v>
      </c>
    </row>
    <row r="216" customFormat="false" ht="13.2" hidden="false" customHeight="false" outlineLevel="0" collapsed="false">
      <c r="A216" s="2" t="n">
        <v>92</v>
      </c>
      <c r="B216" s="2" t="n">
        <f aca="true">OFFSET(Data!B96,0,4*(Model!$A$120-1))</f>
        <v>854</v>
      </c>
      <c r="C216" s="2" t="n">
        <f aca="true">OFFSET(Data!D96,0,4*(Model!$A$120-1))</f>
        <v>0.7416138</v>
      </c>
      <c r="F216" s="2" t="n">
        <f aca="false">B216</f>
        <v>854</v>
      </c>
      <c r="G216" s="2" t="n">
        <f aca="false">F215*$C215</f>
        <v>933.6546069</v>
      </c>
      <c r="H216" s="2" t="n">
        <f aca="false">G215*$C215</f>
        <v>1156.62258871328</v>
      </c>
      <c r="I216" s="2" t="n">
        <f aca="false">H215*$C215</f>
        <v>1215.22923714987</v>
      </c>
      <c r="J216" s="2" t="n">
        <f aca="false">I215*$C215</f>
        <v>1270.74453083963</v>
      </c>
      <c r="K216" s="2" t="n">
        <f aca="false">J215*$C215</f>
        <v>1335.9373443384</v>
      </c>
      <c r="L216" s="2" t="n">
        <f aca="false">K215*$C215</f>
        <v>1382.65947969676</v>
      </c>
      <c r="M216" s="2" t="n">
        <f aca="false">L215*$C215</f>
        <v>1440.88678796492</v>
      </c>
      <c r="N216" s="2" t="n">
        <f aca="false">M215*$C215</f>
        <v>1466.34752463695</v>
      </c>
      <c r="O216" s="2" t="n">
        <f aca="false">N215*$C215</f>
        <v>1526.87261406181</v>
      </c>
      <c r="P216" s="2" t="n">
        <f aca="false">O215*$C215</f>
        <v>1548.94706968922</v>
      </c>
      <c r="Q216" s="2" t="n">
        <f aca="false">P215*$C215</f>
        <v>1601.41743871695</v>
      </c>
      <c r="R216" s="2" t="n">
        <f aca="false">Q215*$C215</f>
        <v>1707.96853022362</v>
      </c>
      <c r="S216" s="2" t="n">
        <f aca="false">R215*$C215</f>
        <v>1734.68520941372</v>
      </c>
      <c r="T216" s="2" t="n">
        <f aca="false">S215*$C215</f>
        <v>1746.75806201998</v>
      </c>
      <c r="U216" s="2" t="n">
        <f aca="false">T215*$C215</f>
        <v>1711.02474823348</v>
      </c>
      <c r="V216" s="2" t="n">
        <f aca="false">U215*$C215</f>
        <v>1608.98583372813</v>
      </c>
      <c r="W216" s="2" t="n">
        <f aca="false">V215*$C215</f>
        <v>1062.02815969122</v>
      </c>
      <c r="X216" s="2" t="n">
        <f aca="false">W215*$C215</f>
        <v>1014.7938956258</v>
      </c>
      <c r="Y216" s="2" t="n">
        <f aca="false">X215*$C215</f>
        <v>935.457852348679</v>
      </c>
      <c r="Z216" s="2" t="n">
        <f aca="false">Y215*$C215</f>
        <v>1074.34273725794</v>
      </c>
      <c r="AA216" s="2" t="n">
        <f aca="false">Z215*$C215</f>
        <v>1649.65766329082</v>
      </c>
      <c r="AB216" s="2" t="n">
        <f aca="false">AA215*$C215</f>
        <v>1761.99238935193</v>
      </c>
      <c r="AC216" s="2" t="n">
        <f aca="false">AB215*$C215</f>
        <v>1883.58116561568</v>
      </c>
      <c r="AD216" s="2" t="n">
        <f aca="false">AC215*$C215</f>
        <v>1836.28029696356</v>
      </c>
      <c r="AE216" s="2" t="n">
        <f aca="false">AD215*$C215</f>
        <v>1791.85366851908</v>
      </c>
      <c r="AF216" s="2" t="n">
        <f aca="false">AE215*$C215</f>
        <v>1826.55856812013</v>
      </c>
      <c r="AG216" s="2" t="n">
        <f aca="false">AF215*$C215</f>
        <v>1878.05608931772</v>
      </c>
      <c r="AH216" s="2" t="n">
        <f aca="false">AG215*$C215</f>
        <v>1922.90833502685</v>
      </c>
      <c r="AI216" s="2" t="n">
        <f aca="false">AH215*$C215</f>
        <v>1979.9501840957</v>
      </c>
      <c r="AJ216" s="2" t="n">
        <f aca="false">AI215*$C215</f>
        <v>2047.86252086709</v>
      </c>
      <c r="AK216" s="2" t="n">
        <f aca="false">AJ215*$C215</f>
        <v>2039.82426161634</v>
      </c>
      <c r="AL216" s="2" t="n">
        <f aca="false">AK215*$C215</f>
        <v>2074.36289380477</v>
      </c>
      <c r="AM216" s="2" t="n">
        <f aca="false">AL215*$C215</f>
        <v>1997.06270501236</v>
      </c>
      <c r="AN216" s="2" t="n">
        <f aca="false">AM215*$C215</f>
        <v>1900.37617122217</v>
      </c>
      <c r="AO216" s="2" t="n">
        <f aca="false">AN215*$C215</f>
        <v>1838.82282233394</v>
      </c>
      <c r="AP216" s="2" t="n">
        <f aca="false">AO215*$C215</f>
        <v>1776.96488599639</v>
      </c>
      <c r="AQ216" s="2" t="n">
        <f aca="false">AP215*$C215</f>
        <v>1772.10064437244</v>
      </c>
      <c r="AR216" s="2" t="n">
        <f aca="false">AQ215*$C215</f>
        <v>1807.72573555976</v>
      </c>
      <c r="AS216" s="2" t="n">
        <f aca="false">AR215*$C215</f>
        <v>1854.34643511425</v>
      </c>
      <c r="AT216" s="2" t="n">
        <f aca="false">AS215*$C215</f>
        <v>2294.9912144728</v>
      </c>
      <c r="AU216" s="2" t="n">
        <f aca="false">AT215*$C215</f>
        <v>3004.44286640297</v>
      </c>
      <c r="AV216" s="2" t="n">
        <f aca="false">AU215*$C215</f>
        <v>2739.75931507406</v>
      </c>
      <c r="AW216" s="2" t="n">
        <f aca="false">AV215*$C215</f>
        <v>2677.63042358667</v>
      </c>
      <c r="AX216" s="2" t="n">
        <f aca="false">AW215*$C215</f>
        <v>2315.63680950355</v>
      </c>
      <c r="AY216" s="2" t="n">
        <f aca="false">AX215*$C215</f>
        <v>2395.79954772422</v>
      </c>
      <c r="AZ216" s="2" t="n">
        <f aca="false">AY215*$C215</f>
        <v>2178.02087740959</v>
      </c>
      <c r="BA216" s="2" t="n">
        <f aca="false">AZ215*$C215</f>
        <v>1733.19512204908</v>
      </c>
      <c r="BB216" s="2" t="n">
        <f aca="false">BA215*$C215</f>
        <v>2535.36976745505</v>
      </c>
      <c r="BC216" s="2" t="n">
        <f aca="false">BB215*$C215</f>
        <v>2588.52768957078</v>
      </c>
      <c r="BD216" s="2" t="n">
        <f aca="false">BC215*$C215</f>
        <v>2513.00763122667</v>
      </c>
      <c r="BE216" s="2" t="n">
        <f aca="false">BD215*$C215</f>
        <v>2404.03396713518</v>
      </c>
      <c r="BF216" s="2" t="n">
        <f aca="false">BE215*$C215</f>
        <v>2365.10469146133</v>
      </c>
      <c r="BG216" s="2" t="n">
        <f aca="false">BF215*$C215</f>
        <v>2341.74916092242</v>
      </c>
      <c r="BH216" s="2" t="n">
        <f aca="false">BG215*$C215</f>
        <v>2384.08170819842</v>
      </c>
      <c r="BI216" s="2" t="n">
        <f aca="false">BH215*$C215</f>
        <v>2396.39762799934</v>
      </c>
      <c r="BJ216" s="2" t="n">
        <f aca="false">BI215*$C215</f>
        <v>2484.46398707186</v>
      </c>
      <c r="BK216" s="2" t="n">
        <f aca="false">BJ215*$C215</f>
        <v>2633.15219543167</v>
      </c>
      <c r="BL216" s="2" t="n">
        <f aca="false">BK215*$C215</f>
        <v>2744.00972527256</v>
      </c>
      <c r="BM216" s="2" t="n">
        <f aca="false">BL215*$C215</f>
        <v>2829.70060399997</v>
      </c>
    </row>
    <row r="217" customFormat="false" ht="13.2" hidden="false" customHeight="false" outlineLevel="0" collapsed="false">
      <c r="A217" s="2" t="n">
        <v>93</v>
      </c>
      <c r="B217" s="2" t="n">
        <f aca="true">OFFSET(Data!B97,0,4*(Model!$A$120-1))</f>
        <v>598</v>
      </c>
      <c r="C217" s="2" t="n">
        <f aca="true">OFFSET(Data!D97,0,4*(Model!$A$120-1))</f>
        <v>0.7211153</v>
      </c>
      <c r="F217" s="2" t="n">
        <f aca="false">B217</f>
        <v>598</v>
      </c>
      <c r="G217" s="2" t="n">
        <f aca="false">F216*$C216</f>
        <v>633.3381852</v>
      </c>
      <c r="H217" s="2" t="n">
        <f aca="false">G216*$C216</f>
        <v>692.411140910615</v>
      </c>
      <c r="I217" s="2" t="n">
        <f aca="false">H216*$C216</f>
        <v>857.767273181493</v>
      </c>
      <c r="J217" s="2" t="n">
        <f aca="false">I216*$C216</f>
        <v>901.230772433815</v>
      </c>
      <c r="K217" s="2" t="n">
        <f aca="false">J216*$C216</f>
        <v>942.401680345196</v>
      </c>
      <c r="L217" s="2" t="n">
        <f aca="false">K216*$C216</f>
        <v>990.749570496709</v>
      </c>
      <c r="M217" s="2" t="n">
        <f aca="false">L216*$C216</f>
        <v>1025.39935084394</v>
      </c>
      <c r="N217" s="2" t="n">
        <f aca="false">M216*$C216</f>
        <v>1068.58152619246</v>
      </c>
      <c r="O217" s="2" t="n">
        <f aca="false">N216*$C216</f>
        <v>1087.4635598666</v>
      </c>
      <c r="P217" s="2" t="n">
        <f aca="false">O216*$C216</f>
        <v>1132.34980143031</v>
      </c>
      <c r="Q217" s="2" t="n">
        <f aca="false">P216*$C216</f>
        <v>1148.72052235109</v>
      </c>
      <c r="R217" s="2" t="n">
        <f aca="false">Q216*$C216</f>
        <v>1187.63327211315</v>
      </c>
      <c r="S217" s="2" t="n">
        <f aca="false">R216*$C216</f>
        <v>1266.65303197955</v>
      </c>
      <c r="T217" s="2" t="n">
        <f aca="false">S216*$C216</f>
        <v>1286.4664899571</v>
      </c>
      <c r="U217" s="2" t="n">
        <f aca="false">T216*$C216</f>
        <v>1295.41988405527</v>
      </c>
      <c r="V217" s="2" t="n">
        <f aca="false">U216*$C216</f>
        <v>1268.91956543147</v>
      </c>
      <c r="W217" s="2" t="n">
        <f aca="false">V216*$C216</f>
        <v>1193.24609829728</v>
      </c>
      <c r="X217" s="2" t="n">
        <f aca="false">W216*$C216</f>
        <v>787.614739215613</v>
      </c>
      <c r="Y217" s="2" t="n">
        <f aca="false">X216*$C216</f>
        <v>752.58515715185</v>
      </c>
      <c r="Z217" s="2" t="n">
        <f aca="false">Y216*$C216</f>
        <v>693.748452620143</v>
      </c>
      <c r="AA217" s="2" t="n">
        <f aca="false">Z216*$C216</f>
        <v>796.747399880263</v>
      </c>
      <c r="AB217" s="2" t="n">
        <f aca="false">AA216*$C216</f>
        <v>1223.40888837223</v>
      </c>
      <c r="AC217" s="2" t="n">
        <f aca="false">AB216*$C216</f>
        <v>1306.71787143837</v>
      </c>
      <c r="AD217" s="2" t="n">
        <f aca="false">AC216*$C216</f>
        <v>1396.88978584068</v>
      </c>
      <c r="AE217" s="2" t="n">
        <f aca="false">AD216*$C216</f>
        <v>1361.81080889627</v>
      </c>
      <c r="AF217" s="2" t="n">
        <f aca="false">AE216*$C216</f>
        <v>1328.86340815437</v>
      </c>
      <c r="AG217" s="2" t="n">
        <f aca="false">AF216*$C216</f>
        <v>1354.60104062613</v>
      </c>
      <c r="AH217" s="2" t="n">
        <f aca="false">AG216*$C216</f>
        <v>1392.79231301205</v>
      </c>
      <c r="AI217" s="2" t="n">
        <f aca="false">AH216*$C216</f>
        <v>1426.05535739094</v>
      </c>
      <c r="AJ217" s="2" t="n">
        <f aca="false">AI216*$C216</f>
        <v>1468.35837983791</v>
      </c>
      <c r="AK217" s="2" t="n">
        <f aca="false">AJ216*$C216</f>
        <v>1518.72310597782</v>
      </c>
      <c r="AL217" s="2" t="n">
        <f aca="false">AK216*$C216</f>
        <v>1512.76182198949</v>
      </c>
      <c r="AM217" s="2" t="n">
        <f aca="false">AL216*$C216</f>
        <v>1538.37614825355</v>
      </c>
      <c r="AN217" s="2" t="n">
        <f aca="false">AM216*$C216</f>
        <v>1481.0492615025</v>
      </c>
      <c r="AO217" s="2" t="n">
        <f aca="false">AN216*$C216</f>
        <v>1409.34519376952</v>
      </c>
      <c r="AP217" s="2" t="n">
        <f aca="false">AO216*$C216</f>
        <v>1363.6963807978</v>
      </c>
      <c r="AQ217" s="2" t="n">
        <f aca="false">AP216*$C216</f>
        <v>1317.82168157035</v>
      </c>
      <c r="AR217" s="2" t="n">
        <f aca="false">AQ216*$C216</f>
        <v>1314.21429285549</v>
      </c>
      <c r="AS217" s="2" t="n">
        <f aca="false">AR216*$C216</f>
        <v>1340.63435210627</v>
      </c>
      <c r="AT217" s="2" t="n">
        <f aca="false">AS216*$C216</f>
        <v>1375.20890626153</v>
      </c>
      <c r="AU217" s="2" t="n">
        <f aca="false">AT216*$C216</f>
        <v>1701.99715553179</v>
      </c>
      <c r="AV217" s="2" t="n">
        <f aca="false">AU216*$C216</f>
        <v>2228.136291036</v>
      </c>
      <c r="AW217" s="2" t="n">
        <f aca="false">AV216*$C216</f>
        <v>2031.84331673747</v>
      </c>
      <c r="AX217" s="2" t="n">
        <f aca="false">AW216*$C216</f>
        <v>1985.76767343172</v>
      </c>
      <c r="AY217" s="2" t="n">
        <f aca="false">AX216*$C216</f>
        <v>1717.30821371581</v>
      </c>
      <c r="AZ217" s="2" t="n">
        <f aca="false">AY216*$C216</f>
        <v>1776.75800662604</v>
      </c>
      <c r="BA217" s="2" t="n">
        <f aca="false">AZ216*$C216</f>
        <v>1615.25033937506</v>
      </c>
      <c r="BB217" s="2" t="n">
        <f aca="false">BA216*$C216</f>
        <v>1285.36142060428</v>
      </c>
      <c r="BC217" s="2" t="n">
        <f aca="false">BB216*$C216</f>
        <v>1880.26520764745</v>
      </c>
      <c r="BD217" s="2" t="n">
        <f aca="false">BC216*$C216</f>
        <v>1919.6878562678</v>
      </c>
      <c r="BE217" s="2" t="n">
        <f aca="false">BD216*$C216</f>
        <v>1863.68113882301</v>
      </c>
      <c r="BF217" s="2" t="n">
        <f aca="false">BE216*$C216</f>
        <v>1782.8647656962</v>
      </c>
      <c r="BG217" s="2" t="n">
        <f aca="false">BF216*$C216</f>
        <v>1753.99427763246</v>
      </c>
      <c r="BH217" s="2" t="n">
        <f aca="false">BG216*$C216</f>
        <v>1736.67349387849</v>
      </c>
      <c r="BI217" s="2" t="n">
        <f aca="false">BH216*$C216</f>
        <v>1768.06789512752</v>
      </c>
      <c r="BJ217" s="2" t="n">
        <f aca="false">BI216*$C216</f>
        <v>1777.20155121157</v>
      </c>
      <c r="BK217" s="2" t="n">
        <f aca="false">BJ216*$C216</f>
        <v>1842.51277841552</v>
      </c>
      <c r="BL217" s="2" t="n">
        <f aca="false">BK216*$C216</f>
        <v>1952.78200563243</v>
      </c>
      <c r="BM217" s="2" t="n">
        <f aca="false">BL216*$C216</f>
        <v>2034.99547959634</v>
      </c>
    </row>
    <row r="218" customFormat="false" ht="13.2" hidden="false" customHeight="false" outlineLevel="0" collapsed="false">
      <c r="A218" s="2" t="n">
        <v>94</v>
      </c>
      <c r="B218" s="2" t="n">
        <f aca="true">OFFSET(Data!B98,0,4*(Model!$A$120-1))</f>
        <v>377</v>
      </c>
      <c r="C218" s="2" t="n">
        <f aca="true">OFFSET(Data!D98,0,4*(Model!$A$120-1))</f>
        <v>0.6997243</v>
      </c>
      <c r="F218" s="2" t="n">
        <f aca="false">B218</f>
        <v>377</v>
      </c>
      <c r="G218" s="2" t="n">
        <f aca="false">F217*$C217</f>
        <v>431.2269494</v>
      </c>
      <c r="H218" s="2" t="n">
        <f aca="false">G217*$C217</f>
        <v>456.709855421954</v>
      </c>
      <c r="I218" s="2" t="n">
        <f aca="false">H217*$C217</f>
        <v>499.308267601101</v>
      </c>
      <c r="J218" s="2" t="n">
        <f aca="false">I217*$C217</f>
        <v>618.549104530454</v>
      </c>
      <c r="K218" s="2" t="n">
        <f aca="false">J217*$C217</f>
        <v>649.891298832842</v>
      </c>
      <c r="L218" s="2" t="n">
        <f aca="false">K217*$C217</f>
        <v>679.58027044263</v>
      </c>
      <c r="M218" s="2" t="n">
        <f aca="false">L217*$C217</f>
        <v>714.444673753605</v>
      </c>
      <c r="N218" s="2" t="n">
        <f aca="false">M217*$C217</f>
        <v>739.431160503633</v>
      </c>
      <c r="O218" s="2" t="n">
        <f aca="false">N217*$C217</f>
        <v>770.570487834731</v>
      </c>
      <c r="P218" s="2" t="n">
        <f aca="false">O217*$C217</f>
        <v>784.186611212273</v>
      </c>
      <c r="Q218" s="2" t="n">
        <f aca="false">P217*$C217</f>
        <v>816.554766763358</v>
      </c>
      <c r="R218" s="2" t="n">
        <f aca="false">Q217*$C217</f>
        <v>828.359944091363</v>
      </c>
      <c r="S218" s="2" t="n">
        <f aca="false">R217*$C217</f>
        <v>856.420523309854</v>
      </c>
      <c r="T218" s="2" t="n">
        <f aca="false">S217*$C217</f>
        <v>913.402881151844</v>
      </c>
      <c r="U218" s="2" t="n">
        <f aca="false">T217*$C217</f>
        <v>927.690668845363</v>
      </c>
      <c r="V218" s="2" t="n">
        <f aca="false">U217*$C217</f>
        <v>934.147098316484</v>
      </c>
      <c r="W218" s="2" t="n">
        <f aca="false">V217*$C217</f>
        <v>915.037313101985</v>
      </c>
      <c r="X218" s="2" t="n">
        <f aca="false">W217*$C217</f>
        <v>860.468018147475</v>
      </c>
      <c r="Y218" s="2" t="n">
        <f aca="false">X217*$C217</f>
        <v>567.961038953889</v>
      </c>
      <c r="Z218" s="2" t="n">
        <f aca="false">Y217*$C217</f>
        <v>542.700671375103</v>
      </c>
      <c r="AA218" s="2" t="n">
        <f aca="false">Z217*$C217</f>
        <v>500.27262353571</v>
      </c>
      <c r="AB218" s="2" t="n">
        <f aca="false">AA217*$C217</f>
        <v>574.546740288876</v>
      </c>
      <c r="AC218" s="2" t="n">
        <f aca="false">AB217*$C217</f>
        <v>882.218867561204</v>
      </c>
      <c r="AD218" s="2" t="n">
        <f aca="false">AC217*$C217</f>
        <v>942.294249877638</v>
      </c>
      <c r="AE218" s="2" t="n">
        <f aca="false">AD217*$C217</f>
        <v>1007.31859698343</v>
      </c>
      <c r="AF218" s="2" t="n">
        <f aca="false">AE217*$C217</f>
        <v>982.022610000479</v>
      </c>
      <c r="AG218" s="2" t="n">
        <f aca="false">AF217*$C217</f>
        <v>958.263735230264</v>
      </c>
      <c r="AH218" s="2" t="n">
        <f aca="false">AG217*$C217</f>
        <v>976.823535791423</v>
      </c>
      <c r="AI218" s="2" t="n">
        <f aca="false">AH217*$C217</f>
        <v>1004.36384663538</v>
      </c>
      <c r="AJ218" s="2" t="n">
        <f aca="false">AI217*$C217</f>
        <v>1028.35033686157</v>
      </c>
      <c r="AK218" s="2" t="n">
        <f aca="false">AJ217*$C217</f>
        <v>1058.85569358433</v>
      </c>
      <c r="AL218" s="2" t="n">
        <f aca="false">AK217*$C217</f>
        <v>1095.17446818413</v>
      </c>
      <c r="AM218" s="2" t="n">
        <f aca="false">AL217*$C217</f>
        <v>1090.8756950925</v>
      </c>
      <c r="AN218" s="2" t="n">
        <f aca="false">AM217*$C217</f>
        <v>1109.34657766071</v>
      </c>
      <c r="AO218" s="2" t="n">
        <f aca="false">AN217*$C217</f>
        <v>1068.00728252315</v>
      </c>
      <c r="AP218" s="2" t="n">
        <f aca="false">AO217*$C217</f>
        <v>1016.30038220867</v>
      </c>
      <c r="AQ218" s="2" t="n">
        <f aca="false">AP217*$C217</f>
        <v>983.382324747921</v>
      </c>
      <c r="AR218" s="2" t="n">
        <f aca="false">AQ217*$C217</f>
        <v>950.301377252109</v>
      </c>
      <c r="AS218" s="2" t="n">
        <f aca="false">AR217*$C217</f>
        <v>947.700034056777</v>
      </c>
      <c r="AT218" s="2" t="n">
        <f aca="false">AS217*$C217</f>
        <v>966.751943009416</v>
      </c>
      <c r="AU218" s="2" t="n">
        <f aca="false">AT217*$C217</f>
        <v>991.684183001457</v>
      </c>
      <c r="AV218" s="2" t="n">
        <f aca="false">AU217*$C217</f>
        <v>1227.33618941045</v>
      </c>
      <c r="AW218" s="2" t="n">
        <f aca="false">AV217*$C217</f>
        <v>1606.74316995131</v>
      </c>
      <c r="AX218" s="2" t="n">
        <f aca="false">AW217*$C217</f>
        <v>1465.19330290213</v>
      </c>
      <c r="AY218" s="2" t="n">
        <f aca="false">AX217*$C217</f>
        <v>1431.96745155702</v>
      </c>
      <c r="AZ218" s="2" t="n">
        <f aca="false">AY217*$C217</f>
        <v>1238.37722772614</v>
      </c>
      <c r="BA218" s="2" t="n">
        <f aca="false">AZ217*$C217</f>
        <v>1281.24738297554</v>
      </c>
      <c r="BB218" s="2" t="n">
        <f aca="false">BA217*$C217</f>
        <v>1164.78173305355</v>
      </c>
      <c r="BC218" s="2" t="n">
        <f aca="false">BB217*$C217</f>
        <v>926.893786427482</v>
      </c>
      <c r="BD218" s="2" t="n">
        <f aca="false">BC217*$C217</f>
        <v>1355.88800929226</v>
      </c>
      <c r="BE218" s="2" t="n">
        <f aca="false">BD217*$C217</f>
        <v>1384.31628437891</v>
      </c>
      <c r="BF218" s="2" t="n">
        <f aca="false">BE217*$C217</f>
        <v>1343.9289835267</v>
      </c>
      <c r="BG218" s="2" t="n">
        <f aca="false">BF217*$C217</f>
        <v>1285.65106037444</v>
      </c>
      <c r="BH218" s="2" t="n">
        <f aca="false">BG217*$C217</f>
        <v>1264.83210971322</v>
      </c>
      <c r="BI218" s="2" t="n">
        <f aca="false">BH217*$C217</f>
        <v>1252.34182754023</v>
      </c>
      <c r="BJ218" s="2" t="n">
        <f aca="false">BI217*$C217</f>
        <v>1274.98081061525</v>
      </c>
      <c r="BK218" s="2" t="n">
        <f aca="false">BJ217*$C217</f>
        <v>1281.5672297624</v>
      </c>
      <c r="BL218" s="2" t="n">
        <f aca="false">BK217*$C217</f>
        <v>1328.66415496094</v>
      </c>
      <c r="BM218" s="2" t="n">
        <f aca="false">BL217*$C217</f>
        <v>1408.18098182623</v>
      </c>
    </row>
    <row r="219" customFormat="false" ht="13.2" hidden="false" customHeight="false" outlineLevel="0" collapsed="false">
      <c r="A219" s="2" t="n">
        <v>95</v>
      </c>
      <c r="B219" s="2" t="n">
        <f aca="true">OFFSET(Data!B99,0,4*(Model!$A$120-1))</f>
        <v>203</v>
      </c>
      <c r="C219" s="2" t="n">
        <f aca="true">OFFSET(Data!D99,0,4*(Model!$A$120-1))</f>
        <v>0.6777589</v>
      </c>
      <c r="F219" s="2" t="n">
        <f aca="false">B219</f>
        <v>203</v>
      </c>
      <c r="G219" s="2" t="n">
        <f aca="false">F218*$C218</f>
        <v>263.7960611</v>
      </c>
      <c r="H219" s="2" t="n">
        <f aca="false">G218*$C218</f>
        <v>301.73997531005</v>
      </c>
      <c r="I219" s="2" t="n">
        <f aca="false">H218*$C218</f>
        <v>319.570983888228</v>
      </c>
      <c r="J219" s="2" t="n">
        <f aca="false">I218*$C218</f>
        <v>349.378128031393</v>
      </c>
      <c r="K219" s="2" t="n">
        <f aca="false">J218*$C218</f>
        <v>432.813839183199</v>
      </c>
      <c r="L219" s="2" t="n">
        <f aca="false">K218*$C218</f>
        <v>454.744734151901</v>
      </c>
      <c r="M219" s="2" t="n">
        <f aca="false">L218*$C218</f>
        <v>475.51882902928</v>
      </c>
      <c r="N219" s="2" t="n">
        <f aca="false">M218*$C218</f>
        <v>499.91429923097</v>
      </c>
      <c r="O219" s="2" t="n">
        <f aca="false">N218*$C218</f>
        <v>517.397951181592</v>
      </c>
      <c r="P219" s="2" t="n">
        <f aca="false">O218*$C218</f>
        <v>539.186895200815</v>
      </c>
      <c r="Q219" s="2" t="n">
        <f aca="false">P218*$C218</f>
        <v>548.71442759988</v>
      </c>
      <c r="R219" s="2" t="n">
        <f aca="false">Q218*$C218</f>
        <v>571.363212585154</v>
      </c>
      <c r="S219" s="2" t="n">
        <f aca="false">R218*$C218</f>
        <v>579.623582027368</v>
      </c>
      <c r="T219" s="2" t="n">
        <f aca="false">S218*$C218</f>
        <v>599.258251178621</v>
      </c>
      <c r="U219" s="2" t="n">
        <f aca="false">T218*$C218</f>
        <v>639.130191631958</v>
      </c>
      <c r="V219" s="2" t="n">
        <f aca="false">U218*$C218</f>
        <v>649.127703874354</v>
      </c>
      <c r="W219" s="2" t="n">
        <f aca="false">V218*$C218</f>
        <v>653.645424466533</v>
      </c>
      <c r="X219" s="2" t="n">
        <f aca="false">W218*$C218</f>
        <v>640.273843384167</v>
      </c>
      <c r="Y219" s="2" t="n">
        <f aca="false">X218*$C218</f>
        <v>602.090381670629</v>
      </c>
      <c r="Z219" s="2" t="n">
        <f aca="false">Y218*$C218</f>
        <v>397.416140409283</v>
      </c>
      <c r="AA219" s="2" t="n">
        <f aca="false">Z218*$C218</f>
        <v>379.740847387474</v>
      </c>
      <c r="AB219" s="2" t="n">
        <f aca="false">AA218*$C218</f>
        <v>350.052911312688</v>
      </c>
      <c r="AC219" s="2" t="n">
        <f aca="false">AB218*$C218</f>
        <v>402.024315665915</v>
      </c>
      <c r="AD219" s="2" t="n">
        <f aca="false">AC218*$C218</f>
        <v>617.309979551056</v>
      </c>
      <c r="AE219" s="2" t="n">
        <f aca="false">AD218*$C218</f>
        <v>659.346184389656</v>
      </c>
      <c r="AF219" s="2" t="n">
        <f aca="false">AE218*$C218</f>
        <v>704.845300151216</v>
      </c>
      <c r="AG219" s="2" t="n">
        <f aca="false">AF218*$C218</f>
        <v>687.145083366758</v>
      </c>
      <c r="AH219" s="2" t="n">
        <f aca="false">AG218*$C218</f>
        <v>670.520421349382</v>
      </c>
      <c r="AI219" s="2" t="n">
        <f aca="false">AH218*$C218</f>
        <v>683.507164805179</v>
      </c>
      <c r="AJ219" s="2" t="n">
        <f aca="false">AI218*$C218</f>
        <v>702.777789532248</v>
      </c>
      <c r="AK219" s="2" t="n">
        <f aca="false">AJ218*$C218</f>
        <v>719.561719615228</v>
      </c>
      <c r="AL219" s="2" t="n">
        <f aca="false">AK218*$C218</f>
        <v>740.907058994309</v>
      </c>
      <c r="AM219" s="2" t="n">
        <f aca="false">AL218*$C218</f>
        <v>766.320188128012</v>
      </c>
      <c r="AN219" s="2" t="n">
        <f aca="false">AM218*$C218</f>
        <v>763.312232135612</v>
      </c>
      <c r="AO219" s="2" t="n">
        <f aca="false">AN218*$C218</f>
        <v>776.236757511033</v>
      </c>
      <c r="AP219" s="2" t="n">
        <f aca="false">AO218*$C218</f>
        <v>747.310648158414</v>
      </c>
      <c r="AQ219" s="2" t="n">
        <f aca="false">AP218*$C218</f>
        <v>711.130073530693</v>
      </c>
      <c r="AR219" s="2" t="n">
        <f aca="false">AQ218*$C218</f>
        <v>688.096508816611</v>
      </c>
      <c r="AS219" s="2" t="n">
        <f aca="false">AR218*$C218</f>
        <v>664.948965986768</v>
      </c>
      <c r="AT219" s="2" t="n">
        <f aca="false">AS218*$C218</f>
        <v>663.128742940354</v>
      </c>
      <c r="AU219" s="2" t="n">
        <f aca="false">AT218*$C218</f>
        <v>676.459826595904</v>
      </c>
      <c r="AV219" s="2" t="n">
        <f aca="false">AU218*$C218</f>
        <v>693.905520771766</v>
      </c>
      <c r="AW219" s="2" t="n">
        <f aca="false">AV218*$C218</f>
        <v>858.796955999896</v>
      </c>
      <c r="AX219" s="2" t="n">
        <f aca="false">AW218*$C218</f>
        <v>1124.27723987396</v>
      </c>
      <c r="AY219" s="2" t="n">
        <f aca="false">AX218*$C218</f>
        <v>1025.23135823788</v>
      </c>
      <c r="AZ219" s="2" t="n">
        <f aca="false">AY218*$C218</f>
        <v>1001.98242266352</v>
      </c>
      <c r="BA219" s="2" t="n">
        <f aca="false">AZ218*$C218</f>
        <v>866.522638806613</v>
      </c>
      <c r="BB219" s="2" t="n">
        <f aca="false">BA218*$C218</f>
        <v>896.51992817939</v>
      </c>
      <c r="BC219" s="2" t="n">
        <f aca="false">BB218*$C218</f>
        <v>815.026082813682</v>
      </c>
      <c r="BD219" s="2" t="n">
        <f aca="false">BC218*$C218</f>
        <v>648.57010588232</v>
      </c>
      <c r="BE219" s="2" t="n">
        <f aca="false">BD218*$C218</f>
        <v>948.747788180417</v>
      </c>
      <c r="BF219" s="2" t="n">
        <f aca="false">BE218*$C218</f>
        <v>968.639743065637</v>
      </c>
      <c r="BG219" s="2" t="n">
        <f aca="false">BF218*$C218</f>
        <v>940.379767247929</v>
      </c>
      <c r="BH219" s="2" t="n">
        <f aca="false">BG218*$C218</f>
        <v>899.601288264764</v>
      </c>
      <c r="BI219" s="2" t="n">
        <f aca="false">BH218*$C218</f>
        <v>885.033762586604</v>
      </c>
      <c r="BJ219" s="2" t="n">
        <f aca="false">BI218*$C218</f>
        <v>876.29400863631</v>
      </c>
      <c r="BK219" s="2" t="n">
        <f aca="false">BJ218*$C218</f>
        <v>892.135055221189</v>
      </c>
      <c r="BL219" s="2" t="n">
        <f aca="false">BK218*$C218</f>
        <v>896.743732748435</v>
      </c>
      <c r="BM219" s="2" t="n">
        <f aca="false">BL218*$C218</f>
        <v>929.698595765134</v>
      </c>
    </row>
    <row r="220" customFormat="false" ht="13.2" hidden="false" customHeight="false" outlineLevel="0" collapsed="false">
      <c r="A220" s="2" t="n">
        <v>96</v>
      </c>
      <c r="B220" s="2" t="n">
        <f aca="true">OFFSET(Data!B100,0,4*(Model!$A$120-1))</f>
        <v>367</v>
      </c>
      <c r="C220" s="2" t="n">
        <f aca="true">OFFSET(Data!D100,0,4*(Model!$A$120-1))</f>
        <v>0.6555752</v>
      </c>
      <c r="F220" s="2" t="n">
        <f aca="false">B220</f>
        <v>367</v>
      </c>
      <c r="G220" s="2" t="n">
        <f aca="false">F219*$C219</f>
        <v>137.5850567</v>
      </c>
      <c r="H220" s="2" t="n">
        <f aca="false">G219*$C219</f>
        <v>178.790128195469</v>
      </c>
      <c r="I220" s="2" t="n">
        <f aca="false">H219*$C219</f>
        <v>204.506953752167</v>
      </c>
      <c r="J220" s="2" t="n">
        <f aca="false">I219*$C219</f>
        <v>216.592078512003</v>
      </c>
      <c r="K220" s="2" t="n">
        <f aca="false">J219*$C219</f>
        <v>236.794135738616</v>
      </c>
      <c r="L220" s="2" t="n">
        <f aca="false">K219*$C219</f>
        <v>293.343431549582</v>
      </c>
      <c r="M220" s="2" t="n">
        <f aca="false">L219*$C219</f>
        <v>308.207290799585</v>
      </c>
      <c r="N220" s="2" t="n">
        <f aca="false">M219*$C219</f>
        <v>322.287118492173</v>
      </c>
      <c r="O220" s="2" t="n">
        <f aca="false">N219*$C219</f>
        <v>338.821365541053</v>
      </c>
      <c r="P220" s="2" t="n">
        <f aca="false">O219*$C219</f>
        <v>350.67106625509</v>
      </c>
      <c r="Q220" s="2" t="n">
        <f aca="false">P219*$C219</f>
        <v>365.43871698572</v>
      </c>
      <c r="R220" s="2" t="n">
        <f aca="false">Q219*$C219</f>
        <v>371.896086864224</v>
      </c>
      <c r="S220" s="2" t="n">
        <f aca="false">R219*$C219</f>
        <v>387.24650246218</v>
      </c>
      <c r="T220" s="2" t="n">
        <f aca="false">S219*$C219</f>
        <v>392.845041368929</v>
      </c>
      <c r="U220" s="2" t="n">
        <f aca="false">T219*$C219</f>
        <v>406.152613134746</v>
      </c>
      <c r="V220" s="2" t="n">
        <f aca="false">U219*$C219</f>
        <v>433.176175637265</v>
      </c>
      <c r="W220" s="2" t="n">
        <f aca="false">V219*$C219</f>
        <v>439.952078537408</v>
      </c>
      <c r="X220" s="2" t="n">
        <f aca="false">W219*$C219</f>
        <v>443.014003876471</v>
      </c>
      <c r="Y220" s="2" t="n">
        <f aca="false">X219*$C219</f>
        <v>433.951295790825</v>
      </c>
      <c r="Z220" s="2" t="n">
        <f aca="false">Y219*$C219</f>
        <v>408.072114781666</v>
      </c>
      <c r="AA220" s="2" t="n">
        <f aca="false">Z219*$C219</f>
        <v>269.352326166041</v>
      </c>
      <c r="AB220" s="2" t="n">
        <f aca="false">AA219*$C219</f>
        <v>257.372739010402</v>
      </c>
      <c r="AC220" s="2" t="n">
        <f aca="false">AB219*$C219</f>
        <v>237.251476113085</v>
      </c>
      <c r="AD220" s="2" t="n">
        <f aca="false">AC219*$C219</f>
        <v>272.475557958983</v>
      </c>
      <c r="AE220" s="2" t="n">
        <f aca="false">AD219*$C219</f>
        <v>418.387332699546</v>
      </c>
      <c r="AF220" s="2" t="n">
        <f aca="false">AE219*$C219</f>
        <v>446.87774465113</v>
      </c>
      <c r="AG220" s="2" t="n">
        <f aca="false">AF219*$C219</f>
        <v>477.715175300658</v>
      </c>
      <c r="AH220" s="2" t="n">
        <f aca="false">AG219*$C219</f>
        <v>465.718695843062</v>
      </c>
      <c r="AI220" s="2" t="n">
        <f aca="false">AH219*$C219</f>
        <v>454.451183201294</v>
      </c>
      <c r="AJ220" s="2" t="n">
        <f aca="false">AI219*$C219</f>
        <v>463.253064160476</v>
      </c>
      <c r="AK220" s="2" t="n">
        <f aca="false">AJ219*$C219</f>
        <v>476.313901577808</v>
      </c>
      <c r="AL220" s="2" t="n">
        <f aca="false">AK219*$C219</f>
        <v>487.689359568525</v>
      </c>
      <c r="AM220" s="2" t="n">
        <f aca="false">AL219*$C219</f>
        <v>502.156353306218</v>
      </c>
      <c r="AN220" s="2" t="n">
        <f aca="false">AM219*$C219</f>
        <v>519.380327753434</v>
      </c>
      <c r="AO220" s="2" t="n">
        <f aca="false">AN219*$C219</f>
        <v>517.341658808777</v>
      </c>
      <c r="AP220" s="2" t="n">
        <f aca="false">AO219*$C219</f>
        <v>526.101370910245</v>
      </c>
      <c r="AQ220" s="2" t="n">
        <f aca="false">AP219*$C219</f>
        <v>506.496442854133</v>
      </c>
      <c r="AR220" s="2" t="n">
        <f aca="false">AQ219*$C219</f>
        <v>481.974736393082</v>
      </c>
      <c r="AS220" s="2" t="n">
        <f aca="false">AR219*$C219</f>
        <v>466.363532909387</v>
      </c>
      <c r="AT220" s="2" t="n">
        <f aca="false">AS219*$C219</f>
        <v>450.675079743329</v>
      </c>
      <c r="AU220" s="2" t="n">
        <f aca="false">AT219*$C219</f>
        <v>449.441407373637</v>
      </c>
      <c r="AV220" s="2" t="n">
        <f aca="false">AU219*$C219</f>
        <v>458.47666796783</v>
      </c>
      <c r="AW220" s="2" t="n">
        <f aca="false">AV219*$C219</f>
        <v>470.300642462199</v>
      </c>
      <c r="AX220" s="2" t="n">
        <f aca="false">AW219*$C219</f>
        <v>582.057280221838</v>
      </c>
      <c r="AY220" s="2" t="n">
        <f aca="false">AX219*$C219</f>
        <v>761.988905392013</v>
      </c>
      <c r="AZ220" s="2" t="n">
        <f aca="false">AY219*$C219</f>
        <v>694.859677604814</v>
      </c>
      <c r="BA220" s="2" t="n">
        <f aca="false">AZ219*$C219</f>
        <v>679.102504603762</v>
      </c>
      <c r="BB220" s="2" t="n">
        <f aca="false">BA219*$C219</f>
        <v>587.293430502667</v>
      </c>
      <c r="BC220" s="2" t="n">
        <f aca="false">BB219*$C219</f>
        <v>607.624360350942</v>
      </c>
      <c r="BD220" s="2" t="n">
        <f aca="false">BC219*$C219</f>
        <v>552.39118135911</v>
      </c>
      <c r="BE220" s="2" t="n">
        <f aca="false">BD219*$C219</f>
        <v>439.574161535684</v>
      </c>
      <c r="BF220" s="2" t="n">
        <f aca="false">BE219*$C219</f>
        <v>643.022257294592</v>
      </c>
      <c r="BG220" s="2" t="n">
        <f aca="false">BF219*$C219</f>
        <v>656.504206756448</v>
      </c>
      <c r="BH220" s="2" t="n">
        <f aca="false">BG219*$C219</f>
        <v>637.350756632213</v>
      </c>
      <c r="BI220" s="2" t="n">
        <f aca="false">BH219*$C219</f>
        <v>609.712779572909</v>
      </c>
      <c r="BJ220" s="2" t="n">
        <f aca="false">BI219*$C219</f>
        <v>599.839509393558</v>
      </c>
      <c r="BK220" s="2" t="n">
        <f aca="false">BJ219*$C219</f>
        <v>593.916063369936</v>
      </c>
      <c r="BL220" s="2" t="n">
        <f aca="false">BK219*$C219</f>
        <v>604.652473678152</v>
      </c>
      <c r="BM220" s="2" t="n">
        <f aca="false">BL219*$C219</f>
        <v>607.776045889473</v>
      </c>
    </row>
    <row r="223" customFormat="false" ht="13.2" hidden="false" customHeight="false" outlineLevel="0" collapsed="false">
      <c r="A223" s="2" t="s">
        <v>7</v>
      </c>
      <c r="F223" s="2" t="n">
        <f aca="false">B225/SUM(B240:B270)</f>
        <v>0.0251426333725309</v>
      </c>
      <c r="G223" s="2" t="n">
        <f aca="false">F223</f>
        <v>0.0251426333725309</v>
      </c>
      <c r="H223" s="2" t="n">
        <f aca="false">G223</f>
        <v>0.0251426333725309</v>
      </c>
      <c r="I223" s="2" t="n">
        <f aca="false">H223</f>
        <v>0.0251426333725309</v>
      </c>
      <c r="J223" s="2" t="n">
        <f aca="false">I223</f>
        <v>0.0251426333725309</v>
      </c>
      <c r="K223" s="2" t="n">
        <f aca="false">J223</f>
        <v>0.0251426333725309</v>
      </c>
      <c r="L223" s="2" t="n">
        <f aca="false">K223</f>
        <v>0.0251426333725309</v>
      </c>
      <c r="M223" s="2" t="n">
        <f aca="false">L223</f>
        <v>0.0251426333725309</v>
      </c>
      <c r="N223" s="2" t="n">
        <f aca="false">M223</f>
        <v>0.0251426333725309</v>
      </c>
      <c r="O223" s="2" t="n">
        <f aca="false">N223</f>
        <v>0.0251426333725309</v>
      </c>
      <c r="P223" s="2" t="n">
        <f aca="false">O223</f>
        <v>0.0251426333725309</v>
      </c>
      <c r="Q223" s="2" t="n">
        <f aca="false">P223</f>
        <v>0.0251426333725309</v>
      </c>
      <c r="R223" s="2" t="n">
        <f aca="false">Q223</f>
        <v>0.0251426333725309</v>
      </c>
      <c r="S223" s="2" t="n">
        <f aca="false">R223</f>
        <v>0.0251426333725309</v>
      </c>
      <c r="T223" s="2" t="n">
        <f aca="false">S223</f>
        <v>0.0251426333725309</v>
      </c>
      <c r="U223" s="2" t="n">
        <f aca="false">T223</f>
        <v>0.0251426333725309</v>
      </c>
      <c r="V223" s="2" t="n">
        <f aca="false">U223</f>
        <v>0.0251426333725309</v>
      </c>
      <c r="W223" s="2" t="n">
        <f aca="false">V223</f>
        <v>0.0251426333725309</v>
      </c>
      <c r="X223" s="2" t="n">
        <f aca="false">W223</f>
        <v>0.0251426333725309</v>
      </c>
      <c r="Y223" s="2" t="n">
        <f aca="false">X223</f>
        <v>0.0251426333725309</v>
      </c>
      <c r="Z223" s="2" t="n">
        <f aca="false">Y223</f>
        <v>0.0251426333725309</v>
      </c>
      <c r="AA223" s="2" t="n">
        <f aca="false">Z223</f>
        <v>0.0251426333725309</v>
      </c>
      <c r="AB223" s="2" t="n">
        <f aca="false">AA223</f>
        <v>0.0251426333725309</v>
      </c>
      <c r="AC223" s="2" t="n">
        <f aca="false">AB223</f>
        <v>0.0251426333725309</v>
      </c>
      <c r="AD223" s="2" t="n">
        <f aca="false">AC223</f>
        <v>0.0251426333725309</v>
      </c>
      <c r="AE223" s="2" t="n">
        <f aca="false">AD223</f>
        <v>0.0251426333725309</v>
      </c>
      <c r="AF223" s="2" t="n">
        <f aca="false">AE223</f>
        <v>0.0251426333725309</v>
      </c>
      <c r="AG223" s="2" t="n">
        <f aca="false">AF223</f>
        <v>0.0251426333725309</v>
      </c>
      <c r="AH223" s="2" t="n">
        <f aca="false">AG223</f>
        <v>0.0251426333725309</v>
      </c>
      <c r="AI223" s="2" t="n">
        <f aca="false">AH223</f>
        <v>0.0251426333725309</v>
      </c>
      <c r="AJ223" s="2" t="n">
        <f aca="false">AI223</f>
        <v>0.0251426333725309</v>
      </c>
      <c r="AK223" s="2" t="n">
        <f aca="false">AJ223</f>
        <v>0.0251426333725309</v>
      </c>
      <c r="AL223" s="2" t="n">
        <f aca="false">AK223</f>
        <v>0.0251426333725309</v>
      </c>
      <c r="AM223" s="2" t="n">
        <f aca="false">AL223</f>
        <v>0.0251426333725309</v>
      </c>
      <c r="AN223" s="2" t="n">
        <f aca="false">AM223</f>
        <v>0.0251426333725309</v>
      </c>
      <c r="AO223" s="2" t="n">
        <f aca="false">AN223</f>
        <v>0.0251426333725309</v>
      </c>
      <c r="AP223" s="2" t="n">
        <f aca="false">AO223</f>
        <v>0.0251426333725309</v>
      </c>
      <c r="AQ223" s="2" t="n">
        <f aca="false">AP223</f>
        <v>0.0251426333725309</v>
      </c>
      <c r="AR223" s="2" t="n">
        <f aca="false">AQ223</f>
        <v>0.0251426333725309</v>
      </c>
      <c r="AS223" s="2" t="n">
        <f aca="false">AR223</f>
        <v>0.0251426333725309</v>
      </c>
      <c r="AT223" s="2" t="n">
        <f aca="false">AS223</f>
        <v>0.0251426333725309</v>
      </c>
      <c r="AU223" s="2" t="n">
        <f aca="false">AT223</f>
        <v>0.0251426333725309</v>
      </c>
      <c r="AV223" s="2" t="n">
        <f aca="false">AU223</f>
        <v>0.0251426333725309</v>
      </c>
      <c r="AW223" s="2" t="n">
        <f aca="false">AV223</f>
        <v>0.0251426333725309</v>
      </c>
      <c r="AX223" s="2" t="n">
        <f aca="false">AW223</f>
        <v>0.0251426333725309</v>
      </c>
      <c r="AY223" s="2" t="n">
        <f aca="false">AX223</f>
        <v>0.0251426333725309</v>
      </c>
      <c r="AZ223" s="2" t="n">
        <f aca="false">AY223</f>
        <v>0.0251426333725309</v>
      </c>
      <c r="BA223" s="2" t="n">
        <f aca="false">AZ223</f>
        <v>0.0251426333725309</v>
      </c>
      <c r="BB223" s="2" t="n">
        <f aca="false">BA223</f>
        <v>0.0251426333725309</v>
      </c>
      <c r="BC223" s="2" t="n">
        <f aca="false">BB223</f>
        <v>0.0251426333725309</v>
      </c>
      <c r="BD223" s="2" t="n">
        <f aca="false">BC223</f>
        <v>0.0251426333725309</v>
      </c>
      <c r="BE223" s="2" t="n">
        <f aca="false">BD223</f>
        <v>0.0251426333725309</v>
      </c>
      <c r="BF223" s="2" t="n">
        <f aca="false">BE223</f>
        <v>0.0251426333725309</v>
      </c>
      <c r="BG223" s="2" t="n">
        <f aca="false">BF223</f>
        <v>0.0251426333725309</v>
      </c>
      <c r="BH223" s="2" t="n">
        <f aca="false">BG223</f>
        <v>0.0251426333725309</v>
      </c>
      <c r="BI223" s="2" t="n">
        <f aca="false">BH223</f>
        <v>0.0251426333725309</v>
      </c>
      <c r="BJ223" s="2" t="n">
        <f aca="false">BI223</f>
        <v>0.0251426333725309</v>
      </c>
      <c r="BK223" s="2" t="n">
        <f aca="false">BJ223</f>
        <v>0.0251426333725309</v>
      </c>
      <c r="BL223" s="2" t="n">
        <f aca="false">BK223</f>
        <v>0.0251426333725309</v>
      </c>
      <c r="BM223" s="2" t="n">
        <f aca="false">BL223</f>
        <v>0.0251426333725309</v>
      </c>
    </row>
    <row r="224" customFormat="false" ht="13.2" hidden="false" customHeight="false" outlineLevel="0" collapsed="false">
      <c r="A224" s="2" t="s">
        <v>16</v>
      </c>
    </row>
    <row r="225" customFormat="false" ht="13.2" hidden="false" customHeight="false" outlineLevel="0" collapsed="false">
      <c r="A225" s="2" t="n">
        <v>0</v>
      </c>
      <c r="B225" s="2" t="n">
        <f aca="true">OFFSET(Data!C4,0,4*(Model!$A$120-1))</f>
        <v>44430</v>
      </c>
      <c r="C225" s="2" t="n">
        <f aca="true">OFFSET(Data!E4,0,4*(Model!$A$120-1))</f>
        <v>0.9932896</v>
      </c>
      <c r="F225" s="2" t="n">
        <f aca="false">B225</f>
        <v>44430</v>
      </c>
      <c r="G225" s="2" t="n">
        <f aca="false">SUM(G240:G270)*G223</f>
        <v>44536.0929033616</v>
      </c>
      <c r="H225" s="2" t="n">
        <f aca="false">SUM(H240:H270)*H223</f>
        <v>44226.3055133413</v>
      </c>
      <c r="I225" s="2" t="n">
        <f aca="false">SUM(I240:I270)*I223</f>
        <v>43886.3494575774</v>
      </c>
      <c r="J225" s="2" t="n">
        <f aca="false">SUM(J240:J270)*J223</f>
        <v>43588.4120966818</v>
      </c>
      <c r="K225" s="2" t="n">
        <f aca="false">SUM(K240:K270)*K223</f>
        <v>43453.6213105625</v>
      </c>
      <c r="L225" s="2" t="n">
        <f aca="false">SUM(L240:L270)*L223</f>
        <v>43341.1818105898</v>
      </c>
      <c r="M225" s="2" t="n">
        <f aca="false">SUM(M240:M270)*M223</f>
        <v>43215.3942809649</v>
      </c>
      <c r="N225" s="2" t="n">
        <f aca="false">SUM(N240:N270)*N223</f>
        <v>43037.8168841873</v>
      </c>
      <c r="O225" s="2" t="n">
        <f aca="false">SUM(O240:O270)*O223</f>
        <v>42848.377803931</v>
      </c>
      <c r="P225" s="2" t="n">
        <f aca="false">SUM(P240:P270)*P223</f>
        <v>42601.4851870578</v>
      </c>
      <c r="Q225" s="2" t="n">
        <f aca="false">SUM(Q240:Q270)*Q223</f>
        <v>42274.3340845566</v>
      </c>
      <c r="R225" s="2" t="n">
        <f aca="false">SUM(R240:R270)*R223</f>
        <v>41890.8569099111</v>
      </c>
      <c r="S225" s="2" t="n">
        <f aca="false">SUM(S240:S270)*S223</f>
        <v>41501.3117535413</v>
      </c>
      <c r="T225" s="2" t="n">
        <f aca="false">SUM(T240:T270)*T223</f>
        <v>41094.2265696125</v>
      </c>
      <c r="U225" s="2" t="n">
        <f aca="false">SUM(U240:U270)*U223</f>
        <v>40632.841477873</v>
      </c>
      <c r="V225" s="2" t="n">
        <f aca="false">SUM(V240:V270)*V223</f>
        <v>40098.1232031034</v>
      </c>
      <c r="W225" s="2" t="n">
        <f aca="false">SUM(W240:W270)*W223</f>
        <v>39510.7809841452</v>
      </c>
      <c r="X225" s="2" t="n">
        <f aca="false">SUM(X240:X270)*X223</f>
        <v>38874.8981859384</v>
      </c>
      <c r="Y225" s="2" t="n">
        <f aca="false">SUM(Y240:Y270)*Y223</f>
        <v>38235.7598373</v>
      </c>
      <c r="Z225" s="2" t="n">
        <f aca="false">SUM(Z240:Z270)*Z223</f>
        <v>37593.3683560195</v>
      </c>
      <c r="AA225" s="2" t="n">
        <f aca="false">SUM(AA240:AA270)*AA223</f>
        <v>36996.3260036974</v>
      </c>
      <c r="AB225" s="2" t="n">
        <f aca="false">SUM(AB240:AB270)*AB223</f>
        <v>36388.804195377</v>
      </c>
      <c r="AC225" s="2" t="n">
        <f aca="false">SUM(AC240:AC270)*AC223</f>
        <v>35795.2763848189</v>
      </c>
      <c r="AD225" s="2" t="n">
        <f aca="false">SUM(AD240:AD270)*AD223</f>
        <v>35237.1463493932</v>
      </c>
      <c r="AE225" s="2" t="n">
        <f aca="false">SUM(AE240:AE270)*AE223</f>
        <v>34760.4417898034</v>
      </c>
      <c r="AF225" s="2" t="n">
        <f aca="false">SUM(AF240:AF270)*AF223</f>
        <v>34363.4326634332</v>
      </c>
      <c r="AG225" s="2" t="n">
        <f aca="false">SUM(AG240:AG270)*AG223</f>
        <v>34021.0387285065</v>
      </c>
      <c r="AH225" s="2" t="n">
        <f aca="false">SUM(AH240:AH270)*AH223</f>
        <v>33775.5668962736</v>
      </c>
      <c r="AI225" s="2" t="n">
        <f aca="false">SUM(AI240:AI270)*AI223</f>
        <v>33588.9463364626</v>
      </c>
      <c r="AJ225" s="2" t="n">
        <f aca="false">SUM(AJ240:AJ270)*AJ223</f>
        <v>33421.4629213643</v>
      </c>
      <c r="AK225" s="2" t="n">
        <f aca="false">SUM(AK240:AK270)*AK223</f>
        <v>33309.4060090394</v>
      </c>
      <c r="AL225" s="2" t="n">
        <f aca="false">SUM(AL240:AL270)*AL223</f>
        <v>33237.0090669451</v>
      </c>
      <c r="AM225" s="2" t="n">
        <f aca="false">SUM(AM240:AM270)*AM223</f>
        <v>33156.4420704813</v>
      </c>
      <c r="AN225" s="2" t="n">
        <f aca="false">SUM(AN240:AN270)*AN223</f>
        <v>33056.6979381403</v>
      </c>
      <c r="AO225" s="2" t="n">
        <f aca="false">SUM(AO240:AO270)*AO223</f>
        <v>32927.3699069953</v>
      </c>
      <c r="AP225" s="2" t="n">
        <f aca="false">SUM(AP240:AP270)*AP223</f>
        <v>32696.3319706733</v>
      </c>
      <c r="AQ225" s="2" t="n">
        <f aca="false">SUM(AQ240:AQ270)*AQ223</f>
        <v>32437.5221763864</v>
      </c>
      <c r="AR225" s="2" t="n">
        <f aca="false">SUM(AR240:AR270)*AR223</f>
        <v>32180.481232511</v>
      </c>
      <c r="AS225" s="2" t="n">
        <f aca="false">SUM(AS240:AS270)*AS223</f>
        <v>31942.8862272562</v>
      </c>
      <c r="AT225" s="2" t="n">
        <f aca="false">SUM(AT240:AT270)*AT223</f>
        <v>31691.1307659613</v>
      </c>
      <c r="AU225" s="2" t="n">
        <f aca="false">SUM(AU240:AU270)*AU223</f>
        <v>31442.877796932</v>
      </c>
      <c r="AV225" s="2" t="n">
        <f aca="false">SUM(AV240:AV270)*AV223</f>
        <v>31192.8465060541</v>
      </c>
      <c r="AW225" s="2" t="n">
        <f aca="false">SUM(AW240:AW270)*AW223</f>
        <v>30926.1723590842</v>
      </c>
      <c r="AX225" s="2" t="n">
        <f aca="false">SUM(AX240:AX270)*AX223</f>
        <v>30659.9436110386</v>
      </c>
      <c r="AY225" s="2" t="n">
        <f aca="false">SUM(AY240:AY270)*AY223</f>
        <v>30388.6971328976</v>
      </c>
      <c r="AZ225" s="2" t="n">
        <f aca="false">SUM(AZ240:AZ270)*AZ223</f>
        <v>30113.261009804</v>
      </c>
      <c r="BA225" s="2" t="n">
        <f aca="false">SUM(BA240:BA270)*BA223</f>
        <v>29833.5941208725</v>
      </c>
      <c r="BB225" s="2" t="n">
        <f aca="false">SUM(BB240:BB270)*BB223</f>
        <v>29559.6395706432</v>
      </c>
      <c r="BC225" s="2" t="n">
        <f aca="false">SUM(BC240:BC270)*BC223</f>
        <v>29291.6514569819</v>
      </c>
      <c r="BD225" s="2" t="n">
        <f aca="false">SUM(BD240:BD270)*BD223</f>
        <v>29027.865219418</v>
      </c>
      <c r="BE225" s="2" t="n">
        <f aca="false">SUM(BE240:BE270)*BE223</f>
        <v>28761.7725467591</v>
      </c>
      <c r="BF225" s="2" t="n">
        <f aca="false">SUM(BF240:BF270)*BF223</f>
        <v>28492.1455316526</v>
      </c>
      <c r="BG225" s="2" t="n">
        <f aca="false">SUM(BG240:BG270)*BG223</f>
        <v>28219.3643117056</v>
      </c>
      <c r="BH225" s="2" t="n">
        <f aca="false">SUM(BH240:BH270)*BH223</f>
        <v>27945.1864977548</v>
      </c>
      <c r="BI225" s="2" t="n">
        <f aca="false">SUM(BI240:BI270)*BI223</f>
        <v>27669.5590014949</v>
      </c>
      <c r="BJ225" s="2" t="n">
        <f aca="false">SUM(BJ240:BJ270)*BJ223</f>
        <v>27393.9797573684</v>
      </c>
      <c r="BK225" s="2" t="n">
        <f aca="false">SUM(BK240:BK270)*BK223</f>
        <v>27120.3687146228</v>
      </c>
      <c r="BL225" s="2" t="n">
        <f aca="false">SUM(BL240:BL270)*BL223</f>
        <v>26849.6893273155</v>
      </c>
      <c r="BM225" s="2" t="n">
        <f aca="false">SUM(BM240:BM270)*BM223</f>
        <v>26582.1041417221</v>
      </c>
    </row>
    <row r="226" customFormat="false" ht="13.2" hidden="false" customHeight="false" outlineLevel="0" collapsed="false">
      <c r="A226" s="2" t="n">
        <v>1</v>
      </c>
      <c r="B226" s="2" t="n">
        <f aca="true">OFFSET(Data!C5,0,4*(Model!$A$120-1))</f>
        <v>44069</v>
      </c>
      <c r="C226" s="2" t="n">
        <f aca="true">OFFSET(Data!E5,0,4*(Model!$A$120-1))</f>
        <v>0.9993835</v>
      </c>
      <c r="F226" s="2" t="n">
        <f aca="false">B226</f>
        <v>44069</v>
      </c>
      <c r="G226" s="2" t="n">
        <f aca="false">F225*$C225</f>
        <v>44131.856928</v>
      </c>
      <c r="H226" s="2" t="n">
        <f aca="false">G225*$C225</f>
        <v>44237.2379055429</v>
      </c>
      <c r="I226" s="2" t="n">
        <f aca="false">H225*$C225</f>
        <v>43929.5293128246</v>
      </c>
      <c r="J226" s="2" t="n">
        <f aca="false">I225*$C225</f>
        <v>43591.8544981773</v>
      </c>
      <c r="K226" s="2" t="n">
        <f aca="false">J225*$C225</f>
        <v>43295.9164161482</v>
      </c>
      <c r="L226" s="2" t="n">
        <f aca="false">K225*$C225</f>
        <v>43162.0301301201</v>
      </c>
      <c r="M226" s="2" t="n">
        <f aca="false">L225*$C225</f>
        <v>43050.345144168</v>
      </c>
      <c r="N226" s="2" t="n">
        <f aca="false">M225*$C225</f>
        <v>42925.4016991819</v>
      </c>
      <c r="O226" s="2" t="n">
        <f aca="false">N225*$C225</f>
        <v>42749.0159177676</v>
      </c>
      <c r="P226" s="2" t="n">
        <f aca="false">O225*$C225</f>
        <v>42560.8480495155</v>
      </c>
      <c r="Q226" s="2" t="n">
        <f aca="false">P225*$C225</f>
        <v>42315.6121808586</v>
      </c>
      <c r="R226" s="2" t="n">
        <f aca="false">Q225*$C225</f>
        <v>41990.6563931156</v>
      </c>
      <c r="S226" s="2" t="n">
        <f aca="false">R225*$C225</f>
        <v>41609.7525037028</v>
      </c>
      <c r="T226" s="2" t="n">
        <f aca="false">S225*$C225</f>
        <v>41222.8213511504</v>
      </c>
      <c r="U226" s="2" t="n">
        <f aca="false">T225*$C225</f>
        <v>40818.4678716398</v>
      </c>
      <c r="V226" s="2" t="n">
        <f aca="false">U225*$C225</f>
        <v>40360.1788584199</v>
      </c>
      <c r="W226" s="2" t="n">
        <f aca="false">V225*$C225</f>
        <v>39829.0487571613</v>
      </c>
      <c r="X226" s="2" t="n">
        <f aca="false">W225*$C225</f>
        <v>39245.6478394292</v>
      </c>
      <c r="Y226" s="2" t="n">
        <f aca="false">X225*$C225</f>
        <v>38614.0320691515</v>
      </c>
      <c r="Z226" s="2" t="n">
        <f aca="false">Y225*$C225</f>
        <v>37979.1825944877</v>
      </c>
      <c r="AA226" s="2" t="n">
        <f aca="false">Z225*$C225</f>
        <v>37341.1018170033</v>
      </c>
      <c r="AB226" s="2" t="n">
        <f aca="false">AA225*$C225</f>
        <v>36748.0658576822</v>
      </c>
      <c r="AC226" s="2" t="n">
        <f aca="false">AB225*$C225</f>
        <v>36144.6207637044</v>
      </c>
      <c r="AD226" s="2" t="n">
        <f aca="false">AC225*$C225</f>
        <v>35555.0757621662</v>
      </c>
      <c r="AE226" s="2" t="n">
        <f aca="false">AD225*$C225</f>
        <v>35000.6910025302</v>
      </c>
      <c r="AF226" s="2" t="n">
        <f aca="false">AE225*$C225</f>
        <v>34527.1853212172</v>
      </c>
      <c r="AG226" s="2" t="n">
        <f aca="false">AF225*$C225</f>
        <v>34132.8402848885</v>
      </c>
      <c r="AH226" s="2" t="n">
        <f aca="false">AG225*$C225</f>
        <v>33792.7439502227</v>
      </c>
      <c r="AI226" s="2" t="n">
        <f aca="false">AH225*$C225</f>
        <v>33548.9193321728</v>
      </c>
      <c r="AJ226" s="2" t="n">
        <f aca="false">AI225*$C225</f>
        <v>33363.5510709664</v>
      </c>
      <c r="AK226" s="2" t="n">
        <f aca="false">AJ225*$C225</f>
        <v>33197.1915365768</v>
      </c>
      <c r="AL226" s="2" t="n">
        <f aca="false">AK225*$C225</f>
        <v>33085.8865709564</v>
      </c>
      <c r="AM226" s="2" t="n">
        <f aca="false">AL225*$C225</f>
        <v>33013.9754413023</v>
      </c>
      <c r="AN226" s="2" t="n">
        <f aca="false">AM225*$C225</f>
        <v>32933.9490816116</v>
      </c>
      <c r="AO226" s="2" t="n">
        <f aca="false">AN225*$C225</f>
        <v>32834.8742722962</v>
      </c>
      <c r="AP226" s="2" t="n">
        <f aca="false">AO225*$C225</f>
        <v>32706.4140839714</v>
      </c>
      <c r="AQ226" s="2" t="n">
        <f aca="false">AP225*$C225</f>
        <v>32476.9265046173</v>
      </c>
      <c r="AR226" s="2" t="n">
        <f aca="false">AQ225*$C225</f>
        <v>32219.853427574</v>
      </c>
      <c r="AS226" s="2" t="n">
        <f aca="false">AR225*$C225</f>
        <v>31964.5373312484</v>
      </c>
      <c r="AT226" s="2" t="n">
        <f aca="false">AS225*$C225</f>
        <v>31728.5366835168</v>
      </c>
      <c r="AU226" s="2" t="n">
        <f aca="false">AT225*$C225</f>
        <v>31478.4706020694</v>
      </c>
      <c r="AV226" s="2" t="n">
        <f aca="false">AU225*$C225</f>
        <v>31231.8835097635</v>
      </c>
      <c r="AW226" s="2" t="n">
        <f aca="false">AV225*$C225</f>
        <v>30983.5300288599</v>
      </c>
      <c r="AX226" s="2" t="n">
        <f aca="false">AW225*$C225</f>
        <v>30718.6453720858</v>
      </c>
      <c r="AY226" s="2" t="n">
        <f aca="false">AX225*$C225</f>
        <v>30454.2031254311</v>
      </c>
      <c r="AZ226" s="2" t="n">
        <f aca="false">AY225*$C225</f>
        <v>30184.776819657</v>
      </c>
      <c r="BA226" s="2" t="n">
        <f aca="false">AZ225*$C225</f>
        <v>29911.1889831238</v>
      </c>
      <c r="BB226" s="2" t="n">
        <f aca="false">BA225*$C225</f>
        <v>29633.3987708838</v>
      </c>
      <c r="BC226" s="2" t="n">
        <f aca="false">BB225*$C225</f>
        <v>29361.2825652683</v>
      </c>
      <c r="BD226" s="2" t="n">
        <f aca="false">BC225*$C225</f>
        <v>29095.092759045</v>
      </c>
      <c r="BE226" s="2" t="n">
        <f aca="false">BD225*$C225</f>
        <v>28833.0766326496</v>
      </c>
      <c r="BF226" s="2" t="n">
        <f aca="false">BE225*$C225</f>
        <v>28568.7695482613</v>
      </c>
      <c r="BG226" s="2" t="n">
        <f aca="false">BF225*$C225</f>
        <v>28300.951838277</v>
      </c>
      <c r="BH226" s="2" t="n">
        <f aca="false">BG225*$C225</f>
        <v>28030.0010894283</v>
      </c>
      <c r="BI226" s="2" t="n">
        <f aca="false">BH225*$C225</f>
        <v>27757.6631182803</v>
      </c>
      <c r="BJ226" s="2" t="n">
        <f aca="false">BI225*$C225</f>
        <v>27483.8851927713</v>
      </c>
      <c r="BK226" s="2" t="n">
        <f aca="false">BJ225*$C225</f>
        <v>27210.1551956046</v>
      </c>
      <c r="BL226" s="2" t="n">
        <f aca="false">BK225*$C225</f>
        <v>26938.3801924001</v>
      </c>
      <c r="BM226" s="2" t="n">
        <f aca="false">BL225*$C225</f>
        <v>26669.5171720534</v>
      </c>
    </row>
    <row r="227" customFormat="false" ht="13.2" hidden="false" customHeight="false" outlineLevel="0" collapsed="false">
      <c r="A227" s="2" t="n">
        <v>2</v>
      </c>
      <c r="B227" s="2" t="n">
        <f aca="true">OFFSET(Data!C6,0,4*(Model!$A$120-1))</f>
        <v>44002</v>
      </c>
      <c r="C227" s="2" t="n">
        <f aca="true">OFFSET(Data!E6,0,4*(Model!$A$120-1))</f>
        <v>0.9995883</v>
      </c>
      <c r="F227" s="2" t="n">
        <f aca="false">B227</f>
        <v>44002</v>
      </c>
      <c r="G227" s="2" t="n">
        <f aca="false">F226*$C226</f>
        <v>44041.8314615</v>
      </c>
      <c r="H227" s="2" t="n">
        <f aca="false">G226*$C226</f>
        <v>44104.6496382039</v>
      </c>
      <c r="I227" s="2" t="n">
        <f aca="false">H226*$C226</f>
        <v>44209.9656483742</v>
      </c>
      <c r="J227" s="2" t="n">
        <f aca="false">I226*$C226</f>
        <v>43902.4467580032</v>
      </c>
      <c r="K227" s="2" t="n">
        <f aca="false">J226*$C226</f>
        <v>43564.9801198791</v>
      </c>
      <c r="L227" s="2" t="n">
        <f aca="false">K226*$C226</f>
        <v>43269.2244836776</v>
      </c>
      <c r="M227" s="2" t="n">
        <f aca="false">L226*$C226</f>
        <v>43135.4207385449</v>
      </c>
      <c r="N227" s="2" t="n">
        <f aca="false">M226*$C226</f>
        <v>43023.8046063866</v>
      </c>
      <c r="O227" s="2" t="n">
        <f aca="false">N226*$C226</f>
        <v>42898.9381890343</v>
      </c>
      <c r="P227" s="2" t="n">
        <f aca="false">O226*$C226</f>
        <v>42722.6611494543</v>
      </c>
      <c r="Q227" s="2" t="n">
        <f aca="false">P226*$C226</f>
        <v>42534.609286693</v>
      </c>
      <c r="R227" s="2" t="n">
        <f aca="false">Q226*$C226</f>
        <v>42289.5246059491</v>
      </c>
      <c r="S227" s="2" t="n">
        <f aca="false">R226*$C226</f>
        <v>41964.7691534492</v>
      </c>
      <c r="T227" s="2" t="n">
        <f aca="false">S226*$C226</f>
        <v>41584.1000912843</v>
      </c>
      <c r="U227" s="2" t="n">
        <f aca="false">T226*$C226</f>
        <v>41197.4074817874</v>
      </c>
      <c r="V227" s="2" t="n">
        <f aca="false">U226*$C226</f>
        <v>40793.3032861969</v>
      </c>
      <c r="W227" s="2" t="n">
        <f aca="false">V226*$C226</f>
        <v>40335.2968081536</v>
      </c>
      <c r="X227" s="2" t="n">
        <f aca="false">W226*$C226</f>
        <v>39804.4941486025</v>
      </c>
      <c r="Y227" s="2" t="n">
        <f aca="false">X226*$C226</f>
        <v>39221.4528975362</v>
      </c>
      <c r="Z227" s="2" t="n">
        <f aca="false">Y226*$C226</f>
        <v>38590.2265183808</v>
      </c>
      <c r="AA227" s="2" t="n">
        <f aca="false">Z226*$C226</f>
        <v>37955.7684284182</v>
      </c>
      <c r="AB227" s="2" t="n">
        <f aca="false">AA226*$C226</f>
        <v>37318.0810277331</v>
      </c>
      <c r="AC227" s="2" t="n">
        <f aca="false">AB226*$C226</f>
        <v>36725.410675081</v>
      </c>
      <c r="AD227" s="2" t="n">
        <f aca="false">AC226*$C226</f>
        <v>36122.3376050036</v>
      </c>
      <c r="AE227" s="2" t="n">
        <f aca="false">AD226*$C226</f>
        <v>35533.1560579588</v>
      </c>
      <c r="AF227" s="2" t="n">
        <f aca="false">AE226*$C226</f>
        <v>34979.1130765272</v>
      </c>
      <c r="AG227" s="2" t="n">
        <f aca="false">AF226*$C226</f>
        <v>34505.8993114666</v>
      </c>
      <c r="AH227" s="2" t="n">
        <f aca="false">AG226*$C226</f>
        <v>34111.7973888528</v>
      </c>
      <c r="AI227" s="2" t="n">
        <f aca="false">AH226*$C226</f>
        <v>33771.9107235774</v>
      </c>
      <c r="AJ227" s="2" t="n">
        <f aca="false">AI226*$C226</f>
        <v>33528.2364234045</v>
      </c>
      <c r="AK227" s="2" t="n">
        <f aca="false">AJ226*$C226</f>
        <v>33342.9824417311</v>
      </c>
      <c r="AL227" s="2" t="n">
        <f aca="false">AK226*$C226</f>
        <v>33176.7254679945</v>
      </c>
      <c r="AM227" s="2" t="n">
        <f aca="false">AL226*$C226</f>
        <v>33065.4891218854</v>
      </c>
      <c r="AN227" s="2" t="n">
        <f aca="false">AM226*$C226</f>
        <v>32993.6223254427</v>
      </c>
      <c r="AO227" s="2" t="n">
        <f aca="false">AN226*$C226</f>
        <v>32913.6453020027</v>
      </c>
      <c r="AP227" s="2" t="n">
        <f aca="false">AO226*$C226</f>
        <v>32814.6315723073</v>
      </c>
      <c r="AQ227" s="2" t="n">
        <f aca="false">AP226*$C226</f>
        <v>32686.2505796886</v>
      </c>
      <c r="AR227" s="2" t="n">
        <f aca="false">AQ226*$C226</f>
        <v>32456.9044794272</v>
      </c>
      <c r="AS227" s="2" t="n">
        <f aca="false">AR226*$C226</f>
        <v>32199.9898879359</v>
      </c>
      <c r="AT227" s="2" t="n">
        <f aca="false">AS226*$C226</f>
        <v>31944.8311939836</v>
      </c>
      <c r="AU227" s="2" t="n">
        <f aca="false">AT226*$C226</f>
        <v>31708.9760406514</v>
      </c>
      <c r="AV227" s="2" t="n">
        <f aca="false">AU226*$C226</f>
        <v>31459.0641249432</v>
      </c>
      <c r="AW227" s="2" t="n">
        <f aca="false">AV226*$C226</f>
        <v>31212.6290535797</v>
      </c>
      <c r="AX227" s="2" t="n">
        <f aca="false">AW226*$C226</f>
        <v>30964.4286825971</v>
      </c>
      <c r="AY227" s="2" t="n">
        <f aca="false">AX226*$C226</f>
        <v>30699.7073272139</v>
      </c>
      <c r="AZ227" s="2" t="n">
        <f aca="false">AY226*$C226</f>
        <v>30435.4281092042</v>
      </c>
      <c r="BA227" s="2" t="n">
        <f aca="false">AZ226*$C226</f>
        <v>30166.1679047477</v>
      </c>
      <c r="BB227" s="2" t="n">
        <f aca="false">BA226*$C226</f>
        <v>29892.7487351157</v>
      </c>
      <c r="BC227" s="2" t="n">
        <f aca="false">BB226*$C226</f>
        <v>29615.1297805415</v>
      </c>
      <c r="BD227" s="2" t="n">
        <f aca="false">BC226*$C226</f>
        <v>29343.1813345669</v>
      </c>
      <c r="BE227" s="2" t="n">
        <f aca="false">BD226*$C226</f>
        <v>29077.155634359</v>
      </c>
      <c r="BF227" s="2" t="n">
        <f aca="false">BE226*$C226</f>
        <v>28815.3010409055</v>
      </c>
      <c r="BG227" s="2" t="n">
        <f aca="false">BF226*$C226</f>
        <v>28551.1569018348</v>
      </c>
      <c r="BH227" s="2" t="n">
        <f aca="false">BG226*$C226</f>
        <v>28283.5043014687</v>
      </c>
      <c r="BI227" s="2" t="n">
        <f aca="false">BH226*$C226</f>
        <v>28012.7205937567</v>
      </c>
      <c r="BJ227" s="2" t="n">
        <f aca="false">BI226*$C226</f>
        <v>27740.5505189679</v>
      </c>
      <c r="BK227" s="2" t="n">
        <f aca="false">BJ226*$C226</f>
        <v>27466.94137755</v>
      </c>
      <c r="BL227" s="2" t="n">
        <f aca="false">BK226*$C226</f>
        <v>27193.3801349265</v>
      </c>
      <c r="BM227" s="2" t="n">
        <f aca="false">BL226*$C226</f>
        <v>26921.7726810115</v>
      </c>
    </row>
    <row r="228" customFormat="false" ht="13.2" hidden="false" customHeight="false" outlineLevel="0" collapsed="false">
      <c r="A228" s="2" t="n">
        <v>3</v>
      </c>
      <c r="B228" s="2" t="n">
        <f aca="true">OFFSET(Data!C7,0,4*(Model!$A$120-1))</f>
        <v>44186</v>
      </c>
      <c r="C228" s="2" t="n">
        <f aca="true">OFFSET(Data!E7,0,4*(Model!$A$120-1))</f>
        <v>0.9996825</v>
      </c>
      <c r="F228" s="2" t="n">
        <f aca="false">B228</f>
        <v>44186</v>
      </c>
      <c r="G228" s="2" t="n">
        <f aca="false">F227*$C227</f>
        <v>43983.8843766</v>
      </c>
      <c r="H228" s="2" t="n">
        <f aca="false">G227*$C227</f>
        <v>44023.6994394873</v>
      </c>
      <c r="I228" s="2" t="n">
        <f aca="false">H227*$C227</f>
        <v>44086.4917539478</v>
      </c>
      <c r="J228" s="2" t="n">
        <f aca="false">I227*$C227</f>
        <v>44191.7644055167</v>
      </c>
      <c r="K228" s="2" t="n">
        <f aca="false">J227*$C227</f>
        <v>43884.3721206729</v>
      </c>
      <c r="L228" s="2" t="n">
        <f aca="false">K227*$C227</f>
        <v>43547.0444175638</v>
      </c>
      <c r="M228" s="2" t="n">
        <f aca="false">L227*$C227</f>
        <v>43251.4105439577</v>
      </c>
      <c r="N228" s="2" t="n">
        <f aca="false">M227*$C227</f>
        <v>43117.6618858268</v>
      </c>
      <c r="O228" s="2" t="n">
        <f aca="false">N227*$C227</f>
        <v>43006.0917060302</v>
      </c>
      <c r="P228" s="2" t="n">
        <f aca="false">O227*$C227</f>
        <v>42881.2766961819</v>
      </c>
      <c r="Q228" s="2" t="n">
        <f aca="false">P227*$C227</f>
        <v>42705.0722298591</v>
      </c>
      <c r="R228" s="2" t="n">
        <f aca="false">Q227*$C227</f>
        <v>42517.0977880497</v>
      </c>
      <c r="S228" s="2" t="n">
        <f aca="false">R227*$C227</f>
        <v>42272.1140086688</v>
      </c>
      <c r="T228" s="2" t="n">
        <f aca="false">S227*$C227</f>
        <v>41947.4922579888</v>
      </c>
      <c r="U228" s="2" t="n">
        <f aca="false">T227*$C227</f>
        <v>41566.9799172767</v>
      </c>
      <c r="V228" s="2" t="n">
        <f aca="false">U227*$C227</f>
        <v>41180.4465091271</v>
      </c>
      <c r="W228" s="2" t="n">
        <f aca="false">V227*$C227</f>
        <v>40776.508683234</v>
      </c>
      <c r="X228" s="2" t="n">
        <f aca="false">W227*$C227</f>
        <v>40318.6907664577</v>
      </c>
      <c r="Y228" s="2" t="n">
        <f aca="false">X227*$C227</f>
        <v>39788.1066383615</v>
      </c>
      <c r="Z228" s="2" t="n">
        <f aca="false">Y227*$C227</f>
        <v>39205.3054253783</v>
      </c>
      <c r="AA228" s="2" t="n">
        <f aca="false">Z227*$C227</f>
        <v>38574.3389221232</v>
      </c>
      <c r="AB228" s="2" t="n">
        <f aca="false">AA227*$C227</f>
        <v>37940.1420385563</v>
      </c>
      <c r="AC228" s="2" t="n">
        <f aca="false">AB227*$C227</f>
        <v>37302.717173774</v>
      </c>
      <c r="AD228" s="2" t="n">
        <f aca="false">AC227*$C227</f>
        <v>36710.290823506</v>
      </c>
      <c r="AE228" s="2" t="n">
        <f aca="false">AD227*$C227</f>
        <v>36107.4660386116</v>
      </c>
      <c r="AF228" s="2" t="n">
        <f aca="false">AE227*$C227</f>
        <v>35518.5270576098</v>
      </c>
      <c r="AG228" s="2" t="n">
        <f aca="false">AF227*$C227</f>
        <v>34964.7121756736</v>
      </c>
      <c r="AH228" s="2" t="n">
        <f aca="false">AG227*$C227</f>
        <v>34491.6932327201</v>
      </c>
      <c r="AI228" s="2" t="n">
        <f aca="false">AH227*$C227</f>
        <v>34097.7535618678</v>
      </c>
      <c r="AJ228" s="2" t="n">
        <f aca="false">AI227*$C227</f>
        <v>33758.0068279325</v>
      </c>
      <c r="AK228" s="2" t="n">
        <f aca="false">AJ227*$C227</f>
        <v>33514.432848469</v>
      </c>
      <c r="AL228" s="2" t="n">
        <f aca="false">AK227*$C227</f>
        <v>33329.2551358598</v>
      </c>
      <c r="AM228" s="2" t="n">
        <f aca="false">AL227*$C227</f>
        <v>33163.0666101193</v>
      </c>
      <c r="AN228" s="2" t="n">
        <f aca="false">AM227*$C227</f>
        <v>33051.8760600139</v>
      </c>
      <c r="AO228" s="2" t="n">
        <f aca="false">AN227*$C227</f>
        <v>32980.0388511313</v>
      </c>
      <c r="AP228" s="2" t="n">
        <f aca="false">AO227*$C227</f>
        <v>32900.0947542319</v>
      </c>
      <c r="AQ228" s="2" t="n">
        <f aca="false">AP227*$C227</f>
        <v>32801.121788489</v>
      </c>
      <c r="AR228" s="2" t="n">
        <f aca="false">AQ227*$C227</f>
        <v>32672.793650325</v>
      </c>
      <c r="AS228" s="2" t="n">
        <f aca="false">AR227*$C227</f>
        <v>32443.541971853</v>
      </c>
      <c r="AT228" s="2" t="n">
        <f aca="false">AS227*$C227</f>
        <v>32186.733152099</v>
      </c>
      <c r="AU228" s="2" t="n">
        <f aca="false">AT227*$C227</f>
        <v>31931.6795069811</v>
      </c>
      <c r="AV228" s="2" t="n">
        <f aca="false">AU227*$C227</f>
        <v>31695.9214552155</v>
      </c>
      <c r="AW228" s="2" t="n">
        <f aca="false">AV227*$C227</f>
        <v>31446.112428243</v>
      </c>
      <c r="AX228" s="2" t="n">
        <f aca="false">AW227*$C227</f>
        <v>31199.7788141983</v>
      </c>
      <c r="AY228" s="2" t="n">
        <f aca="false">AX227*$C227</f>
        <v>30951.6806273085</v>
      </c>
      <c r="AZ228" s="2" t="n">
        <f aca="false">AY227*$C227</f>
        <v>30687.0682577073</v>
      </c>
      <c r="BA228" s="2" t="n">
        <f aca="false">AZ227*$C227</f>
        <v>30422.8978434517</v>
      </c>
      <c r="BB228" s="2" t="n">
        <f aca="false">BA227*$C227</f>
        <v>30153.7484934213</v>
      </c>
      <c r="BC228" s="2" t="n">
        <f aca="false">BB227*$C227</f>
        <v>29880.4418904615</v>
      </c>
      <c r="BD228" s="2" t="n">
        <f aca="false">BC227*$C227</f>
        <v>29602.9372316109</v>
      </c>
      <c r="BE228" s="2" t="n">
        <f aca="false">BD227*$C227</f>
        <v>29331.1007468114</v>
      </c>
      <c r="BF228" s="2" t="n">
        <f aca="false">BE227*$C227</f>
        <v>29065.1845693844</v>
      </c>
      <c r="BG228" s="2" t="n">
        <f aca="false">BF227*$C227</f>
        <v>28803.437781467</v>
      </c>
      <c r="BH228" s="2" t="n">
        <f aca="false">BG227*$C227</f>
        <v>28539.4023905384</v>
      </c>
      <c r="BI228" s="2" t="n">
        <f aca="false">BH227*$C227</f>
        <v>28271.8599827478</v>
      </c>
      <c r="BJ228" s="2" t="n">
        <f aca="false">BI227*$C227</f>
        <v>28001.1877566882</v>
      </c>
      <c r="BK228" s="2" t="n">
        <f aca="false">BJ227*$C227</f>
        <v>27729.1297343192</v>
      </c>
      <c r="BL228" s="2" t="n">
        <f aca="false">BK227*$C227</f>
        <v>27455.6332377848</v>
      </c>
      <c r="BM228" s="2" t="n">
        <f aca="false">BL227*$C227</f>
        <v>27182.184620325</v>
      </c>
    </row>
    <row r="229" customFormat="false" ht="13.2" hidden="false" customHeight="false" outlineLevel="0" collapsed="false">
      <c r="A229" s="2" t="n">
        <v>4</v>
      </c>
      <c r="B229" s="2" t="n">
        <f aca="true">OFFSET(Data!C8,0,4*(Model!$A$120-1))</f>
        <v>43739</v>
      </c>
      <c r="C229" s="2" t="n">
        <f aca="true">OFFSET(Data!E8,0,4*(Model!$A$120-1))</f>
        <v>0.9997623</v>
      </c>
      <c r="F229" s="2" t="n">
        <f aca="false">B229</f>
        <v>43739</v>
      </c>
      <c r="G229" s="2" t="n">
        <f aca="false">F228*$C228</f>
        <v>44171.970945</v>
      </c>
      <c r="H229" s="2" t="n">
        <f aca="false">G228*$C228</f>
        <v>43969.9194933104</v>
      </c>
      <c r="I229" s="2" t="n">
        <f aca="false">H228*$C228</f>
        <v>44009.7219149153</v>
      </c>
      <c r="J229" s="2" t="n">
        <f aca="false">I228*$C228</f>
        <v>44072.494292816</v>
      </c>
      <c r="K229" s="2" t="n">
        <f aca="false">J228*$C228</f>
        <v>44177.733520318</v>
      </c>
      <c r="L229" s="2" t="n">
        <f aca="false">K228*$C228</f>
        <v>43870.4388325246</v>
      </c>
      <c r="M229" s="2" t="n">
        <f aca="false">L228*$C228</f>
        <v>43533.2182309612</v>
      </c>
      <c r="N229" s="2" t="n">
        <f aca="false">M228*$C228</f>
        <v>43237.67822111</v>
      </c>
      <c r="O229" s="2" t="n">
        <f aca="false">N228*$C228</f>
        <v>43103.9720281781</v>
      </c>
      <c r="P229" s="2" t="n">
        <f aca="false">O228*$C228</f>
        <v>42992.4372719135</v>
      </c>
      <c r="Q229" s="2" t="n">
        <f aca="false">P228*$C228</f>
        <v>42867.6618908309</v>
      </c>
      <c r="R229" s="2" t="n">
        <f aca="false">Q228*$C228</f>
        <v>42691.5133694261</v>
      </c>
      <c r="S229" s="2" t="n">
        <f aca="false">R228*$C228</f>
        <v>42503.598609502</v>
      </c>
      <c r="T229" s="2" t="n">
        <f aca="false">S228*$C228</f>
        <v>42258.692612471</v>
      </c>
      <c r="U229" s="2" t="n">
        <f aca="false">T228*$C228</f>
        <v>41934.1739291968</v>
      </c>
      <c r="V229" s="2" t="n">
        <f aca="false">U228*$C228</f>
        <v>41553.782401153</v>
      </c>
      <c r="W229" s="2" t="n">
        <f aca="false">V228*$C228</f>
        <v>41167.3717173605</v>
      </c>
      <c r="X229" s="2" t="n">
        <f aca="false">W228*$C228</f>
        <v>40763.5621417271</v>
      </c>
      <c r="Y229" s="2" t="n">
        <f aca="false">X228*$C228</f>
        <v>40305.8895821394</v>
      </c>
      <c r="Z229" s="2" t="n">
        <f aca="false">Y228*$C228</f>
        <v>39775.4739145038</v>
      </c>
      <c r="AA229" s="2" t="n">
        <f aca="false">Z228*$C228</f>
        <v>39192.8577409057</v>
      </c>
      <c r="AB229" s="2" t="n">
        <f aca="false">AA228*$C228</f>
        <v>38562.0915695154</v>
      </c>
      <c r="AC229" s="2" t="n">
        <f aca="false">AB228*$C228</f>
        <v>37928.096043459</v>
      </c>
      <c r="AD229" s="2" t="n">
        <f aca="false">AC228*$C228</f>
        <v>37290.8735610713</v>
      </c>
      <c r="AE229" s="2" t="n">
        <f aca="false">AD228*$C228</f>
        <v>36698.6353061696</v>
      </c>
      <c r="AF229" s="2" t="n">
        <f aca="false">AE228*$C228</f>
        <v>36096.0019181443</v>
      </c>
      <c r="AG229" s="2" t="n">
        <f aca="false">AF228*$C228</f>
        <v>35507.249925269</v>
      </c>
      <c r="AH229" s="2" t="n">
        <f aca="false">AG228*$C228</f>
        <v>34953.6108795578</v>
      </c>
      <c r="AI229" s="2" t="n">
        <f aca="false">AH228*$C228</f>
        <v>34480.7421201187</v>
      </c>
      <c r="AJ229" s="2" t="n">
        <f aca="false">AI228*$C228</f>
        <v>34086.9275251119</v>
      </c>
      <c r="AK229" s="2" t="n">
        <f aca="false">AJ228*$C228</f>
        <v>33747.2886607646</v>
      </c>
      <c r="AL229" s="2" t="n">
        <f aca="false">AK228*$C228</f>
        <v>33503.7920160396</v>
      </c>
      <c r="AM229" s="2" t="n">
        <f aca="false">AL228*$C228</f>
        <v>33318.6730973542</v>
      </c>
      <c r="AN229" s="2" t="n">
        <f aca="false">AM228*$C228</f>
        <v>33152.5373364706</v>
      </c>
      <c r="AO229" s="2" t="n">
        <f aca="false">AN228*$C228</f>
        <v>33041.3820893648</v>
      </c>
      <c r="AP229" s="2" t="n">
        <f aca="false">AO228*$C228</f>
        <v>32969.5676887961</v>
      </c>
      <c r="AQ229" s="2" t="n">
        <f aca="false">AP228*$C228</f>
        <v>32889.6489741474</v>
      </c>
      <c r="AR229" s="2" t="n">
        <f aca="false">AQ228*$C228</f>
        <v>32790.7074323211</v>
      </c>
      <c r="AS229" s="2" t="n">
        <f aca="false">AR228*$C228</f>
        <v>32662.420038341</v>
      </c>
      <c r="AT229" s="2" t="n">
        <f aca="false">AS228*$C228</f>
        <v>32433.241147277</v>
      </c>
      <c r="AU229" s="2" t="n">
        <f aca="false">AT228*$C228</f>
        <v>32176.5138643232</v>
      </c>
      <c r="AV229" s="2" t="n">
        <f aca="false">AU228*$C228</f>
        <v>31921.5411987376</v>
      </c>
      <c r="AW229" s="2" t="n">
        <f aca="false">AV228*$C228</f>
        <v>31685.8580001535</v>
      </c>
      <c r="AX229" s="2" t="n">
        <f aca="false">AW228*$C228</f>
        <v>31436.128287547</v>
      </c>
      <c r="AY229" s="2" t="n">
        <f aca="false">AX228*$C228</f>
        <v>31189.8728844248</v>
      </c>
      <c r="AZ229" s="2" t="n">
        <f aca="false">AY228*$C228</f>
        <v>30941.8534687093</v>
      </c>
      <c r="BA229" s="2" t="n">
        <f aca="false">AZ228*$C228</f>
        <v>30677.3251135354</v>
      </c>
      <c r="BB229" s="2" t="n">
        <f aca="false">BA228*$C228</f>
        <v>30413.2385733864</v>
      </c>
      <c r="BC229" s="2" t="n">
        <f aca="false">BB228*$C228</f>
        <v>30144.1746782747</v>
      </c>
      <c r="BD229" s="2" t="n">
        <f aca="false">BC228*$C228</f>
        <v>29870.9548501612</v>
      </c>
      <c r="BE229" s="2" t="n">
        <f aca="false">BD228*$C228</f>
        <v>29593.5382990398</v>
      </c>
      <c r="BF229" s="2" t="n">
        <f aca="false">BE228*$C228</f>
        <v>29321.7881223243</v>
      </c>
      <c r="BG229" s="2" t="n">
        <f aca="false">BF228*$C228</f>
        <v>29055.9563732836</v>
      </c>
      <c r="BH229" s="2" t="n">
        <f aca="false">BG228*$C228</f>
        <v>28794.2926899714</v>
      </c>
      <c r="BI229" s="2" t="n">
        <f aca="false">BH228*$C228</f>
        <v>28530.3411302794</v>
      </c>
      <c r="BJ229" s="2" t="n">
        <f aca="false">BI228*$C228</f>
        <v>28262.8836672032</v>
      </c>
      <c r="BK229" s="2" t="n">
        <f aca="false">BJ228*$C228</f>
        <v>27992.2973795755</v>
      </c>
      <c r="BL229" s="2" t="n">
        <f aca="false">BK228*$C228</f>
        <v>27720.3257356286</v>
      </c>
      <c r="BM229" s="2" t="n">
        <f aca="false">BL228*$C228</f>
        <v>27446.9160742318</v>
      </c>
    </row>
    <row r="230" customFormat="false" ht="13.2" hidden="false" customHeight="false" outlineLevel="0" collapsed="false">
      <c r="A230" s="2" t="n">
        <v>5</v>
      </c>
      <c r="B230" s="2" t="n">
        <f aca="true">OFFSET(Data!C9,0,4*(Model!$A$120-1))</f>
        <v>43999</v>
      </c>
      <c r="C230" s="2" t="n">
        <f aca="true">OFFSET(Data!E9,0,4*(Model!$A$120-1))</f>
        <v>0.9998197</v>
      </c>
      <c r="F230" s="2" t="n">
        <f aca="false">B230</f>
        <v>43999</v>
      </c>
      <c r="G230" s="2" t="n">
        <f aca="false">F229*$C229</f>
        <v>43728.6032397</v>
      </c>
      <c r="H230" s="2" t="n">
        <f aca="false">G229*$C229</f>
        <v>44161.4712675064</v>
      </c>
      <c r="I230" s="2" t="n">
        <f aca="false">H229*$C229</f>
        <v>43959.4678434469</v>
      </c>
      <c r="J230" s="2" t="n">
        <f aca="false">I229*$C229</f>
        <v>43999.2608040161</v>
      </c>
      <c r="K230" s="2" t="n">
        <f aca="false">J229*$C229</f>
        <v>44062.0182609226</v>
      </c>
      <c r="L230" s="2" t="n">
        <f aca="false">K229*$C229</f>
        <v>44167.2324730602</v>
      </c>
      <c r="M230" s="2" t="n">
        <f aca="false">L229*$C229</f>
        <v>43860.0108292141</v>
      </c>
      <c r="N230" s="2" t="n">
        <f aca="false">M229*$C229</f>
        <v>43522.8703849877</v>
      </c>
      <c r="O230" s="2" t="n">
        <f aca="false">N229*$C229</f>
        <v>43227.4006249968</v>
      </c>
      <c r="P230" s="2" t="n">
        <f aca="false">O229*$C229</f>
        <v>43093.7262140269</v>
      </c>
      <c r="Q230" s="2" t="n">
        <f aca="false">P229*$C229</f>
        <v>42982.217969574</v>
      </c>
      <c r="R230" s="2" t="n">
        <f aca="false">Q229*$C229</f>
        <v>42857.4722475994</v>
      </c>
      <c r="S230" s="2" t="n">
        <f aca="false">R229*$C229</f>
        <v>42681.3655966982</v>
      </c>
      <c r="T230" s="2" t="n">
        <f aca="false">S229*$C229</f>
        <v>42493.4955041125</v>
      </c>
      <c r="U230" s="2" t="n">
        <f aca="false">T229*$C229</f>
        <v>42248.647721237</v>
      </c>
      <c r="V230" s="2" t="n">
        <f aca="false">U229*$C229</f>
        <v>41924.2061760539</v>
      </c>
      <c r="W230" s="2" t="n">
        <f aca="false">V229*$C229</f>
        <v>41543.9050670762</v>
      </c>
      <c r="X230" s="2" t="n">
        <f aca="false">W229*$C229</f>
        <v>41157.5862331033</v>
      </c>
      <c r="Y230" s="2" t="n">
        <f aca="false">X229*$C229</f>
        <v>40753.872643006</v>
      </c>
      <c r="Z230" s="2" t="n">
        <f aca="false">Y229*$C229</f>
        <v>40296.3088721857</v>
      </c>
      <c r="AA230" s="2" t="n">
        <f aca="false">Z229*$C229</f>
        <v>39766.0192843544</v>
      </c>
      <c r="AB230" s="2" t="n">
        <f aca="false">AA229*$C229</f>
        <v>39183.5415986207</v>
      </c>
      <c r="AC230" s="2" t="n">
        <f aca="false">AB229*$C229</f>
        <v>38552.9253603494</v>
      </c>
      <c r="AD230" s="2" t="n">
        <f aca="false">AC229*$C229</f>
        <v>37919.0805350295</v>
      </c>
      <c r="AE230" s="2" t="n">
        <f aca="false">AD229*$C229</f>
        <v>37282.0095204258</v>
      </c>
      <c r="AF230" s="2" t="n">
        <f aca="false">AE229*$C229</f>
        <v>36689.9120405573</v>
      </c>
      <c r="AG230" s="2" t="n">
        <f aca="false">AF229*$C229</f>
        <v>36087.4218984884</v>
      </c>
      <c r="AH230" s="2" t="n">
        <f aca="false">AG229*$C229</f>
        <v>35498.8098519617</v>
      </c>
      <c r="AI230" s="2" t="n">
        <f aca="false">AH229*$C229</f>
        <v>34945.3024062517</v>
      </c>
      <c r="AJ230" s="2" t="n">
        <f aca="false">AI229*$C229</f>
        <v>34472.5460477167</v>
      </c>
      <c r="AK230" s="2" t="n">
        <f aca="false">AJ229*$C229</f>
        <v>34078.8250624392</v>
      </c>
      <c r="AL230" s="2" t="n">
        <f aca="false">AK229*$C229</f>
        <v>33739.2669302499</v>
      </c>
      <c r="AM230" s="2" t="n">
        <f aca="false">AL229*$C229</f>
        <v>33495.8281646774</v>
      </c>
      <c r="AN230" s="2" t="n">
        <f aca="false">AM229*$C229</f>
        <v>33310.753248759</v>
      </c>
      <c r="AO230" s="2" t="n">
        <f aca="false">AN229*$C229</f>
        <v>33144.6569783458</v>
      </c>
      <c r="AP230" s="2" t="n">
        <f aca="false">AO229*$C229</f>
        <v>33033.5281528422</v>
      </c>
      <c r="AQ230" s="2" t="n">
        <f aca="false">AP229*$C229</f>
        <v>32961.7308225565</v>
      </c>
      <c r="AR230" s="2" t="n">
        <f aca="false">AQ229*$C229</f>
        <v>32881.8311045863</v>
      </c>
      <c r="AS230" s="2" t="n">
        <f aca="false">AR229*$C229</f>
        <v>32782.9130811645</v>
      </c>
      <c r="AT230" s="2" t="n">
        <f aca="false">AS229*$C229</f>
        <v>32654.6561810979</v>
      </c>
      <c r="AU230" s="2" t="n">
        <f aca="false">AT229*$C229</f>
        <v>32425.5317658563</v>
      </c>
      <c r="AV230" s="2" t="n">
        <f aca="false">AU229*$C229</f>
        <v>32168.8655069777</v>
      </c>
      <c r="AW230" s="2" t="n">
        <f aca="false">AV229*$C229</f>
        <v>31913.9534483947</v>
      </c>
      <c r="AX230" s="2" t="n">
        <f aca="false">AW229*$C229</f>
        <v>31678.3262717068</v>
      </c>
      <c r="AY230" s="2" t="n">
        <f aca="false">AX229*$C229</f>
        <v>31428.6559198531</v>
      </c>
      <c r="AZ230" s="2" t="n">
        <f aca="false">AY229*$C229</f>
        <v>31182.4590516402</v>
      </c>
      <c r="BA230" s="2" t="n">
        <f aca="false">AZ229*$C229</f>
        <v>30934.4985901398</v>
      </c>
      <c r="BB230" s="2" t="n">
        <f aca="false">BA229*$C229</f>
        <v>30670.033113356</v>
      </c>
      <c r="BC230" s="2" t="n">
        <f aca="false">BB229*$C229</f>
        <v>30406.0093465775</v>
      </c>
      <c r="BD230" s="2" t="n">
        <f aca="false">BC229*$C229</f>
        <v>30137.0094079536</v>
      </c>
      <c r="BE230" s="2" t="n">
        <f aca="false">BD229*$C229</f>
        <v>29863.8545241934</v>
      </c>
      <c r="BF230" s="2" t="n">
        <f aca="false">BE229*$C229</f>
        <v>29586.5039149862</v>
      </c>
      <c r="BG230" s="2" t="n">
        <f aca="false">BF229*$C229</f>
        <v>29314.8183332876</v>
      </c>
      <c r="BH230" s="2" t="n">
        <f aca="false">BG229*$C229</f>
        <v>29049.0497724536</v>
      </c>
      <c r="BI230" s="2" t="n">
        <f aca="false">BH229*$C229</f>
        <v>28787.448286599</v>
      </c>
      <c r="BJ230" s="2" t="n">
        <f aca="false">BI229*$C229</f>
        <v>28523.5594681927</v>
      </c>
      <c r="BK230" s="2" t="n">
        <f aca="false">BJ229*$C229</f>
        <v>28256.1655797556</v>
      </c>
      <c r="BL230" s="2" t="n">
        <f aca="false">BK229*$C229</f>
        <v>27985.6436104884</v>
      </c>
      <c r="BM230" s="2" t="n">
        <f aca="false">BL229*$C229</f>
        <v>27713.7366142012</v>
      </c>
    </row>
    <row r="231" customFormat="false" ht="13.2" hidden="false" customHeight="false" outlineLevel="0" collapsed="false">
      <c r="A231" s="2" t="n">
        <v>6</v>
      </c>
      <c r="B231" s="2" t="n">
        <f aca="true">OFFSET(Data!C10,0,4*(Model!$A$120-1))</f>
        <v>44531</v>
      </c>
      <c r="C231" s="2" t="n">
        <f aca="true">OFFSET(Data!E10,0,4*(Model!$A$120-1))</f>
        <v>0.9998587</v>
      </c>
      <c r="F231" s="2" t="n">
        <f aca="false">B231</f>
        <v>44531</v>
      </c>
      <c r="G231" s="2" t="n">
        <f aca="false">F230*$C230</f>
        <v>43991.0669803</v>
      </c>
      <c r="H231" s="2" t="n">
        <f aca="false">G230*$C230</f>
        <v>43720.7189725359</v>
      </c>
      <c r="I231" s="2" t="n">
        <f aca="false">H230*$C230</f>
        <v>44153.5089542368</v>
      </c>
      <c r="J231" s="2" t="n">
        <f aca="false">I230*$C230</f>
        <v>43951.5419513947</v>
      </c>
      <c r="K231" s="2" t="n">
        <f aca="false">J230*$C230</f>
        <v>43991.3277372931</v>
      </c>
      <c r="L231" s="2" t="n">
        <f aca="false">K230*$C230</f>
        <v>44054.0738790301</v>
      </c>
      <c r="M231" s="2" t="n">
        <f aca="false">L230*$C230</f>
        <v>44159.2691210453</v>
      </c>
      <c r="N231" s="2" t="n">
        <f aca="false">M230*$C230</f>
        <v>43852.1028692616</v>
      </c>
      <c r="O231" s="2" t="n">
        <f aca="false">N230*$C230</f>
        <v>43515.0232114573</v>
      </c>
      <c r="P231" s="2" t="n">
        <f aca="false">O230*$C230</f>
        <v>43219.6067246642</v>
      </c>
      <c r="Q231" s="2" t="n">
        <f aca="false">P230*$C230</f>
        <v>43085.9564151906</v>
      </c>
      <c r="R231" s="2" t="n">
        <f aca="false">Q230*$C230</f>
        <v>42974.468275674</v>
      </c>
      <c r="S231" s="2" t="n">
        <f aca="false">R230*$C230</f>
        <v>42849.7450453532</v>
      </c>
      <c r="T231" s="2" t="n">
        <f aca="false">S230*$C230</f>
        <v>42673.6701464811</v>
      </c>
      <c r="U231" s="2" t="n">
        <f aca="false">T230*$C230</f>
        <v>42485.8339268731</v>
      </c>
      <c r="V231" s="2" t="n">
        <f aca="false">U230*$C230</f>
        <v>42241.0302900529</v>
      </c>
      <c r="W231" s="2" t="n">
        <f aca="false">V230*$C230</f>
        <v>41916.6472416803</v>
      </c>
      <c r="X231" s="2" t="n">
        <f aca="false">W230*$C230</f>
        <v>41536.4147009926</v>
      </c>
      <c r="Y231" s="2" t="n">
        <f aca="false">X230*$C230</f>
        <v>41150.1655203054</v>
      </c>
      <c r="Z231" s="2" t="n">
        <f aca="false">Y230*$C230</f>
        <v>40746.5247197685</v>
      </c>
      <c r="AA231" s="2" t="n">
        <f aca="false">Z230*$C230</f>
        <v>40289.043447696</v>
      </c>
      <c r="AB231" s="2" t="n">
        <f aca="false">AA230*$C230</f>
        <v>39758.8494710774</v>
      </c>
      <c r="AC231" s="2" t="n">
        <f aca="false">AB230*$C230</f>
        <v>39176.4768060705</v>
      </c>
      <c r="AD231" s="2" t="n">
        <f aca="false">AC230*$C230</f>
        <v>38545.9742679069</v>
      </c>
      <c r="AE231" s="2" t="n">
        <f aca="false">AD230*$C230</f>
        <v>37912.243724809</v>
      </c>
      <c r="AF231" s="2" t="n">
        <f aca="false">AE230*$C230</f>
        <v>37275.2875741093</v>
      </c>
      <c r="AG231" s="2" t="n">
        <f aca="false">AF230*$C230</f>
        <v>36683.2968494164</v>
      </c>
      <c r="AH231" s="2" t="n">
        <f aca="false">AG230*$C230</f>
        <v>36080.9153363201</v>
      </c>
      <c r="AI231" s="2" t="n">
        <f aca="false">AH230*$C230</f>
        <v>35492.4094165454</v>
      </c>
      <c r="AJ231" s="2" t="n">
        <f aca="false">AI230*$C230</f>
        <v>34939.0017682279</v>
      </c>
      <c r="AK231" s="2" t="n">
        <f aca="false">AJ230*$C230</f>
        <v>34466.3306476643</v>
      </c>
      <c r="AL231" s="2" t="n">
        <f aca="false">AK230*$C230</f>
        <v>34072.6806502805</v>
      </c>
      <c r="AM231" s="2" t="n">
        <f aca="false">AL230*$C230</f>
        <v>33733.1837404224</v>
      </c>
      <c r="AN231" s="2" t="n">
        <f aca="false">AM230*$C230</f>
        <v>33489.7888668593</v>
      </c>
      <c r="AO231" s="2" t="n">
        <f aca="false">AN230*$C230</f>
        <v>33304.7473199482</v>
      </c>
      <c r="AP231" s="2" t="n">
        <f aca="false">AO230*$C230</f>
        <v>33138.6809966926</v>
      </c>
      <c r="AQ231" s="2" t="n">
        <f aca="false">AP230*$C230</f>
        <v>33027.5722077162</v>
      </c>
      <c r="AR231" s="2" t="n">
        <f aca="false">AQ230*$C230</f>
        <v>32955.7878224892</v>
      </c>
      <c r="AS231" s="2" t="n">
        <f aca="false">AR230*$C230</f>
        <v>32875.9025104381</v>
      </c>
      <c r="AT231" s="2" t="n">
        <f aca="false">AS230*$C230</f>
        <v>32777.0023219359</v>
      </c>
      <c r="AU231" s="2" t="n">
        <f aca="false">AT230*$C230</f>
        <v>32648.7685465884</v>
      </c>
      <c r="AV231" s="2" t="n">
        <f aca="false">AU230*$C230</f>
        <v>32419.6854424789</v>
      </c>
      <c r="AW231" s="2" t="n">
        <f aca="false">AV230*$C230</f>
        <v>32163.0654605268</v>
      </c>
      <c r="AX231" s="2" t="n">
        <f aca="false">AW230*$C230</f>
        <v>31908.1993625879</v>
      </c>
      <c r="AY231" s="2" t="n">
        <f aca="false">AX230*$C230</f>
        <v>31672.61466948</v>
      </c>
      <c r="AZ231" s="2" t="n">
        <f aca="false">AY230*$C230</f>
        <v>31422.9893331907</v>
      </c>
      <c r="BA231" s="2" t="n">
        <f aca="false">AZ230*$C230</f>
        <v>31176.8368542732</v>
      </c>
      <c r="BB231" s="2" t="n">
        <f aca="false">BA230*$C230</f>
        <v>30928.921100044</v>
      </c>
      <c r="BC231" s="2" t="n">
        <f aca="false">BB230*$C230</f>
        <v>30664.5033063856</v>
      </c>
      <c r="BD231" s="2" t="n">
        <f aca="false">BC230*$C230</f>
        <v>30400.5271430923</v>
      </c>
      <c r="BE231" s="2" t="n">
        <f aca="false">BD230*$C230</f>
        <v>30131.5757051574</v>
      </c>
      <c r="BF231" s="2" t="n">
        <f aca="false">BE230*$C230</f>
        <v>29858.4700712226</v>
      </c>
      <c r="BG231" s="2" t="n">
        <f aca="false">BF230*$C230</f>
        <v>29581.1694683303</v>
      </c>
      <c r="BH231" s="2" t="n">
        <f aca="false">BG230*$C230</f>
        <v>29309.5328715421</v>
      </c>
      <c r="BI231" s="2" t="n">
        <f aca="false">BH230*$C230</f>
        <v>29043.8122287797</v>
      </c>
      <c r="BJ231" s="2" t="n">
        <f aca="false">BI230*$C230</f>
        <v>28782.2579096729</v>
      </c>
      <c r="BK231" s="2" t="n">
        <f aca="false">BJ230*$C230</f>
        <v>28518.4166704206</v>
      </c>
      <c r="BL231" s="2" t="n">
        <f aca="false">BK230*$C230</f>
        <v>28251.0709931015</v>
      </c>
      <c r="BM231" s="2" t="n">
        <f aca="false">BL230*$C230</f>
        <v>27980.5977989454</v>
      </c>
    </row>
    <row r="232" customFormat="false" ht="13.2" hidden="false" customHeight="false" outlineLevel="0" collapsed="false">
      <c r="A232" s="2" t="n">
        <v>7</v>
      </c>
      <c r="B232" s="2" t="n">
        <f aca="true">OFFSET(Data!C11,0,4*(Model!$A$120-1))</f>
        <v>44427</v>
      </c>
      <c r="C232" s="2" t="n">
        <f aca="true">OFFSET(Data!E11,0,4*(Model!$A$120-1))</f>
        <v>0.9998817</v>
      </c>
      <c r="F232" s="2" t="n">
        <f aca="false">B232</f>
        <v>44427</v>
      </c>
      <c r="G232" s="2" t="n">
        <f aca="false">F231*$C231</f>
        <v>44524.7077697</v>
      </c>
      <c r="H232" s="2" t="n">
        <f aca="false">G231*$C231</f>
        <v>43984.8510425357</v>
      </c>
      <c r="I232" s="2" t="n">
        <f aca="false">H231*$C231</f>
        <v>43714.5412349451</v>
      </c>
      <c r="J232" s="2" t="n">
        <f aca="false">I231*$C231</f>
        <v>44147.2700634216</v>
      </c>
      <c r="K232" s="2" t="n">
        <f aca="false">J231*$C231</f>
        <v>43945.331598517</v>
      </c>
      <c r="L232" s="2" t="n">
        <f aca="false">K231*$C231</f>
        <v>43985.1117626838</v>
      </c>
      <c r="M232" s="2" t="n">
        <f aca="false">L231*$C231</f>
        <v>44047.849038391</v>
      </c>
      <c r="N232" s="2" t="n">
        <f aca="false">M231*$C231</f>
        <v>44153.0294163185</v>
      </c>
      <c r="O232" s="2" t="n">
        <f aca="false">N231*$C231</f>
        <v>43845.9065671262</v>
      </c>
      <c r="P232" s="2" t="n">
        <f aca="false">O231*$C231</f>
        <v>43508.8745386775</v>
      </c>
      <c r="Q232" s="2" t="n">
        <f aca="false">P231*$C231</f>
        <v>43213.499794234</v>
      </c>
      <c r="R232" s="2" t="n">
        <f aca="false">Q231*$C231</f>
        <v>43079.8683695491</v>
      </c>
      <c r="S232" s="2" t="n">
        <f aca="false">R231*$C231</f>
        <v>42968.3959833067</v>
      </c>
      <c r="T232" s="2" t="n">
        <f aca="false">S231*$C231</f>
        <v>42843.6903763783</v>
      </c>
      <c r="U232" s="2" t="n">
        <f aca="false">T231*$C231</f>
        <v>42667.6403568894</v>
      </c>
      <c r="V232" s="2" t="n">
        <f aca="false">U231*$C231</f>
        <v>42479.8306785393</v>
      </c>
      <c r="W232" s="2" t="n">
        <f aca="false">V231*$C231</f>
        <v>42235.0616324729</v>
      </c>
      <c r="X232" s="2" t="n">
        <f aca="false">W231*$C231</f>
        <v>41910.7244194251</v>
      </c>
      <c r="Y232" s="2" t="n">
        <f aca="false">X231*$C231</f>
        <v>41530.5456055954</v>
      </c>
      <c r="Z232" s="2" t="n">
        <f aca="false">Y231*$C231</f>
        <v>41144.3510019174</v>
      </c>
      <c r="AA232" s="2" t="n">
        <f aca="false">Z231*$C231</f>
        <v>40740.7672358256</v>
      </c>
      <c r="AB232" s="2" t="n">
        <f aca="false">AA231*$C231</f>
        <v>40283.3506058569</v>
      </c>
      <c r="AC232" s="2" t="n">
        <f aca="false">AB231*$C231</f>
        <v>39753.2315456471</v>
      </c>
      <c r="AD232" s="2" t="n">
        <f aca="false">AC231*$C231</f>
        <v>39170.9411698978</v>
      </c>
      <c r="AE232" s="2" t="n">
        <f aca="false">AD231*$C231</f>
        <v>38540.5277217428</v>
      </c>
      <c r="AF232" s="2" t="n">
        <f aca="false">AE231*$C231</f>
        <v>37906.8867247707</v>
      </c>
      <c r="AG232" s="2" t="n">
        <f aca="false">AF231*$C231</f>
        <v>37270.0205759751</v>
      </c>
      <c r="AH232" s="2" t="n">
        <f aca="false">AG231*$C231</f>
        <v>36678.1134995716</v>
      </c>
      <c r="AI232" s="2" t="n">
        <f aca="false">AH231*$C231</f>
        <v>36075.8171029831</v>
      </c>
      <c r="AJ232" s="2" t="n">
        <f aca="false">AI231*$C231</f>
        <v>35487.3943390949</v>
      </c>
      <c r="AK232" s="2" t="n">
        <f aca="false">AJ231*$C231</f>
        <v>34934.064887278</v>
      </c>
      <c r="AL232" s="2" t="n">
        <f aca="false">AK231*$C231</f>
        <v>34461.4605551438</v>
      </c>
      <c r="AM232" s="2" t="n">
        <f aca="false">AL231*$C231</f>
        <v>34067.8661805046</v>
      </c>
      <c r="AN232" s="2" t="n">
        <f aca="false">AM231*$C231</f>
        <v>33728.4172415599</v>
      </c>
      <c r="AO232" s="2" t="n">
        <f aca="false">AN231*$C231</f>
        <v>33485.0567596924</v>
      </c>
      <c r="AP232" s="2" t="n">
        <f aca="false">AO231*$C231</f>
        <v>33300.0413591519</v>
      </c>
      <c r="AQ232" s="2" t="n">
        <f aca="false">AP231*$C231</f>
        <v>33133.9985010677</v>
      </c>
      <c r="AR232" s="2" t="n">
        <f aca="false">AQ231*$C231</f>
        <v>33022.9054117633</v>
      </c>
      <c r="AS232" s="2" t="n">
        <f aca="false">AR231*$C231</f>
        <v>32951.1311696699</v>
      </c>
      <c r="AT232" s="2" t="n">
        <f aca="false">AS231*$C231</f>
        <v>32871.2571454134</v>
      </c>
      <c r="AU232" s="2" t="n">
        <f aca="false">AT231*$C231</f>
        <v>32772.3709315078</v>
      </c>
      <c r="AV232" s="2" t="n">
        <f aca="false">AU231*$C231</f>
        <v>32644.1552755928</v>
      </c>
      <c r="AW232" s="2" t="n">
        <f aca="false">AV231*$C231</f>
        <v>32415.1045409259</v>
      </c>
      <c r="AX232" s="2" t="n">
        <f aca="false">AW231*$C231</f>
        <v>32158.5208193772</v>
      </c>
      <c r="AY232" s="2" t="n">
        <f aca="false">AX231*$C231</f>
        <v>31903.690734018</v>
      </c>
      <c r="AZ232" s="2" t="n">
        <f aca="false">AY231*$C231</f>
        <v>31668.1393290272</v>
      </c>
      <c r="BA232" s="2" t="n">
        <f aca="false">AZ231*$C231</f>
        <v>31418.5492647979</v>
      </c>
      <c r="BB232" s="2" t="n">
        <f aca="false">BA231*$C231</f>
        <v>31172.4315672257</v>
      </c>
      <c r="BC232" s="2" t="n">
        <f aca="false">BB231*$C231</f>
        <v>30924.5508434926</v>
      </c>
      <c r="BD232" s="2" t="n">
        <f aca="false">BC231*$C231</f>
        <v>30660.1704120684</v>
      </c>
      <c r="BE232" s="2" t="n">
        <f aca="false">BD231*$C231</f>
        <v>30396.231548607</v>
      </c>
      <c r="BF232" s="2" t="n">
        <f aca="false">BE231*$C231</f>
        <v>30127.3181135102</v>
      </c>
      <c r="BG232" s="2" t="n">
        <f aca="false">BF231*$C231</f>
        <v>29854.2510694016</v>
      </c>
      <c r="BH232" s="2" t="n">
        <f aca="false">BG231*$C231</f>
        <v>29576.9896490844</v>
      </c>
      <c r="BI232" s="2" t="n">
        <f aca="false">BH231*$C231</f>
        <v>29305.3914345474</v>
      </c>
      <c r="BJ232" s="2" t="n">
        <f aca="false">BI231*$C231</f>
        <v>29039.7083381117</v>
      </c>
      <c r="BK232" s="2" t="n">
        <f aca="false">BJ231*$C231</f>
        <v>28778.1909766303</v>
      </c>
      <c r="BL232" s="2" t="n">
        <f aca="false">BK231*$C231</f>
        <v>28514.387018145</v>
      </c>
      <c r="BM232" s="2" t="n">
        <f aca="false">BL231*$C231</f>
        <v>28247.0791167702</v>
      </c>
    </row>
    <row r="233" customFormat="false" ht="13.2" hidden="false" customHeight="false" outlineLevel="0" collapsed="false">
      <c r="A233" s="2" t="n">
        <v>8</v>
      </c>
      <c r="B233" s="2" t="n">
        <f aca="true">OFFSET(Data!C12,0,4*(Model!$A$120-1))</f>
        <v>45772</v>
      </c>
      <c r="C233" s="2" t="n">
        <f aca="true">OFFSET(Data!E12,0,4*(Model!$A$120-1))</f>
        <v>0.9998935</v>
      </c>
      <c r="F233" s="2" t="n">
        <f aca="false">B233</f>
        <v>45772</v>
      </c>
      <c r="G233" s="2" t="n">
        <f aca="false">F232*$C232</f>
        <v>44421.7442859</v>
      </c>
      <c r="H233" s="2" t="n">
        <f aca="false">G232*$C232</f>
        <v>44519.4404967708</v>
      </c>
      <c r="I233" s="2" t="n">
        <f aca="false">H232*$C232</f>
        <v>43979.6476346574</v>
      </c>
      <c r="J233" s="2" t="n">
        <f aca="false">I232*$C232</f>
        <v>43709.369804717</v>
      </c>
      <c r="K233" s="2" t="n">
        <f aca="false">J232*$C232</f>
        <v>44142.0474413731</v>
      </c>
      <c r="L233" s="2" t="n">
        <f aca="false">K232*$C232</f>
        <v>43940.1328657889</v>
      </c>
      <c r="M233" s="2" t="n">
        <f aca="false">L232*$C232</f>
        <v>43979.9083239623</v>
      </c>
      <c r="N233" s="2" t="n">
        <f aca="false">M232*$C232</f>
        <v>44042.6381778498</v>
      </c>
      <c r="O233" s="2" t="n">
        <f aca="false">N232*$C232</f>
        <v>44147.8061129385</v>
      </c>
      <c r="P233" s="2" t="n">
        <f aca="false">O232*$C232</f>
        <v>43840.7195963793</v>
      </c>
      <c r="Q233" s="2" t="n">
        <f aca="false">P232*$C232</f>
        <v>43503.7274388196</v>
      </c>
      <c r="R233" s="2" t="n">
        <f aca="false">Q232*$C232</f>
        <v>43208.3876372083</v>
      </c>
      <c r="S233" s="2" t="n">
        <f aca="false">R232*$C232</f>
        <v>43074.772021121</v>
      </c>
      <c r="T233" s="2" t="n">
        <f aca="false">S232*$C232</f>
        <v>42963.3128220619</v>
      </c>
      <c r="U233" s="2" t="n">
        <f aca="false">T232*$C232</f>
        <v>42838.6219678067</v>
      </c>
      <c r="V233" s="2" t="n">
        <f aca="false">U232*$C232</f>
        <v>42662.5927750352</v>
      </c>
      <c r="W233" s="2" t="n">
        <f aca="false">V232*$C232</f>
        <v>42474.80531457</v>
      </c>
      <c r="X233" s="2" t="n">
        <f aca="false">W232*$C232</f>
        <v>42230.0652246818</v>
      </c>
      <c r="Y233" s="2" t="n">
        <f aca="false">X232*$C232</f>
        <v>41905.7663807263</v>
      </c>
      <c r="Z233" s="2" t="n">
        <f aca="false">Y232*$C232</f>
        <v>41525.6325420502</v>
      </c>
      <c r="AA233" s="2" t="n">
        <f aca="false">Z232*$C232</f>
        <v>41139.4836251939</v>
      </c>
      <c r="AB233" s="2" t="n">
        <f aca="false">AA232*$C232</f>
        <v>40735.9476030616</v>
      </c>
      <c r="AC233" s="2" t="n">
        <f aca="false">AB232*$C232</f>
        <v>40278.5850854802</v>
      </c>
      <c r="AD233" s="2" t="n">
        <f aca="false">AC232*$C232</f>
        <v>39748.5287383553</v>
      </c>
      <c r="AE233" s="2" t="n">
        <f aca="false">AD232*$C232</f>
        <v>39166.3072475574</v>
      </c>
      <c r="AF233" s="2" t="n">
        <f aca="false">AE232*$C232</f>
        <v>38535.9683773133</v>
      </c>
      <c r="AG233" s="2" t="n">
        <f aca="false">AF232*$C232</f>
        <v>37902.4023400711</v>
      </c>
      <c r="AH233" s="2" t="n">
        <f aca="false">AG232*$C232</f>
        <v>37265.6115325409</v>
      </c>
      <c r="AI233" s="2" t="n">
        <f aca="false">AH232*$C232</f>
        <v>36673.7744787446</v>
      </c>
      <c r="AJ233" s="2" t="n">
        <f aca="false">AI232*$C232</f>
        <v>36071.5493338198</v>
      </c>
      <c r="AK233" s="2" t="n">
        <f aca="false">AJ232*$C232</f>
        <v>35483.1961803446</v>
      </c>
      <c r="AL233" s="2" t="n">
        <f aca="false">AK232*$C232</f>
        <v>34929.9321874018</v>
      </c>
      <c r="AM233" s="2" t="n">
        <f aca="false">AL232*$C232</f>
        <v>34457.3837643602</v>
      </c>
      <c r="AN233" s="2" t="n">
        <f aca="false">AM232*$C232</f>
        <v>34063.8359519354</v>
      </c>
      <c r="AO233" s="2" t="n">
        <f aca="false">AN232*$C232</f>
        <v>33724.4271698002</v>
      </c>
      <c r="AP233" s="2" t="n">
        <f aca="false">AO232*$C232</f>
        <v>33481.0954774777</v>
      </c>
      <c r="AQ233" s="2" t="n">
        <f aca="false">AP232*$C232</f>
        <v>33296.1019642591</v>
      </c>
      <c r="AR233" s="2" t="n">
        <f aca="false">AQ232*$C232</f>
        <v>33130.0787490451</v>
      </c>
      <c r="AS233" s="2" t="n">
        <f aca="false">AR232*$C232</f>
        <v>33018.9988020531</v>
      </c>
      <c r="AT233" s="2" t="n">
        <f aca="false">AS232*$C232</f>
        <v>32947.2330508525</v>
      </c>
      <c r="AU233" s="2" t="n">
        <f aca="false">AT232*$C232</f>
        <v>32867.3684756931</v>
      </c>
      <c r="AV233" s="2" t="n">
        <f aca="false">AU232*$C232</f>
        <v>32768.4939600266</v>
      </c>
      <c r="AW233" s="2" t="n">
        <f aca="false">AV232*$C232</f>
        <v>32640.2934720237</v>
      </c>
      <c r="AX233" s="2" t="n">
        <f aca="false">AW232*$C232</f>
        <v>32411.2698340587</v>
      </c>
      <c r="AY233" s="2" t="n">
        <f aca="false">AX232*$C232</f>
        <v>32154.7164663643</v>
      </c>
      <c r="AZ233" s="2" t="n">
        <f aca="false">AY232*$C232</f>
        <v>31899.9165274042</v>
      </c>
      <c r="BA233" s="2" t="n">
        <f aca="false">AZ232*$C232</f>
        <v>31664.3929881446</v>
      </c>
      <c r="BB233" s="2" t="n">
        <f aca="false">BA232*$C232</f>
        <v>31414.8324504199</v>
      </c>
      <c r="BC233" s="2" t="n">
        <f aca="false">BB232*$C232</f>
        <v>31168.7438685713</v>
      </c>
      <c r="BD233" s="2" t="n">
        <f aca="false">BC232*$C232</f>
        <v>30920.8924691278</v>
      </c>
      <c r="BE233" s="2" t="n">
        <f aca="false">BD232*$C232</f>
        <v>30656.5433139087</v>
      </c>
      <c r="BF233" s="2" t="n">
        <f aca="false">BE232*$C232</f>
        <v>30392.6356744148</v>
      </c>
      <c r="BG233" s="2" t="n">
        <f aca="false">BF232*$C232</f>
        <v>30123.7540517774</v>
      </c>
      <c r="BH233" s="2" t="n">
        <f aca="false">BG232*$C232</f>
        <v>29850.7193115001</v>
      </c>
      <c r="BI233" s="2" t="n">
        <f aca="false">BH232*$C232</f>
        <v>29573.4906912089</v>
      </c>
      <c r="BJ233" s="2" t="n">
        <f aca="false">BI232*$C232</f>
        <v>29301.9246067407</v>
      </c>
      <c r="BK233" s="2" t="n">
        <f aca="false">BJ232*$C232</f>
        <v>29036.2729406153</v>
      </c>
      <c r="BL233" s="2" t="n">
        <f aca="false">BK232*$C232</f>
        <v>28774.7865166377</v>
      </c>
      <c r="BM233" s="2" t="n">
        <f aca="false">BL232*$C232</f>
        <v>28511.0137661608</v>
      </c>
    </row>
    <row r="234" customFormat="false" ht="13.2" hidden="false" customHeight="false" outlineLevel="0" collapsed="false">
      <c r="A234" s="2" t="n">
        <v>9</v>
      </c>
      <c r="B234" s="2" t="n">
        <f aca="true">OFFSET(Data!C13,0,4*(Model!$A$120-1))</f>
        <v>46433</v>
      </c>
      <c r="C234" s="2" t="n">
        <f aca="true">OFFSET(Data!E13,0,4*(Model!$A$120-1))</f>
        <v>0.9998988</v>
      </c>
      <c r="F234" s="2" t="n">
        <f aca="false">B234</f>
        <v>46433</v>
      </c>
      <c r="G234" s="2" t="n">
        <f aca="false">F233*$C233</f>
        <v>45767.125282</v>
      </c>
      <c r="H234" s="2" t="n">
        <f aca="false">G233*$C233</f>
        <v>44417.0133701336</v>
      </c>
      <c r="I234" s="2" t="n">
        <f aca="false">H233*$C233</f>
        <v>44514.6991763579</v>
      </c>
      <c r="J234" s="2" t="n">
        <f aca="false">I233*$C233</f>
        <v>43974.9638021843</v>
      </c>
      <c r="K234" s="2" t="n">
        <f aca="false">J233*$C233</f>
        <v>43704.7147568328</v>
      </c>
      <c r="L234" s="2" t="n">
        <f aca="false">K233*$C233</f>
        <v>44137.3463133206</v>
      </c>
      <c r="M234" s="2" t="n">
        <f aca="false">L233*$C233</f>
        <v>43935.4532416387</v>
      </c>
      <c r="N234" s="2" t="n">
        <f aca="false">M233*$C233</f>
        <v>43975.2244637258</v>
      </c>
      <c r="O234" s="2" t="n">
        <f aca="false">N233*$C233</f>
        <v>44037.9476368838</v>
      </c>
      <c r="P234" s="2" t="n">
        <f aca="false">O233*$C233</f>
        <v>44143.1043715875</v>
      </c>
      <c r="Q234" s="2" t="n">
        <f aca="false">P233*$C233</f>
        <v>43836.0505597423</v>
      </c>
      <c r="R234" s="2" t="n">
        <f aca="false">Q233*$C233</f>
        <v>43499.0942918473</v>
      </c>
      <c r="S234" s="2" t="n">
        <f aca="false">R233*$C233</f>
        <v>43203.7859439249</v>
      </c>
      <c r="T234" s="2" t="n">
        <f aca="false">S233*$C233</f>
        <v>43070.1845579007</v>
      </c>
      <c r="U234" s="2" t="n">
        <f aca="false">T233*$C233</f>
        <v>42958.7372292463</v>
      </c>
      <c r="V234" s="2" t="n">
        <f aca="false">U233*$C233</f>
        <v>42834.0596545672</v>
      </c>
      <c r="W234" s="2" t="n">
        <f aca="false">V233*$C233</f>
        <v>42658.0492089046</v>
      </c>
      <c r="X234" s="2" t="n">
        <f aca="false">W233*$C233</f>
        <v>42470.281747804</v>
      </c>
      <c r="Y234" s="2" t="n">
        <f aca="false">X233*$C233</f>
        <v>42225.5677227354</v>
      </c>
      <c r="Z234" s="2" t="n">
        <f aca="false">Y233*$C233</f>
        <v>41901.3034166067</v>
      </c>
      <c r="AA234" s="2" t="n">
        <f aca="false">Z233*$C233</f>
        <v>41521.2100621845</v>
      </c>
      <c r="AB234" s="2" t="n">
        <f aca="false">AA233*$C233</f>
        <v>41135.1022701878</v>
      </c>
      <c r="AC234" s="2" t="n">
        <f aca="false">AB233*$C233</f>
        <v>40731.6092246418</v>
      </c>
      <c r="AD234" s="2" t="n">
        <f aca="false">AC233*$C233</f>
        <v>40274.2954161686</v>
      </c>
      <c r="AE234" s="2" t="n">
        <f aca="false">AD233*$C233</f>
        <v>39744.2955200446</v>
      </c>
      <c r="AF234" s="2" t="n">
        <f aca="false">AE233*$C233</f>
        <v>39162.1360358355</v>
      </c>
      <c r="AG234" s="2" t="n">
        <f aca="false">AF233*$C233</f>
        <v>38531.8642966812</v>
      </c>
      <c r="AH234" s="2" t="n">
        <f aca="false">AG233*$C233</f>
        <v>37898.3657342219</v>
      </c>
      <c r="AI234" s="2" t="n">
        <f aca="false">AH233*$C233</f>
        <v>37261.6427449127</v>
      </c>
      <c r="AJ234" s="2" t="n">
        <f aca="false">AI233*$C233</f>
        <v>36669.8687217626</v>
      </c>
      <c r="AK234" s="2" t="n">
        <f aca="false">AJ233*$C233</f>
        <v>36067.7077138157</v>
      </c>
      <c r="AL234" s="2" t="n">
        <f aca="false">AK233*$C233</f>
        <v>35479.4172199513</v>
      </c>
      <c r="AM234" s="2" t="n">
        <f aca="false">AL233*$C233</f>
        <v>34926.2121496239</v>
      </c>
      <c r="AN234" s="2" t="n">
        <f aca="false">AM233*$C233</f>
        <v>34453.7140529893</v>
      </c>
      <c r="AO234" s="2" t="n">
        <f aca="false">AN233*$C233</f>
        <v>34060.2081534065</v>
      </c>
      <c r="AP234" s="2" t="n">
        <f aca="false">AO233*$C233</f>
        <v>33720.8355183066</v>
      </c>
      <c r="AQ234" s="2" t="n">
        <f aca="false">AP233*$C233</f>
        <v>33477.5297408094</v>
      </c>
      <c r="AR234" s="2" t="n">
        <f aca="false">AQ233*$C233</f>
        <v>33292.5559293999</v>
      </c>
      <c r="AS234" s="2" t="n">
        <f aca="false">AR233*$C233</f>
        <v>33126.5503956583</v>
      </c>
      <c r="AT234" s="2" t="n">
        <f aca="false">AS233*$C233</f>
        <v>33015.4822786807</v>
      </c>
      <c r="AU234" s="2" t="n">
        <f aca="false">AT233*$C233</f>
        <v>32943.7241705326</v>
      </c>
      <c r="AV234" s="2" t="n">
        <f aca="false">AU233*$C233</f>
        <v>32863.8681009504</v>
      </c>
      <c r="AW234" s="2" t="n">
        <f aca="false">AV233*$C233</f>
        <v>32765.0041154199</v>
      </c>
      <c r="AX234" s="2" t="n">
        <f aca="false">AW233*$C233</f>
        <v>32636.8172807689</v>
      </c>
      <c r="AY234" s="2" t="n">
        <f aca="false">AX233*$C233</f>
        <v>32407.8180338214</v>
      </c>
      <c r="AZ234" s="2" t="n">
        <f aca="false">AY233*$C233</f>
        <v>32151.2919890606</v>
      </c>
      <c r="BA234" s="2" t="n">
        <f aca="false">AZ233*$C233</f>
        <v>31896.519186294</v>
      </c>
      <c r="BB234" s="2" t="n">
        <f aca="false">BA233*$C233</f>
        <v>31661.0207302914</v>
      </c>
      <c r="BC234" s="2" t="n">
        <f aca="false">BB233*$C233</f>
        <v>31411.4867707639</v>
      </c>
      <c r="BD234" s="2" t="n">
        <f aca="false">BC233*$C233</f>
        <v>31165.4243973493</v>
      </c>
      <c r="BE234" s="2" t="n">
        <f aca="false">BD233*$C233</f>
        <v>30917.5993940798</v>
      </c>
      <c r="BF234" s="2" t="n">
        <f aca="false">BE233*$C233</f>
        <v>30653.2783920457</v>
      </c>
      <c r="BG234" s="2" t="n">
        <f aca="false">BF233*$C233</f>
        <v>30389.3988587155</v>
      </c>
      <c r="BH234" s="2" t="n">
        <f aca="false">BG233*$C233</f>
        <v>30120.5458719709</v>
      </c>
      <c r="BI234" s="2" t="n">
        <f aca="false">BH233*$C233</f>
        <v>29847.5402098934</v>
      </c>
      <c r="BJ234" s="2" t="n">
        <f aca="false">BI233*$C233</f>
        <v>29570.3411144503</v>
      </c>
      <c r="BK234" s="2" t="n">
        <f aca="false">BJ233*$C233</f>
        <v>29298.8039517701</v>
      </c>
      <c r="BL234" s="2" t="n">
        <f aca="false">BK233*$C233</f>
        <v>29033.1805775472</v>
      </c>
      <c r="BM234" s="2" t="n">
        <f aca="false">BL233*$C233</f>
        <v>28771.7220018737</v>
      </c>
    </row>
    <row r="235" customFormat="false" ht="13.2" hidden="false" customHeight="false" outlineLevel="0" collapsed="false">
      <c r="A235" s="2" t="n">
        <v>10</v>
      </c>
      <c r="B235" s="2" t="n">
        <f aca="true">OFFSET(Data!C14,0,4*(Model!$A$120-1))</f>
        <v>45908</v>
      </c>
      <c r="C235" s="2" t="n">
        <f aca="true">OFFSET(Data!E14,0,4*(Model!$A$120-1))</f>
        <v>0.9999008</v>
      </c>
      <c r="F235" s="2" t="n">
        <f aca="false">B235</f>
        <v>45908</v>
      </c>
      <c r="G235" s="2" t="n">
        <f aca="false">F234*$C234</f>
        <v>46428.3009804</v>
      </c>
      <c r="H235" s="2" t="n">
        <f aca="false">G234*$C234</f>
        <v>45762.4936489215</v>
      </c>
      <c r="I235" s="2" t="n">
        <f aca="false">H234*$C234</f>
        <v>44412.5183683805</v>
      </c>
      <c r="J235" s="2" t="n">
        <f aca="false">I234*$C234</f>
        <v>44510.1942888013</v>
      </c>
      <c r="K235" s="2" t="n">
        <f aca="false">J234*$C234</f>
        <v>43970.5135358475</v>
      </c>
      <c r="L235" s="2" t="n">
        <f aca="false">K234*$C234</f>
        <v>43700.2918396994</v>
      </c>
      <c r="M235" s="2" t="n">
        <f aca="false">L234*$C234</f>
        <v>44132.8796138737</v>
      </c>
      <c r="N235" s="2" t="n">
        <f aca="false">M234*$C234</f>
        <v>43931.0069737706</v>
      </c>
      <c r="O235" s="2" t="n">
        <f aca="false">N234*$C234</f>
        <v>43970.7741710101</v>
      </c>
      <c r="P235" s="2" t="n">
        <f aca="false">O234*$C234</f>
        <v>44033.490996583</v>
      </c>
      <c r="Q235" s="2" t="n">
        <f aca="false">P234*$C234</f>
        <v>44138.6370894251</v>
      </c>
      <c r="R235" s="2" t="n">
        <f aca="false">Q234*$C234</f>
        <v>43831.6143514257</v>
      </c>
      <c r="S235" s="2" t="n">
        <f aca="false">R234*$C234</f>
        <v>43494.692183505</v>
      </c>
      <c r="T235" s="2" t="n">
        <f aca="false">S234*$C234</f>
        <v>43199.4137207874</v>
      </c>
      <c r="U235" s="2" t="n">
        <f aca="false">T234*$C234</f>
        <v>43065.8258552235</v>
      </c>
      <c r="V235" s="2" t="n">
        <f aca="false">U234*$C234</f>
        <v>42954.3898050387</v>
      </c>
      <c r="W235" s="2" t="n">
        <f aca="false">V234*$C234</f>
        <v>42829.7248477301</v>
      </c>
      <c r="X235" s="2" t="n">
        <f aca="false">W234*$C234</f>
        <v>42653.7322143247</v>
      </c>
      <c r="Y235" s="2" t="n">
        <f aca="false">X234*$C234</f>
        <v>42465.9837552911</v>
      </c>
      <c r="Z235" s="2" t="n">
        <f aca="false">Y234*$C234</f>
        <v>42221.2944952818</v>
      </c>
      <c r="AA235" s="2" t="n">
        <f aca="false">Z234*$C234</f>
        <v>41897.063004701</v>
      </c>
      <c r="AB235" s="2" t="n">
        <f aca="false">AA234*$C234</f>
        <v>41517.0081157262</v>
      </c>
      <c r="AC235" s="2" t="n">
        <f aca="false">AB234*$C234</f>
        <v>41130.9393978381</v>
      </c>
      <c r="AD235" s="2" t="n">
        <f aca="false">AC234*$C234</f>
        <v>40727.4871857883</v>
      </c>
      <c r="AE235" s="2" t="n">
        <f aca="false">AD234*$C234</f>
        <v>40270.2196574725</v>
      </c>
      <c r="AF235" s="2" t="n">
        <f aca="false">AE234*$C234</f>
        <v>39740.273397338</v>
      </c>
      <c r="AG235" s="2" t="n">
        <f aca="false">AF234*$C234</f>
        <v>39158.1728276687</v>
      </c>
      <c r="AH235" s="2" t="n">
        <f aca="false">AG234*$C234</f>
        <v>38527.9648720143</v>
      </c>
      <c r="AI235" s="2" t="n">
        <f aca="false">AH234*$C234</f>
        <v>37894.5304196096</v>
      </c>
      <c r="AJ235" s="2" t="n">
        <f aca="false">AI234*$C234</f>
        <v>37257.8718666669</v>
      </c>
      <c r="AK235" s="2" t="n">
        <f aca="false">AJ234*$C234</f>
        <v>36666.1577310479</v>
      </c>
      <c r="AL235" s="2" t="n">
        <f aca="false">AK234*$C234</f>
        <v>36064.0576617951</v>
      </c>
      <c r="AM235" s="2" t="n">
        <f aca="false">AL234*$C234</f>
        <v>35475.8267029287</v>
      </c>
      <c r="AN235" s="2" t="n">
        <f aca="false">AM234*$C234</f>
        <v>34922.6776169543</v>
      </c>
      <c r="AO235" s="2" t="n">
        <f aca="false">AN234*$C234</f>
        <v>34450.2273371271</v>
      </c>
      <c r="AP235" s="2" t="n">
        <f aca="false">AO234*$C234</f>
        <v>34056.7612603414</v>
      </c>
      <c r="AQ235" s="2" t="n">
        <f aca="false">AP234*$C234</f>
        <v>33717.4229697522</v>
      </c>
      <c r="AR235" s="2" t="n">
        <f aca="false">AQ234*$C234</f>
        <v>33474.1418147996</v>
      </c>
      <c r="AS235" s="2" t="n">
        <f aca="false">AR234*$C234</f>
        <v>33289.1867227399</v>
      </c>
      <c r="AT235" s="2" t="n">
        <f aca="false">AS234*$C234</f>
        <v>33123.1979887582</v>
      </c>
      <c r="AU235" s="2" t="n">
        <f aca="false">AT234*$C234</f>
        <v>33012.1411118741</v>
      </c>
      <c r="AV235" s="2" t="n">
        <f aca="false">AU234*$C234</f>
        <v>32940.3902656465</v>
      </c>
      <c r="AW235" s="2" t="n">
        <f aca="false">AV234*$C234</f>
        <v>32860.5422774986</v>
      </c>
      <c r="AX235" s="2" t="n">
        <f aca="false">AW234*$C234</f>
        <v>32761.6882970034</v>
      </c>
      <c r="AY235" s="2" t="n">
        <f aca="false">AX234*$C234</f>
        <v>32633.5144348601</v>
      </c>
      <c r="AZ235" s="2" t="n">
        <f aca="false">AY234*$C234</f>
        <v>32404.5383626363</v>
      </c>
      <c r="BA235" s="2" t="n">
        <f aca="false">AZ234*$C234</f>
        <v>32148.0382783113</v>
      </c>
      <c r="BB235" s="2" t="n">
        <f aca="false">BA234*$C234</f>
        <v>31893.2912585523</v>
      </c>
      <c r="BC235" s="2" t="n">
        <f aca="false">BB234*$C234</f>
        <v>31657.8166349935</v>
      </c>
      <c r="BD235" s="2" t="n">
        <f aca="false">BC234*$C234</f>
        <v>31408.3079283027</v>
      </c>
      <c r="BE235" s="2" t="n">
        <f aca="false">BD234*$C234</f>
        <v>31162.2704564003</v>
      </c>
      <c r="BF235" s="2" t="n">
        <f aca="false">BE234*$C234</f>
        <v>30914.4705330211</v>
      </c>
      <c r="BG235" s="2" t="n">
        <f aca="false">BF234*$C234</f>
        <v>30650.1762802725</v>
      </c>
      <c r="BH235" s="2" t="n">
        <f aca="false">BG234*$C234</f>
        <v>30386.323451551</v>
      </c>
      <c r="BI235" s="2" t="n">
        <f aca="false">BH234*$C234</f>
        <v>30117.4976727286</v>
      </c>
      <c r="BJ235" s="2" t="n">
        <f aca="false">BI234*$C234</f>
        <v>29844.5196388242</v>
      </c>
      <c r="BK235" s="2" t="n">
        <f aca="false">BJ234*$C234</f>
        <v>29567.3485959295</v>
      </c>
      <c r="BL235" s="2" t="n">
        <f aca="false">BK234*$C234</f>
        <v>29295.8389128101</v>
      </c>
      <c r="BM235" s="2" t="n">
        <f aca="false">BL234*$C234</f>
        <v>29030.2424196727</v>
      </c>
    </row>
    <row r="236" customFormat="false" ht="13.2" hidden="false" customHeight="false" outlineLevel="0" collapsed="false">
      <c r="A236" s="2" t="n">
        <v>11</v>
      </c>
      <c r="B236" s="2" t="n">
        <f aca="true">OFFSET(Data!C15,0,4*(Model!$A$120-1))</f>
        <v>42372</v>
      </c>
      <c r="C236" s="2" t="n">
        <f aca="true">OFFSET(Data!E15,0,4*(Model!$A$120-1))</f>
        <v>0.9998995</v>
      </c>
      <c r="F236" s="2" t="n">
        <f aca="false">B236</f>
        <v>42372</v>
      </c>
      <c r="G236" s="2" t="n">
        <f aca="false">F235*$C235</f>
        <v>45903.4459264</v>
      </c>
      <c r="H236" s="2" t="n">
        <f aca="false">G235*$C235</f>
        <v>46423.6952929427</v>
      </c>
      <c r="I236" s="2" t="n">
        <f aca="false">H235*$C235</f>
        <v>45757.9540095515</v>
      </c>
      <c r="J236" s="2" t="n">
        <f aca="false">I235*$C235</f>
        <v>44408.1126465584</v>
      </c>
      <c r="K236" s="2" t="n">
        <f aca="false">J235*$C235</f>
        <v>44505.7788775278</v>
      </c>
      <c r="L236" s="2" t="n">
        <f aca="false">K235*$C235</f>
        <v>43966.1516609047</v>
      </c>
      <c r="M236" s="2" t="n">
        <f aca="false">L235*$C235</f>
        <v>43695.9567707489</v>
      </c>
      <c r="N236" s="2" t="n">
        <f aca="false">M235*$C235</f>
        <v>44128.501632216</v>
      </c>
      <c r="O236" s="2" t="n">
        <f aca="false">N235*$C235</f>
        <v>43926.6490178788</v>
      </c>
      <c r="P236" s="2" t="n">
        <f aca="false">O235*$C235</f>
        <v>43966.4122702123</v>
      </c>
      <c r="Q236" s="2" t="n">
        <f aca="false">P235*$C235</f>
        <v>44029.1228742761</v>
      </c>
      <c r="R236" s="2" t="n">
        <f aca="false">Q235*$C235</f>
        <v>44134.2585366259</v>
      </c>
      <c r="S236" s="2" t="n">
        <f aca="false">R235*$C235</f>
        <v>43827.266255282</v>
      </c>
      <c r="T236" s="2" t="n">
        <f aca="false">S235*$C235</f>
        <v>43490.3775100404</v>
      </c>
      <c r="U236" s="2" t="n">
        <f aca="false">T235*$C235</f>
        <v>43195.1283389463</v>
      </c>
      <c r="V236" s="2" t="n">
        <f aca="false">U235*$C235</f>
        <v>43061.5537252986</v>
      </c>
      <c r="W236" s="2" t="n">
        <f aca="false">V235*$C235</f>
        <v>42950.1287295701</v>
      </c>
      <c r="X236" s="2" t="n">
        <f aca="false">W235*$C235</f>
        <v>42825.4761390252</v>
      </c>
      <c r="Y236" s="2" t="n">
        <f aca="false">X235*$C235</f>
        <v>42649.500964089</v>
      </c>
      <c r="Z236" s="2" t="n">
        <f aca="false">Y235*$C235</f>
        <v>42461.7711297026</v>
      </c>
      <c r="AA236" s="2" t="n">
        <f aca="false">Z235*$C235</f>
        <v>42217.1061428679</v>
      </c>
      <c r="AB236" s="2" t="n">
        <f aca="false">AA235*$C235</f>
        <v>41892.9068160509</v>
      </c>
      <c r="AC236" s="2" t="n">
        <f aca="false">AB235*$C235</f>
        <v>41512.8896285211</v>
      </c>
      <c r="AD236" s="2" t="n">
        <f aca="false">AC235*$C235</f>
        <v>41126.8592086498</v>
      </c>
      <c r="AE236" s="2" t="n">
        <f aca="false">AD235*$C235</f>
        <v>40723.4470190595</v>
      </c>
      <c r="AF236" s="2" t="n">
        <f aca="false">AE235*$C235</f>
        <v>40266.2248516825</v>
      </c>
      <c r="AG236" s="2" t="n">
        <f aca="false">AF235*$C235</f>
        <v>39736.331162217</v>
      </c>
      <c r="AH236" s="2" t="n">
        <f aca="false">AG235*$C235</f>
        <v>39154.2883369242</v>
      </c>
      <c r="AI236" s="2" t="n">
        <f aca="false">AH235*$C235</f>
        <v>38524.142897899</v>
      </c>
      <c r="AJ236" s="2" t="n">
        <f aca="false">AI235*$C235</f>
        <v>37890.771282192</v>
      </c>
      <c r="AK236" s="2" t="n">
        <f aca="false">AJ235*$C235</f>
        <v>37254.1758857778</v>
      </c>
      <c r="AL236" s="2" t="n">
        <f aca="false">AK235*$C235</f>
        <v>36662.520448201</v>
      </c>
      <c r="AM236" s="2" t="n">
        <f aca="false">AL235*$C235</f>
        <v>36060.480107275</v>
      </c>
      <c r="AN236" s="2" t="n">
        <f aca="false">AM235*$C235</f>
        <v>35472.3075009198</v>
      </c>
      <c r="AO236" s="2" t="n">
        <f aca="false">AN235*$C235</f>
        <v>34919.2132873347</v>
      </c>
      <c r="AP236" s="2" t="n">
        <f aca="false">AO235*$C235</f>
        <v>34446.8098745753</v>
      </c>
      <c r="AQ236" s="2" t="n">
        <f aca="false">AP235*$C235</f>
        <v>34053.3828296244</v>
      </c>
      <c r="AR236" s="2" t="n">
        <f aca="false">AQ235*$C235</f>
        <v>33714.0782013936</v>
      </c>
      <c r="AS236" s="2" t="n">
        <f aca="false">AR235*$C235</f>
        <v>33470.8211799316</v>
      </c>
      <c r="AT236" s="2" t="n">
        <f aca="false">AS235*$C235</f>
        <v>33285.884435417</v>
      </c>
      <c r="AU236" s="2" t="n">
        <f aca="false">AT235*$C235</f>
        <v>33119.9121675178</v>
      </c>
      <c r="AV236" s="2" t="n">
        <f aca="false">AU235*$C235</f>
        <v>33008.8663074758</v>
      </c>
      <c r="AW236" s="2" t="n">
        <f aca="false">AV235*$C235</f>
        <v>32937.1225789322</v>
      </c>
      <c r="AX236" s="2" t="n">
        <f aca="false">AW235*$C235</f>
        <v>32857.2825117047</v>
      </c>
      <c r="AY236" s="2" t="n">
        <f aca="false">AX235*$C235</f>
        <v>32758.4383375244</v>
      </c>
      <c r="AZ236" s="2" t="n">
        <f aca="false">AY235*$C235</f>
        <v>32630.2771902282</v>
      </c>
      <c r="BA236" s="2" t="n">
        <f aca="false">AZ235*$C235</f>
        <v>32401.3238324308</v>
      </c>
      <c r="BB236" s="2" t="n">
        <f aca="false">BA235*$C235</f>
        <v>32144.8491929141</v>
      </c>
      <c r="BC236" s="2" t="n">
        <f aca="false">BB235*$C235</f>
        <v>31890.1274440595</v>
      </c>
      <c r="BD236" s="2" t="n">
        <f aca="false">BC235*$C235</f>
        <v>31654.6761795833</v>
      </c>
      <c r="BE236" s="2" t="n">
        <f aca="false">BD235*$C235</f>
        <v>31405.1922241562</v>
      </c>
      <c r="BF236" s="2" t="n">
        <f aca="false">BE235*$C235</f>
        <v>31159.179159171</v>
      </c>
      <c r="BG236" s="2" t="n">
        <f aca="false">BF235*$C235</f>
        <v>30911.4038175443</v>
      </c>
      <c r="BH236" s="2" t="n">
        <f aca="false">BG235*$C235</f>
        <v>30647.1357827855</v>
      </c>
      <c r="BI236" s="2" t="n">
        <f aca="false">BH235*$C235</f>
        <v>30383.3091282646</v>
      </c>
      <c r="BJ236" s="2" t="n">
        <f aca="false">BI235*$C235</f>
        <v>30114.5100169595</v>
      </c>
      <c r="BK236" s="2" t="n">
        <f aca="false">BJ235*$C235</f>
        <v>29841.559062476</v>
      </c>
      <c r="BL236" s="2" t="n">
        <f aca="false">BK235*$C235</f>
        <v>29564.4155149488</v>
      </c>
      <c r="BM236" s="2" t="n">
        <f aca="false">BL235*$C235</f>
        <v>29292.93276559</v>
      </c>
    </row>
    <row r="237" customFormat="false" ht="13.2" hidden="false" customHeight="false" outlineLevel="0" collapsed="false">
      <c r="A237" s="2" t="n">
        <v>12</v>
      </c>
      <c r="B237" s="2" t="n">
        <f aca="true">OFFSET(Data!C16,0,4*(Model!$A$120-1))</f>
        <v>41818</v>
      </c>
      <c r="C237" s="2" t="n">
        <f aca="true">OFFSET(Data!E16,0,4*(Model!$A$120-1))</f>
        <v>0.999893</v>
      </c>
      <c r="F237" s="2" t="n">
        <f aca="false">B237</f>
        <v>41818</v>
      </c>
      <c r="G237" s="2" t="n">
        <f aca="false">F236*$C236</f>
        <v>42367.741614</v>
      </c>
      <c r="H237" s="2" t="n">
        <f aca="false">G236*$C236</f>
        <v>45898.8326300844</v>
      </c>
      <c r="I237" s="2" t="n">
        <f aca="false">H236*$C236</f>
        <v>46419.0297115658</v>
      </c>
      <c r="J237" s="2" t="n">
        <f aca="false">I236*$C236</f>
        <v>45753.3553351735</v>
      </c>
      <c r="K237" s="2" t="n">
        <f aca="false">J236*$C236</f>
        <v>44403.6496312374</v>
      </c>
      <c r="L237" s="2" t="n">
        <f aca="false">K236*$C236</f>
        <v>44501.3060467507</v>
      </c>
      <c r="M237" s="2" t="n">
        <f aca="false">L236*$C236</f>
        <v>43961.7330626628</v>
      </c>
      <c r="N237" s="2" t="n">
        <f aca="false">M236*$C236</f>
        <v>43691.5653270934</v>
      </c>
      <c r="O237" s="2" t="n">
        <f aca="false">N236*$C236</f>
        <v>44124.066717802</v>
      </c>
      <c r="P237" s="2" t="n">
        <f aca="false">O236*$C236</f>
        <v>43922.2343896525</v>
      </c>
      <c r="Q237" s="2" t="n">
        <f aca="false">P236*$C236</f>
        <v>43961.9936457792</v>
      </c>
      <c r="R237" s="2" t="n">
        <f aca="false">Q236*$C236</f>
        <v>44024.6979474272</v>
      </c>
      <c r="S237" s="2" t="n">
        <f aca="false">R236*$C236</f>
        <v>44129.8230436429</v>
      </c>
      <c r="T237" s="2" t="n">
        <f aca="false">S236*$C236</f>
        <v>43822.8616150233</v>
      </c>
      <c r="U237" s="2" t="n">
        <f aca="false">T236*$C236</f>
        <v>43486.0067271007</v>
      </c>
      <c r="V237" s="2" t="n">
        <f aca="false">U236*$C236</f>
        <v>43190.7872285482</v>
      </c>
      <c r="W237" s="2" t="n">
        <f aca="false">V236*$C236</f>
        <v>43057.2260391492</v>
      </c>
      <c r="X237" s="2" t="n">
        <f aca="false">W236*$C236</f>
        <v>42945.8122416327</v>
      </c>
      <c r="Y237" s="2" t="n">
        <f aca="false">X236*$C236</f>
        <v>42821.1721786733</v>
      </c>
      <c r="Z237" s="2" t="n">
        <f aca="false">Y236*$C236</f>
        <v>42645.2146892422</v>
      </c>
      <c r="AA237" s="2" t="n">
        <f aca="false">Z236*$C236</f>
        <v>42457.503721704</v>
      </c>
      <c r="AB237" s="2" t="n">
        <f aca="false">AA236*$C236</f>
        <v>42212.8633237005</v>
      </c>
      <c r="AC237" s="2" t="n">
        <f aca="false">AB236*$C236</f>
        <v>41888.6965789159</v>
      </c>
      <c r="AD237" s="2" t="n">
        <f aca="false">AC236*$C236</f>
        <v>41508.7175831135</v>
      </c>
      <c r="AE237" s="2" t="n">
        <f aca="false">AD236*$C236</f>
        <v>41122.7259592993</v>
      </c>
      <c r="AF237" s="2" t="n">
        <f aca="false">AE236*$C236</f>
        <v>40719.354312634</v>
      </c>
      <c r="AG237" s="2" t="n">
        <f aca="false">AF236*$C236</f>
        <v>40262.1780960849</v>
      </c>
      <c r="AH237" s="2" t="n">
        <f aca="false">AG236*$C236</f>
        <v>39732.3376609352</v>
      </c>
      <c r="AI237" s="2" t="n">
        <f aca="false">AH236*$C236</f>
        <v>39150.3533309463</v>
      </c>
      <c r="AJ237" s="2" t="n">
        <f aca="false">AI236*$C236</f>
        <v>38520.2712215378</v>
      </c>
      <c r="AK237" s="2" t="n">
        <f aca="false">AJ236*$C236</f>
        <v>37886.9632596781</v>
      </c>
      <c r="AL237" s="2" t="n">
        <f aca="false">AK236*$C236</f>
        <v>37250.4318411013</v>
      </c>
      <c r="AM237" s="2" t="n">
        <f aca="false">AL236*$C236</f>
        <v>36658.835864896</v>
      </c>
      <c r="AN237" s="2" t="n">
        <f aca="false">AM236*$C236</f>
        <v>36056.8560290242</v>
      </c>
      <c r="AO237" s="2" t="n">
        <f aca="false">AN236*$C236</f>
        <v>35468.7425340159</v>
      </c>
      <c r="AP237" s="2" t="n">
        <f aca="false">AO236*$C236</f>
        <v>34915.7039063994</v>
      </c>
      <c r="AQ237" s="2" t="n">
        <f aca="false">AP236*$C236</f>
        <v>34443.3479701829</v>
      </c>
      <c r="AR237" s="2" t="n">
        <f aca="false">AQ236*$C236</f>
        <v>34049.96046465</v>
      </c>
      <c r="AS237" s="2" t="n">
        <f aca="false">AR236*$C236</f>
        <v>33710.6899365343</v>
      </c>
      <c r="AT237" s="2" t="n">
        <f aca="false">AS236*$C236</f>
        <v>33467.457362403</v>
      </c>
      <c r="AU237" s="2" t="n">
        <f aca="false">AT236*$C236</f>
        <v>33282.5392040312</v>
      </c>
      <c r="AV237" s="2" t="n">
        <f aca="false">AU236*$C236</f>
        <v>33116.5836163449</v>
      </c>
      <c r="AW237" s="2" t="n">
        <f aca="false">AV236*$C236</f>
        <v>33005.5489164119</v>
      </c>
      <c r="AX237" s="2" t="n">
        <f aca="false">AW236*$C236</f>
        <v>32933.812398113</v>
      </c>
      <c r="AY237" s="2" t="n">
        <f aca="false">AX236*$C236</f>
        <v>32853.9803548123</v>
      </c>
      <c r="AZ237" s="2" t="n">
        <f aca="false">AY236*$C236</f>
        <v>32755.1461144714</v>
      </c>
      <c r="BA237" s="2" t="n">
        <f aca="false">AZ236*$C236</f>
        <v>32626.9978473706</v>
      </c>
      <c r="BB237" s="2" t="n">
        <f aca="false">BA236*$C236</f>
        <v>32398.0674993856</v>
      </c>
      <c r="BC237" s="2" t="n">
        <f aca="false">BB236*$C236</f>
        <v>32141.6186355702</v>
      </c>
      <c r="BD237" s="2" t="n">
        <f aca="false">BC236*$C236</f>
        <v>31886.9224862514</v>
      </c>
      <c r="BE237" s="2" t="n">
        <f aca="false">BD236*$C236</f>
        <v>31651.4948846272</v>
      </c>
      <c r="BF237" s="2" t="n">
        <f aca="false">BE236*$C236</f>
        <v>31402.0360023377</v>
      </c>
      <c r="BG237" s="2" t="n">
        <f aca="false">BF236*$C236</f>
        <v>31156.0476616655</v>
      </c>
      <c r="BH237" s="2" t="n">
        <f aca="false">BG236*$C236</f>
        <v>30908.2972214606</v>
      </c>
      <c r="BI237" s="2" t="n">
        <f aca="false">BH236*$C236</f>
        <v>30644.0557456393</v>
      </c>
      <c r="BJ237" s="2" t="n">
        <f aca="false">BI236*$C236</f>
        <v>30380.2556056972</v>
      </c>
      <c r="BK237" s="2" t="n">
        <f aca="false">BJ236*$C236</f>
        <v>30111.4835087028</v>
      </c>
      <c r="BL237" s="2" t="n">
        <f aca="false">BK236*$C236</f>
        <v>29838.5599857902</v>
      </c>
      <c r="BM237" s="2" t="n">
        <f aca="false">BL236*$C236</f>
        <v>29561.4442911896</v>
      </c>
    </row>
    <row r="238" customFormat="false" ht="13.2" hidden="false" customHeight="false" outlineLevel="0" collapsed="false">
      <c r="A238" s="2" t="n">
        <v>13</v>
      </c>
      <c r="B238" s="2" t="n">
        <f aca="true">OFFSET(Data!C17,0,4*(Model!$A$120-1))</f>
        <v>41684</v>
      </c>
      <c r="C238" s="2" t="n">
        <f aca="true">OFFSET(Data!E17,0,4*(Model!$A$120-1))</f>
        <v>0.9998795</v>
      </c>
      <c r="F238" s="2" t="n">
        <f aca="false">B238</f>
        <v>41684</v>
      </c>
      <c r="G238" s="2" t="n">
        <f aca="false">F237*$C237</f>
        <v>41813.525474</v>
      </c>
      <c r="H238" s="2" t="n">
        <f aca="false">G237*$C237</f>
        <v>42363.2082656473</v>
      </c>
      <c r="I238" s="2" t="n">
        <f aca="false">H237*$C237</f>
        <v>45893.921454993</v>
      </c>
      <c r="J238" s="2" t="n">
        <f aca="false">I237*$C237</f>
        <v>46414.0628753867</v>
      </c>
      <c r="K238" s="2" t="n">
        <f aca="false">J237*$C237</f>
        <v>45748.4597261527</v>
      </c>
      <c r="L238" s="2" t="n">
        <f aca="false">K237*$C237</f>
        <v>44398.8984407268</v>
      </c>
      <c r="M238" s="2" t="n">
        <f aca="false">L237*$C237</f>
        <v>44496.5444070037</v>
      </c>
      <c r="N238" s="2" t="n">
        <f aca="false">M237*$C237</f>
        <v>43957.0291572251</v>
      </c>
      <c r="O238" s="2" t="n">
        <f aca="false">N237*$C237</f>
        <v>43686.8903296034</v>
      </c>
      <c r="P238" s="2" t="n">
        <f aca="false">O237*$C237</f>
        <v>44119.3454426632</v>
      </c>
      <c r="Q238" s="2" t="n">
        <f aca="false">P237*$C237</f>
        <v>43917.5347105728</v>
      </c>
      <c r="R238" s="2" t="n">
        <f aca="false">Q237*$C237</f>
        <v>43957.2897124591</v>
      </c>
      <c r="S238" s="2" t="n">
        <f aca="false">R237*$C237</f>
        <v>44019.9873047469</v>
      </c>
      <c r="T238" s="2" t="n">
        <f aca="false">S237*$C237</f>
        <v>44125.1011525773</v>
      </c>
      <c r="U238" s="2" t="n">
        <f aca="false">T237*$C237</f>
        <v>43818.1725688305</v>
      </c>
      <c r="V238" s="2" t="n">
        <f aca="false">U237*$C237</f>
        <v>43481.3537243809</v>
      </c>
      <c r="W238" s="2" t="n">
        <f aca="false">V237*$C237</f>
        <v>43186.1658143148</v>
      </c>
      <c r="X238" s="2" t="n">
        <f aca="false">W237*$C237</f>
        <v>43052.6189159631</v>
      </c>
      <c r="Y238" s="2" t="n">
        <f aca="false">X237*$C237</f>
        <v>42941.2170397229</v>
      </c>
      <c r="Z238" s="2" t="n">
        <f aca="false">Y237*$C237</f>
        <v>42816.5903132501</v>
      </c>
      <c r="AA238" s="2" t="n">
        <f aca="false">Z237*$C237</f>
        <v>42640.6516512704</v>
      </c>
      <c r="AB238" s="2" t="n">
        <f aca="false">AA237*$C237</f>
        <v>42452.9607688058</v>
      </c>
      <c r="AC238" s="2" t="n">
        <f aca="false">AB237*$C237</f>
        <v>42208.3465473249</v>
      </c>
      <c r="AD238" s="2" t="n">
        <f aca="false">AC237*$C237</f>
        <v>41884.2144883819</v>
      </c>
      <c r="AE238" s="2" t="n">
        <f aca="false">AD237*$C237</f>
        <v>41504.2761503321</v>
      </c>
      <c r="AF238" s="2" t="n">
        <f aca="false">AE237*$C237</f>
        <v>41118.3258276217</v>
      </c>
      <c r="AG238" s="2" t="n">
        <f aca="false">AF237*$C237</f>
        <v>40714.9973417226</v>
      </c>
      <c r="AH238" s="2" t="n">
        <f aca="false">AG237*$C237</f>
        <v>40257.8700430286</v>
      </c>
      <c r="AI238" s="2" t="n">
        <f aca="false">AH237*$C237</f>
        <v>39728.0863008055</v>
      </c>
      <c r="AJ238" s="2" t="n">
        <f aca="false">AI237*$C237</f>
        <v>39146.1642431399</v>
      </c>
      <c r="AK238" s="2" t="n">
        <f aca="false">AJ237*$C237</f>
        <v>38516.1495525171</v>
      </c>
      <c r="AL238" s="2" t="n">
        <f aca="false">AK237*$C237</f>
        <v>37882.9093546094</v>
      </c>
      <c r="AM238" s="2" t="n">
        <f aca="false">AL237*$C237</f>
        <v>37246.4460448943</v>
      </c>
      <c r="AN238" s="2" t="n">
        <f aca="false">AM237*$C237</f>
        <v>36654.9133694584</v>
      </c>
      <c r="AO238" s="2" t="n">
        <f aca="false">AN237*$C237</f>
        <v>36052.9979454291</v>
      </c>
      <c r="AP238" s="2" t="n">
        <f aca="false">AO237*$C237</f>
        <v>35464.9473785648</v>
      </c>
      <c r="AQ238" s="2" t="n">
        <f aca="false">AP237*$C237</f>
        <v>34911.9679260814</v>
      </c>
      <c r="AR238" s="2" t="n">
        <f aca="false">AQ237*$C237</f>
        <v>34439.66253195</v>
      </c>
      <c r="AS238" s="2" t="n">
        <f aca="false">AR237*$C237</f>
        <v>34046.3171188803</v>
      </c>
      <c r="AT238" s="2" t="n">
        <f aca="false">AS237*$C237</f>
        <v>33707.0828927111</v>
      </c>
      <c r="AU238" s="2" t="n">
        <f aca="false">AT237*$C237</f>
        <v>33463.8763444652</v>
      </c>
      <c r="AV238" s="2" t="n">
        <f aca="false">AU237*$C237</f>
        <v>33278.9779723364</v>
      </c>
      <c r="AW238" s="2" t="n">
        <f aca="false">AV237*$C237</f>
        <v>33113.040141898</v>
      </c>
      <c r="AX238" s="2" t="n">
        <f aca="false">AW237*$C237</f>
        <v>33002.0173226778</v>
      </c>
      <c r="AY238" s="2" t="n">
        <f aca="false">AX237*$C237</f>
        <v>32930.2884801864</v>
      </c>
      <c r="AZ238" s="2" t="n">
        <f aca="false">AY237*$C237</f>
        <v>32850.4649789143</v>
      </c>
      <c r="BA238" s="2" t="n">
        <f aca="false">AZ237*$C237</f>
        <v>32751.6413138372</v>
      </c>
      <c r="BB238" s="2" t="n">
        <f aca="false">BA237*$C237</f>
        <v>32623.5067586009</v>
      </c>
      <c r="BC238" s="2" t="n">
        <f aca="false">BB237*$C237</f>
        <v>32394.6009061632</v>
      </c>
      <c r="BD238" s="2" t="n">
        <f aca="false">BC237*$C237</f>
        <v>32138.1794823762</v>
      </c>
      <c r="BE238" s="2" t="n">
        <f aca="false">BD237*$C237</f>
        <v>31883.5105855453</v>
      </c>
      <c r="BF238" s="2" t="n">
        <f aca="false">BE237*$C237</f>
        <v>31648.1081746746</v>
      </c>
      <c r="BG238" s="2" t="n">
        <f aca="false">BF237*$C237</f>
        <v>31398.6759844855</v>
      </c>
      <c r="BH238" s="2" t="n">
        <f aca="false">BG237*$C237</f>
        <v>31152.7139645657</v>
      </c>
      <c r="BI238" s="2" t="n">
        <f aca="false">BH237*$C237</f>
        <v>30904.9900336579</v>
      </c>
      <c r="BJ238" s="2" t="n">
        <f aca="false">BI237*$C237</f>
        <v>30640.7768316745</v>
      </c>
      <c r="BK238" s="2" t="n">
        <f aca="false">BJ237*$C237</f>
        <v>30377.0049183474</v>
      </c>
      <c r="BL238" s="2" t="n">
        <f aca="false">BK237*$C237</f>
        <v>30108.2615799674</v>
      </c>
      <c r="BM238" s="2" t="n">
        <f aca="false">BL237*$C237</f>
        <v>29835.3672598717</v>
      </c>
    </row>
    <row r="239" customFormat="false" ht="13.2" hidden="false" customHeight="false" outlineLevel="0" collapsed="false">
      <c r="A239" s="2" t="n">
        <v>14</v>
      </c>
      <c r="B239" s="2" t="n">
        <f aca="true">OFFSET(Data!C18,0,4*(Model!$A$120-1))</f>
        <v>41993</v>
      </c>
      <c r="C239" s="2" t="n">
        <f aca="true">OFFSET(Data!E18,0,4*(Model!$A$120-1))</f>
        <v>0.9998504</v>
      </c>
      <c r="F239" s="2" t="n">
        <f aca="false">B239</f>
        <v>41993</v>
      </c>
      <c r="G239" s="2" t="n">
        <f aca="false">F238*$C238</f>
        <v>41678.977078</v>
      </c>
      <c r="H239" s="2" t="n">
        <f aca="false">G238*$C238</f>
        <v>41808.4869441804</v>
      </c>
      <c r="I239" s="2" t="n">
        <f aca="false">H238*$C238</f>
        <v>42358.1034990513</v>
      </c>
      <c r="J239" s="2" t="n">
        <f aca="false">I238*$C238</f>
        <v>45888.3912374577</v>
      </c>
      <c r="K239" s="2" t="n">
        <f aca="false">J238*$C238</f>
        <v>46408.4699808102</v>
      </c>
      <c r="L239" s="2" t="n">
        <f aca="false">K238*$C238</f>
        <v>45742.9470367557</v>
      </c>
      <c r="M239" s="2" t="n">
        <f aca="false">L238*$C238</f>
        <v>44393.5483734647</v>
      </c>
      <c r="N239" s="2" t="n">
        <f aca="false">M238*$C238</f>
        <v>44491.1825734026</v>
      </c>
      <c r="O239" s="2" t="n">
        <f aca="false">N238*$C238</f>
        <v>43951.7323352117</v>
      </c>
      <c r="P239" s="2" t="n">
        <f aca="false">O238*$C238</f>
        <v>43681.6260593187</v>
      </c>
      <c r="Q239" s="2" t="n">
        <f aca="false">P238*$C238</f>
        <v>44114.0290615373</v>
      </c>
      <c r="R239" s="2" t="n">
        <f aca="false">Q238*$C238</f>
        <v>43912.2426476402</v>
      </c>
      <c r="S239" s="2" t="n">
        <f aca="false">R238*$C238</f>
        <v>43951.9928590487</v>
      </c>
      <c r="T239" s="2" t="n">
        <f aca="false">S238*$C238</f>
        <v>44014.6828962767</v>
      </c>
      <c r="U239" s="2" t="n">
        <f aca="false">T238*$C238</f>
        <v>44119.7840778884</v>
      </c>
      <c r="V239" s="2" t="n">
        <f aca="false">U238*$C238</f>
        <v>43812.892479036</v>
      </c>
      <c r="W239" s="2" t="n">
        <f aca="false">V238*$C238</f>
        <v>43476.1142212571</v>
      </c>
      <c r="X239" s="2" t="n">
        <f aca="false">W238*$C238</f>
        <v>43180.9618813342</v>
      </c>
      <c r="Y239" s="2" t="n">
        <f aca="false">X238*$C238</f>
        <v>43047.4310753837</v>
      </c>
      <c r="Z239" s="2" t="n">
        <f aca="false">Y238*$C238</f>
        <v>42936.0426230696</v>
      </c>
      <c r="AA239" s="2" t="n">
        <f aca="false">Z238*$C238</f>
        <v>42811.4309141174</v>
      </c>
      <c r="AB239" s="2" t="n">
        <f aca="false">AA238*$C238</f>
        <v>42635.5134527464</v>
      </c>
      <c r="AC239" s="2" t="n">
        <f aca="false">AB238*$C238</f>
        <v>42447.8451870332</v>
      </c>
      <c r="AD239" s="2" t="n">
        <f aca="false">AC238*$C238</f>
        <v>42203.260441566</v>
      </c>
      <c r="AE239" s="2" t="n">
        <f aca="false">AD238*$C238</f>
        <v>41879.1674405361</v>
      </c>
      <c r="AF239" s="2" t="n">
        <f aca="false">AE238*$C238</f>
        <v>41499.274885056</v>
      </c>
      <c r="AG239" s="2" t="n">
        <f aca="false">AF238*$C238</f>
        <v>41113.3710693595</v>
      </c>
      <c r="AH239" s="2" t="n">
        <f aca="false">AG238*$C238</f>
        <v>40710.0911845429</v>
      </c>
      <c r="AI239" s="2" t="n">
        <f aca="false">AH238*$C238</f>
        <v>40253.0189696884</v>
      </c>
      <c r="AJ239" s="2" t="n">
        <f aca="false">AI238*$C238</f>
        <v>39723.2990664062</v>
      </c>
      <c r="AK239" s="2" t="n">
        <f aca="false">AJ238*$C238</f>
        <v>39141.4471303486</v>
      </c>
      <c r="AL239" s="2" t="n">
        <f aca="false">AK238*$C238</f>
        <v>38511.508356496</v>
      </c>
      <c r="AM239" s="2" t="n">
        <f aca="false">AL238*$C238</f>
        <v>37878.3444640321</v>
      </c>
      <c r="AN239" s="2" t="n">
        <f aca="false">AM238*$C238</f>
        <v>37241.9578481458</v>
      </c>
      <c r="AO239" s="2" t="n">
        <f aca="false">AN238*$C238</f>
        <v>36650.4964523974</v>
      </c>
      <c r="AP239" s="2" t="n">
        <f aca="false">AO238*$C238</f>
        <v>36048.6535591767</v>
      </c>
      <c r="AQ239" s="2" t="n">
        <f aca="false">AP238*$C238</f>
        <v>35460.6738524057</v>
      </c>
      <c r="AR239" s="2" t="n">
        <f aca="false">AQ238*$C238</f>
        <v>34907.7610339463</v>
      </c>
      <c r="AS239" s="2" t="n">
        <f aca="false">AR238*$C238</f>
        <v>34435.512552615</v>
      </c>
      <c r="AT239" s="2" t="n">
        <f aca="false">AS238*$C238</f>
        <v>34042.2145376675</v>
      </c>
      <c r="AU239" s="2" t="n">
        <f aca="false">AT238*$C238</f>
        <v>33703.0211892226</v>
      </c>
      <c r="AV239" s="2" t="n">
        <f aca="false">AU238*$C238</f>
        <v>33459.8439473657</v>
      </c>
      <c r="AW239" s="2" t="n">
        <f aca="false">AV238*$C238</f>
        <v>33274.9678554907</v>
      </c>
      <c r="AX239" s="2" t="n">
        <f aca="false">AW238*$C238</f>
        <v>33109.0500205609</v>
      </c>
      <c r="AY239" s="2" t="n">
        <f aca="false">AX238*$C238</f>
        <v>32998.0405795904</v>
      </c>
      <c r="AZ239" s="2" t="n">
        <f aca="false">AY238*$C238</f>
        <v>32926.3203804245</v>
      </c>
      <c r="BA239" s="2" t="n">
        <f aca="false">AZ238*$C238</f>
        <v>32846.5064978843</v>
      </c>
      <c r="BB239" s="2" t="n">
        <f aca="false">BA238*$C238</f>
        <v>32747.6947410589</v>
      </c>
      <c r="BC239" s="2" t="n">
        <f aca="false">BB238*$C238</f>
        <v>32619.5756260365</v>
      </c>
      <c r="BD239" s="2" t="n">
        <f aca="false">BC238*$C238</f>
        <v>32390.697356754</v>
      </c>
      <c r="BE239" s="2" t="n">
        <f aca="false">BD238*$C238</f>
        <v>32134.3068317486</v>
      </c>
      <c r="BF239" s="2" t="n">
        <f aca="false">BE238*$C238</f>
        <v>31879.6686225198</v>
      </c>
      <c r="BG239" s="2" t="n">
        <f aca="false">BF238*$C238</f>
        <v>31644.2945776395</v>
      </c>
      <c r="BH239" s="2" t="n">
        <f aca="false">BG238*$C238</f>
        <v>31394.8924440293</v>
      </c>
      <c r="BI239" s="2" t="n">
        <f aca="false">BH238*$C238</f>
        <v>31148.960062533</v>
      </c>
      <c r="BJ239" s="2" t="n">
        <f aca="false">BI238*$C238</f>
        <v>30901.2659823589</v>
      </c>
      <c r="BK239" s="2" t="n">
        <f aca="false">BJ238*$C238</f>
        <v>30637.0846180663</v>
      </c>
      <c r="BL239" s="2" t="n">
        <f aca="false">BK238*$C238</f>
        <v>30373.3444892547</v>
      </c>
      <c r="BM239" s="2" t="n">
        <f aca="false">BL238*$C238</f>
        <v>30104.633534447</v>
      </c>
    </row>
    <row r="240" customFormat="false" ht="13.2" hidden="false" customHeight="false" outlineLevel="0" collapsed="false">
      <c r="A240" s="2" t="n">
        <v>15</v>
      </c>
      <c r="B240" s="2" t="n">
        <f aca="true">OFFSET(Data!C19,0,4*(Model!$A$120-1))</f>
        <v>44192</v>
      </c>
      <c r="C240" s="2" t="n">
        <f aca="true">OFFSET(Data!E19,0,4*(Model!$A$120-1))</f>
        <v>0.999793</v>
      </c>
      <c r="F240" s="2" t="n">
        <f aca="false">B240</f>
        <v>44192</v>
      </c>
      <c r="G240" s="2" t="n">
        <f aca="false">F239*$C239</f>
        <v>41986.7178472</v>
      </c>
      <c r="H240" s="2" t="n">
        <f aca="false">G239*$C239</f>
        <v>41672.7419030291</v>
      </c>
      <c r="I240" s="2" t="n">
        <f aca="false">H239*$C239</f>
        <v>41802.2323945335</v>
      </c>
      <c r="J240" s="2" t="n">
        <f aca="false">I239*$C239</f>
        <v>42351.7667267678</v>
      </c>
      <c r="K240" s="2" t="n">
        <f aca="false">J239*$C239</f>
        <v>45881.5263341285</v>
      </c>
      <c r="L240" s="2" t="n">
        <f aca="false">K239*$C239</f>
        <v>46401.5272737011</v>
      </c>
      <c r="M240" s="2" t="n">
        <f aca="false">L239*$C239</f>
        <v>45736.103891879</v>
      </c>
      <c r="N240" s="2" t="n">
        <f aca="false">M239*$C239</f>
        <v>44386.9070986281</v>
      </c>
      <c r="O240" s="2" t="n">
        <f aca="false">N239*$C239</f>
        <v>44484.5266924896</v>
      </c>
      <c r="P240" s="2" t="n">
        <f aca="false">O239*$C239</f>
        <v>43945.1571560543</v>
      </c>
      <c r="Q240" s="2" t="n">
        <f aca="false">P239*$C239</f>
        <v>43675.0912880602</v>
      </c>
      <c r="R240" s="2" t="n">
        <f aca="false">Q239*$C239</f>
        <v>44107.4296027897</v>
      </c>
      <c r="S240" s="2" t="n">
        <f aca="false">R239*$C239</f>
        <v>43905.6733761401</v>
      </c>
      <c r="T240" s="2" t="n">
        <f aca="false">S239*$C239</f>
        <v>43945.417640917</v>
      </c>
      <c r="U240" s="2" t="n">
        <f aca="false">T239*$C239</f>
        <v>44008.0982997154</v>
      </c>
      <c r="V240" s="2" t="n">
        <f aca="false">U239*$C239</f>
        <v>44113.1837581903</v>
      </c>
      <c r="W240" s="2" t="n">
        <f aca="false">V239*$C239</f>
        <v>43806.3380703211</v>
      </c>
      <c r="X240" s="2" t="n">
        <f aca="false">W239*$C239</f>
        <v>43469.6101945696</v>
      </c>
      <c r="Y240" s="2" t="n">
        <f aca="false">X239*$C239</f>
        <v>43174.5020094367</v>
      </c>
      <c r="Z240" s="2" t="n">
        <f aca="false">Y239*$C239</f>
        <v>43040.9911796948</v>
      </c>
      <c r="AA240" s="2" t="n">
        <f aca="false">Z239*$C239</f>
        <v>42929.6193910932</v>
      </c>
      <c r="AB240" s="2" t="n">
        <f aca="false">AA239*$C239</f>
        <v>42805.0263240526</v>
      </c>
      <c r="AC240" s="2" t="n">
        <f aca="false">AB239*$C239</f>
        <v>42629.1351799339</v>
      </c>
      <c r="AD240" s="2" t="n">
        <f aca="false">AC239*$C239</f>
        <v>42441.4949893932</v>
      </c>
      <c r="AE240" s="2" t="n">
        <f aca="false">AD239*$C239</f>
        <v>42196.9468338039</v>
      </c>
      <c r="AF240" s="2" t="n">
        <f aca="false">AE239*$C239</f>
        <v>41872.902317087</v>
      </c>
      <c r="AG240" s="2" t="n">
        <f aca="false">AF239*$C239</f>
        <v>41493.0665935332</v>
      </c>
      <c r="AH240" s="2" t="n">
        <f aca="false">AG239*$C239</f>
        <v>41107.2205090475</v>
      </c>
      <c r="AI240" s="2" t="n">
        <f aca="false">AH239*$C239</f>
        <v>40704.0009549017</v>
      </c>
      <c r="AJ240" s="2" t="n">
        <f aca="false">AI239*$C239</f>
        <v>40246.9971180505</v>
      </c>
      <c r="AK240" s="2" t="n">
        <f aca="false">AJ239*$C239</f>
        <v>39717.3564608659</v>
      </c>
      <c r="AL240" s="2" t="n">
        <f aca="false">AK239*$C239</f>
        <v>39135.5915698579</v>
      </c>
      <c r="AM240" s="2" t="n">
        <f aca="false">AL239*$C239</f>
        <v>38505.7470348459</v>
      </c>
      <c r="AN240" s="2" t="n">
        <f aca="false">AM239*$C239</f>
        <v>37872.6778637003</v>
      </c>
      <c r="AO240" s="2" t="n">
        <f aca="false">AN239*$C239</f>
        <v>37236.3864512518</v>
      </c>
      <c r="AP240" s="2" t="n">
        <f aca="false">AO239*$C239</f>
        <v>36645.0135381281</v>
      </c>
      <c r="AQ240" s="2" t="n">
        <f aca="false">AP239*$C239</f>
        <v>36043.2606806043</v>
      </c>
      <c r="AR240" s="2" t="n">
        <f aca="false">AQ239*$C239</f>
        <v>35455.3689355973</v>
      </c>
      <c r="AS240" s="2" t="n">
        <f aca="false">AR239*$C239</f>
        <v>34902.5388328956</v>
      </c>
      <c r="AT240" s="2" t="n">
        <f aca="false">AS239*$C239</f>
        <v>34430.3609999371</v>
      </c>
      <c r="AU240" s="2" t="n">
        <f aca="false">AT239*$C239</f>
        <v>34037.1218223726</v>
      </c>
      <c r="AV240" s="2" t="n">
        <f aca="false">AU239*$C239</f>
        <v>33697.9792172527</v>
      </c>
      <c r="AW240" s="2" t="n">
        <f aca="false">AV239*$C239</f>
        <v>33454.8383547112</v>
      </c>
      <c r="AX240" s="2" t="n">
        <f aca="false">AW239*$C239</f>
        <v>33269.9899202995</v>
      </c>
      <c r="AY240" s="2" t="n">
        <f aca="false">AX239*$C239</f>
        <v>33104.0969066778</v>
      </c>
      <c r="AZ240" s="2" t="n">
        <f aca="false">AY239*$C239</f>
        <v>32993.1040727197</v>
      </c>
      <c r="BA240" s="2" t="n">
        <f aca="false">AZ239*$C239</f>
        <v>32921.3946028956</v>
      </c>
      <c r="BB240" s="2" t="n">
        <f aca="false">BA239*$C239</f>
        <v>32841.5926605123</v>
      </c>
      <c r="BC240" s="2" t="n">
        <f aca="false">BB239*$C239</f>
        <v>32742.7956859256</v>
      </c>
      <c r="BD240" s="2" t="n">
        <f aca="false">BC239*$C239</f>
        <v>32614.6957375228</v>
      </c>
      <c r="BE240" s="2" t="n">
        <f aca="false">BD239*$C239</f>
        <v>32385.8517084294</v>
      </c>
      <c r="BF240" s="2" t="n">
        <f aca="false">BE239*$C239</f>
        <v>32129.4995394466</v>
      </c>
      <c r="BG240" s="2" t="n">
        <f aca="false">BF239*$C239</f>
        <v>31874.8994240939</v>
      </c>
      <c r="BH240" s="2" t="n">
        <f aca="false">BG239*$C239</f>
        <v>31639.5605911707</v>
      </c>
      <c r="BI240" s="2" t="n">
        <f aca="false">BH239*$C239</f>
        <v>31390.1957681197</v>
      </c>
      <c r="BJ240" s="2" t="n">
        <f aca="false">BI239*$C239</f>
        <v>31144.3001781076</v>
      </c>
      <c r="BK240" s="2" t="n">
        <f aca="false">BJ239*$C239</f>
        <v>30896.6431529679</v>
      </c>
      <c r="BL240" s="2" t="n">
        <f aca="false">BK239*$C239</f>
        <v>30632.5013102074</v>
      </c>
      <c r="BM240" s="2" t="n">
        <f aca="false">BL239*$C239</f>
        <v>30368.8006369191</v>
      </c>
    </row>
    <row r="241" customFormat="false" ht="13.2" hidden="false" customHeight="false" outlineLevel="0" collapsed="false">
      <c r="A241" s="2" t="n">
        <v>16</v>
      </c>
      <c r="B241" s="2" t="n">
        <f aca="true">OFFSET(Data!C20,0,4*(Model!$A$120-1))</f>
        <v>46970</v>
      </c>
      <c r="C241" s="2" t="n">
        <f aca="true">OFFSET(Data!E20,0,4*(Model!$A$120-1))</f>
        <v>0.9997184</v>
      </c>
      <c r="F241" s="2" t="n">
        <f aca="false">B241</f>
        <v>46970</v>
      </c>
      <c r="G241" s="2" t="n">
        <f aca="false">F240*$C240</f>
        <v>44182.852256</v>
      </c>
      <c r="H241" s="2" t="n">
        <f aca="false">G240*$C240</f>
        <v>41978.0265966056</v>
      </c>
      <c r="I241" s="2" t="n">
        <f aca="false">H240*$C240</f>
        <v>41664.1156454552</v>
      </c>
      <c r="J241" s="2" t="n">
        <f aca="false">I240*$C240</f>
        <v>41793.5793324279</v>
      </c>
      <c r="K241" s="2" t="n">
        <f aca="false">J240*$C240</f>
        <v>42342.9999110554</v>
      </c>
      <c r="L241" s="2" t="n">
        <f aca="false">K240*$C240</f>
        <v>45872.0288581774</v>
      </c>
      <c r="M241" s="2" t="n">
        <f aca="false">L240*$C240</f>
        <v>46391.9221575554</v>
      </c>
      <c r="N241" s="2" t="n">
        <f aca="false">M240*$C240</f>
        <v>45726.6365183734</v>
      </c>
      <c r="O241" s="2" t="n">
        <f aca="false">N240*$C240</f>
        <v>44377.7190088586</v>
      </c>
      <c r="P241" s="2" t="n">
        <f aca="false">O240*$C240</f>
        <v>44475.3183954643</v>
      </c>
      <c r="Q241" s="2" t="n">
        <f aca="false">P240*$C240</f>
        <v>43936.060508523</v>
      </c>
      <c r="R241" s="2" t="n">
        <f aca="false">Q240*$C240</f>
        <v>43666.0505441636</v>
      </c>
      <c r="S241" s="2" t="n">
        <f aca="false">R240*$C240</f>
        <v>44098.2993648619</v>
      </c>
      <c r="T241" s="2" t="n">
        <f aca="false">S240*$C240</f>
        <v>43896.5849017512</v>
      </c>
      <c r="U241" s="2" t="n">
        <f aca="false">T240*$C240</f>
        <v>43936.3209394653</v>
      </c>
      <c r="V241" s="2" t="n">
        <f aca="false">U240*$C240</f>
        <v>43998.9886233673</v>
      </c>
      <c r="W241" s="2" t="n">
        <f aca="false">V240*$C240</f>
        <v>44104.0523291524</v>
      </c>
      <c r="X241" s="2" t="n">
        <f aca="false">W240*$C240</f>
        <v>43797.2701583406</v>
      </c>
      <c r="Y241" s="2" t="n">
        <f aca="false">X240*$C240</f>
        <v>43460.6119852593</v>
      </c>
      <c r="Z241" s="2" t="n">
        <f aca="false">Y240*$C240</f>
        <v>43165.5648875208</v>
      </c>
      <c r="AA241" s="2" t="n">
        <f aca="false">Z240*$C240</f>
        <v>43032.0816945206</v>
      </c>
      <c r="AB241" s="2" t="n">
        <f aca="false">AA240*$C240</f>
        <v>42920.7329598792</v>
      </c>
      <c r="AC241" s="2" t="n">
        <f aca="false">AB240*$C240</f>
        <v>42796.1656836036</v>
      </c>
      <c r="AD241" s="2" t="n">
        <f aca="false">AC240*$C240</f>
        <v>42620.3109489517</v>
      </c>
      <c r="AE241" s="2" t="n">
        <f aca="false">AD240*$C240</f>
        <v>42432.7095999304</v>
      </c>
      <c r="AF241" s="2" t="n">
        <f aca="false">AE240*$C240</f>
        <v>42188.2120658093</v>
      </c>
      <c r="AG241" s="2" t="n">
        <f aca="false">AF240*$C240</f>
        <v>41864.2346263073</v>
      </c>
      <c r="AH241" s="2" t="n">
        <f aca="false">AG240*$C240</f>
        <v>41484.4775287483</v>
      </c>
      <c r="AI241" s="2" t="n">
        <f aca="false">AH240*$C240</f>
        <v>41098.7113144021</v>
      </c>
      <c r="AJ241" s="2" t="n">
        <f aca="false">AI240*$C240</f>
        <v>40695.575226704</v>
      </c>
      <c r="AK241" s="2" t="n">
        <f aca="false">AJ240*$C240</f>
        <v>40238.6659896471</v>
      </c>
      <c r="AL241" s="2" t="n">
        <f aca="false">AK240*$C240</f>
        <v>39709.1349680785</v>
      </c>
      <c r="AM241" s="2" t="n">
        <f aca="false">AL240*$C240</f>
        <v>39127.4905024029</v>
      </c>
      <c r="AN241" s="2" t="n">
        <f aca="false">AM240*$C240</f>
        <v>38497.7763452097</v>
      </c>
      <c r="AO241" s="2" t="n">
        <f aca="false">AN240*$C240</f>
        <v>37864.8382193825</v>
      </c>
      <c r="AP241" s="2" t="n">
        <f aca="false">AO240*$C240</f>
        <v>37228.6785192564</v>
      </c>
      <c r="AQ241" s="2" t="n">
        <f aca="false">AP240*$C240</f>
        <v>36637.4280203257</v>
      </c>
      <c r="AR241" s="2" t="n">
        <f aca="false">AQ240*$C240</f>
        <v>36035.7997256434</v>
      </c>
      <c r="AS241" s="2" t="n">
        <f aca="false">AR240*$C240</f>
        <v>35448.0296742277</v>
      </c>
      <c r="AT241" s="2" t="n">
        <f aca="false">AS240*$C240</f>
        <v>34895.3140073572</v>
      </c>
      <c r="AU241" s="2" t="n">
        <f aca="false">AT240*$C240</f>
        <v>34423.2339152101</v>
      </c>
      <c r="AV241" s="2" t="n">
        <f aca="false">AU240*$C240</f>
        <v>34030.0761381554</v>
      </c>
      <c r="AW241" s="2" t="n">
        <f aca="false">AV240*$C240</f>
        <v>33691.0037355547</v>
      </c>
      <c r="AX241" s="2" t="n">
        <f aca="false">AW240*$C240</f>
        <v>33447.9132031718</v>
      </c>
      <c r="AY241" s="2" t="n">
        <f aca="false">AX240*$C240</f>
        <v>33263.103032386</v>
      </c>
      <c r="AZ241" s="2" t="n">
        <f aca="false">AY240*$C240</f>
        <v>33097.2443586181</v>
      </c>
      <c r="BA241" s="2" t="n">
        <f aca="false">AZ240*$C240</f>
        <v>32986.2745001767</v>
      </c>
      <c r="BB241" s="2" t="n">
        <f aca="false">BA240*$C240</f>
        <v>32914.5798742128</v>
      </c>
      <c r="BC241" s="2" t="n">
        <f aca="false">BB240*$C240</f>
        <v>32834.7944508315</v>
      </c>
      <c r="BD241" s="2" t="n">
        <f aca="false">BC240*$C240</f>
        <v>32736.0179272186</v>
      </c>
      <c r="BE241" s="2" t="n">
        <f aca="false">BD240*$C240</f>
        <v>32607.9444955052</v>
      </c>
      <c r="BF241" s="2" t="n">
        <f aca="false">BE240*$C240</f>
        <v>32379.1478371258</v>
      </c>
      <c r="BG241" s="2" t="n">
        <f aca="false">BF240*$C240</f>
        <v>32122.8487330419</v>
      </c>
      <c r="BH241" s="2" t="n">
        <f aca="false">BG240*$C240</f>
        <v>31868.3013199131</v>
      </c>
      <c r="BI241" s="2" t="n">
        <f aca="false">BH240*$C240</f>
        <v>31633.0112021283</v>
      </c>
      <c r="BJ241" s="2" t="n">
        <f aca="false">BI240*$C240</f>
        <v>31383.6979975957</v>
      </c>
      <c r="BK241" s="2" t="n">
        <f aca="false">BJ240*$C240</f>
        <v>31137.8533079707</v>
      </c>
      <c r="BL241" s="2" t="n">
        <f aca="false">BK240*$C240</f>
        <v>30890.2475478352</v>
      </c>
      <c r="BM241" s="2" t="n">
        <f aca="false">BL240*$C240</f>
        <v>30626.1603824362</v>
      </c>
    </row>
    <row r="242" customFormat="false" ht="13.2" hidden="false" customHeight="false" outlineLevel="0" collapsed="false">
      <c r="A242" s="2" t="n">
        <v>17</v>
      </c>
      <c r="B242" s="2" t="n">
        <f aca="true">OFFSET(Data!C21,0,4*(Model!$A$120-1))</f>
        <v>48192</v>
      </c>
      <c r="C242" s="2" t="n">
        <f aca="true">OFFSET(Data!E21,0,4*(Model!$A$120-1))</f>
        <v>0.9996706</v>
      </c>
      <c r="F242" s="2" t="n">
        <f aca="false">B242</f>
        <v>48192</v>
      </c>
      <c r="G242" s="2" t="n">
        <f aca="false">F241*$C241</f>
        <v>46956.773248</v>
      </c>
      <c r="H242" s="2" t="n">
        <f aca="false">G241*$C241</f>
        <v>44170.4103648047</v>
      </c>
      <c r="I242" s="2" t="n">
        <f aca="false">H241*$C241</f>
        <v>41966.205584316</v>
      </c>
      <c r="J242" s="2" t="n">
        <f aca="false">I241*$C241</f>
        <v>41652.3830304895</v>
      </c>
      <c r="K242" s="2" t="n">
        <f aca="false">J241*$C241</f>
        <v>41781.8102604879</v>
      </c>
      <c r="L242" s="2" t="n">
        <f aca="false">K241*$C241</f>
        <v>42331.0761222804</v>
      </c>
      <c r="M242" s="2" t="n">
        <f aca="false">L241*$C241</f>
        <v>45859.1112948509</v>
      </c>
      <c r="N242" s="2" t="n">
        <f aca="false">M241*$C241</f>
        <v>46378.8581922758</v>
      </c>
      <c r="O242" s="2" t="n">
        <f aca="false">N241*$C241</f>
        <v>45713.7598975298</v>
      </c>
      <c r="P242" s="2" t="n">
        <f aca="false">O241*$C241</f>
        <v>44365.2222431857</v>
      </c>
      <c r="Q242" s="2" t="n">
        <f aca="false">P241*$C241</f>
        <v>44462.7941458041</v>
      </c>
      <c r="R242" s="2" t="n">
        <f aca="false">Q241*$C241</f>
        <v>43923.6881138838</v>
      </c>
      <c r="S242" s="2" t="n">
        <f aca="false">R241*$C241</f>
        <v>43653.7541843304</v>
      </c>
      <c r="T242" s="2" t="n">
        <f aca="false">S241*$C241</f>
        <v>44085.8812837608</v>
      </c>
      <c r="U242" s="2" t="n">
        <f aca="false">T241*$C241</f>
        <v>43884.2236234429</v>
      </c>
      <c r="V242" s="2" t="n">
        <f aca="false">U241*$C241</f>
        <v>43923.9484714888</v>
      </c>
      <c r="W242" s="2" t="n">
        <f aca="false">V241*$C241</f>
        <v>43986.598508171</v>
      </c>
      <c r="X242" s="2" t="n">
        <f aca="false">W241*$C241</f>
        <v>44091.6326280165</v>
      </c>
      <c r="Y242" s="2" t="n">
        <f aca="false">X241*$C241</f>
        <v>43784.936847064</v>
      </c>
      <c r="Z242" s="2" t="n">
        <f aca="false">Y241*$C241</f>
        <v>43448.3734769243</v>
      </c>
      <c r="AA242" s="2" t="n">
        <f aca="false">Z241*$C241</f>
        <v>43153.4094644484</v>
      </c>
      <c r="AB242" s="2" t="n">
        <f aca="false">AA241*$C241</f>
        <v>43019.9638603154</v>
      </c>
      <c r="AC242" s="2" t="n">
        <f aca="false">AB241*$C241</f>
        <v>42908.6464814777</v>
      </c>
      <c r="AD242" s="2" t="n">
        <f aca="false">AC241*$C241</f>
        <v>42784.1142833471</v>
      </c>
      <c r="AE242" s="2" t="n">
        <f aca="false">AD241*$C241</f>
        <v>42608.3090693884</v>
      </c>
      <c r="AF242" s="2" t="n">
        <f aca="false">AE241*$C241</f>
        <v>42420.7605489071</v>
      </c>
      <c r="AG242" s="2" t="n">
        <f aca="false">AF241*$C241</f>
        <v>42176.3318652916</v>
      </c>
      <c r="AH242" s="2" t="n">
        <f aca="false">AG241*$C241</f>
        <v>41852.4456578366</v>
      </c>
      <c r="AI242" s="2" t="n">
        <f aca="false">AH241*$C241</f>
        <v>41472.7954998762</v>
      </c>
      <c r="AJ242" s="2" t="n">
        <f aca="false">AI241*$C241</f>
        <v>41087.137917296</v>
      </c>
      <c r="AK242" s="2" t="n">
        <f aca="false">AJ241*$C241</f>
        <v>40684.1153527202</v>
      </c>
      <c r="AL242" s="2" t="n">
        <f aca="false">AK241*$C241</f>
        <v>40227.3347813044</v>
      </c>
      <c r="AM242" s="2" t="n">
        <f aca="false">AL241*$C241</f>
        <v>39697.9528756715</v>
      </c>
      <c r="AN242" s="2" t="n">
        <f aca="false">AM241*$C241</f>
        <v>39116.4722010775</v>
      </c>
      <c r="AO242" s="2" t="n">
        <f aca="false">AN241*$C241</f>
        <v>38486.9353713909</v>
      </c>
      <c r="AP242" s="2" t="n">
        <f aca="false">AO241*$C241</f>
        <v>37854.1754809399</v>
      </c>
      <c r="AQ242" s="2" t="n">
        <f aca="false">AP241*$C241</f>
        <v>37218.1949233853</v>
      </c>
      <c r="AR242" s="2" t="n">
        <f aca="false">AQ241*$C241</f>
        <v>36627.1109205952</v>
      </c>
      <c r="AS242" s="2" t="n">
        <f aca="false">AR241*$C241</f>
        <v>36025.6520444406</v>
      </c>
      <c r="AT242" s="2" t="n">
        <f aca="false">AS241*$C241</f>
        <v>35438.0475090714</v>
      </c>
      <c r="AU242" s="2" t="n">
        <f aca="false">AT241*$C241</f>
        <v>34885.4874869327</v>
      </c>
      <c r="AV242" s="2" t="n">
        <f aca="false">AU241*$C241</f>
        <v>34413.5403325396</v>
      </c>
      <c r="AW242" s="2" t="n">
        <f aca="false">AV241*$C241</f>
        <v>34020.4932687149</v>
      </c>
      <c r="AX242" s="2" t="n">
        <f aca="false">AW241*$C241</f>
        <v>33681.5163489028</v>
      </c>
      <c r="AY242" s="2" t="n">
        <f aca="false">AX241*$C241</f>
        <v>33438.4942708138</v>
      </c>
      <c r="AZ242" s="2" t="n">
        <f aca="false">AY241*$C241</f>
        <v>33253.7361425721</v>
      </c>
      <c r="BA242" s="2" t="n">
        <f aca="false">AZ241*$C241</f>
        <v>33087.9241746067</v>
      </c>
      <c r="BB242" s="2" t="n">
        <f aca="false">BA241*$C241</f>
        <v>32976.9855652774</v>
      </c>
      <c r="BC242" s="2" t="n">
        <f aca="false">BB241*$C241</f>
        <v>32905.3111285202</v>
      </c>
      <c r="BD242" s="2" t="n">
        <f aca="false">BC241*$C241</f>
        <v>32825.5481727142</v>
      </c>
      <c r="BE242" s="2" t="n">
        <f aca="false">BD241*$C241</f>
        <v>32726.7994645703</v>
      </c>
      <c r="BF242" s="2" t="n">
        <f aca="false">BE241*$C241</f>
        <v>32598.7620983352</v>
      </c>
      <c r="BG242" s="2" t="n">
        <f aca="false">BF241*$C241</f>
        <v>32370.0298690948</v>
      </c>
      <c r="BH242" s="2" t="n">
        <f aca="false">BG241*$C241</f>
        <v>32113.8029388387</v>
      </c>
      <c r="BI242" s="2" t="n">
        <f aca="false">BH241*$C241</f>
        <v>31859.3272062614</v>
      </c>
      <c r="BJ242" s="2" t="n">
        <f aca="false">BI241*$C241</f>
        <v>31624.1033461738</v>
      </c>
      <c r="BK242" s="2" t="n">
        <f aca="false">BJ241*$C241</f>
        <v>31374.8603482396</v>
      </c>
      <c r="BL242" s="2" t="n">
        <f aca="false">BK241*$C241</f>
        <v>31129.0848884792</v>
      </c>
      <c r="BM242" s="2" t="n">
        <f aca="false">BL241*$C241</f>
        <v>30881.5488541258</v>
      </c>
    </row>
    <row r="243" customFormat="false" ht="13.2" hidden="false" customHeight="false" outlineLevel="0" collapsed="false">
      <c r="A243" s="2" t="n">
        <v>18</v>
      </c>
      <c r="B243" s="2" t="n">
        <f aca="true">OFFSET(Data!C22,0,4*(Model!$A$120-1))</f>
        <v>50965</v>
      </c>
      <c r="C243" s="2" t="n">
        <f aca="true">OFFSET(Data!E22,0,4*(Model!$A$120-1))</f>
        <v>0.9996249</v>
      </c>
      <c r="F243" s="2" t="n">
        <f aca="false">B243</f>
        <v>50965</v>
      </c>
      <c r="G243" s="2" t="n">
        <f aca="false">F242*$C242</f>
        <v>48176.1255552</v>
      </c>
      <c r="H243" s="2" t="n">
        <f aca="false">G242*$C242</f>
        <v>46941.3056868921</v>
      </c>
      <c r="I243" s="2" t="n">
        <f aca="false">H242*$C242</f>
        <v>44155.8606316305</v>
      </c>
      <c r="J243" s="2" t="n">
        <f aca="false">I242*$C242</f>
        <v>41952.3819161966</v>
      </c>
      <c r="K243" s="2" t="n">
        <f aca="false">J242*$C242</f>
        <v>41638.6627355192</v>
      </c>
      <c r="L243" s="2" t="n">
        <f aca="false">K242*$C242</f>
        <v>41768.0473321881</v>
      </c>
      <c r="M243" s="2" t="n">
        <f aca="false">L242*$C242</f>
        <v>42317.1322658058</v>
      </c>
      <c r="N243" s="2" t="n">
        <f aca="false">M242*$C242</f>
        <v>45844.0053035904</v>
      </c>
      <c r="O243" s="2" t="n">
        <f aca="false">N242*$C242</f>
        <v>46363.5809963873</v>
      </c>
      <c r="P243" s="2" t="n">
        <f aca="false">O242*$C242</f>
        <v>45698.7017850195</v>
      </c>
      <c r="Q243" s="2" t="n">
        <f aca="false">P242*$C242</f>
        <v>44350.6083389788</v>
      </c>
      <c r="R243" s="2" t="n">
        <f aca="false">Q242*$C242</f>
        <v>44448.1481014125</v>
      </c>
      <c r="S243" s="2" t="n">
        <f aca="false">R242*$C242</f>
        <v>43909.2196510191</v>
      </c>
      <c r="T243" s="2" t="n">
        <f aca="false">S242*$C242</f>
        <v>43639.3746377021</v>
      </c>
      <c r="U243" s="2" t="n">
        <f aca="false">T242*$C242</f>
        <v>44071.3593944659</v>
      </c>
      <c r="V243" s="2" t="n">
        <f aca="false">U242*$C242</f>
        <v>43869.7681601814</v>
      </c>
      <c r="W243" s="2" t="n">
        <f aca="false">V242*$C242</f>
        <v>43909.4799228623</v>
      </c>
      <c r="X243" s="2" t="n">
        <f aca="false">W242*$C242</f>
        <v>43972.1093226224</v>
      </c>
      <c r="Y243" s="2" t="n">
        <f aca="false">X242*$C242</f>
        <v>44077.1088442288</v>
      </c>
      <c r="Z243" s="2" t="n">
        <f aca="false">Y242*$C242</f>
        <v>43770.5140888666</v>
      </c>
      <c r="AA243" s="2" t="n">
        <f aca="false">Z242*$C242</f>
        <v>43434.061582701</v>
      </c>
      <c r="AB243" s="2" t="n">
        <f aca="false">AA242*$C242</f>
        <v>43139.1947313709</v>
      </c>
      <c r="AC243" s="2" t="n">
        <f aca="false">AB242*$C242</f>
        <v>43005.7930842199</v>
      </c>
      <c r="AD243" s="2" t="n">
        <f aca="false">AC242*$C242</f>
        <v>42894.5123733267</v>
      </c>
      <c r="AE243" s="2" t="n">
        <f aca="false">AD242*$C242</f>
        <v>42770.0211961021</v>
      </c>
      <c r="AF243" s="2" t="n">
        <f aca="false">AE242*$C242</f>
        <v>42594.273892381</v>
      </c>
      <c r="AG243" s="2" t="n">
        <f aca="false">AF242*$C242</f>
        <v>42406.7871503822</v>
      </c>
      <c r="AH243" s="2" t="n">
        <f aca="false">AG242*$C242</f>
        <v>42162.4389815751</v>
      </c>
      <c r="AI243" s="2" t="n">
        <f aca="false">AH242*$C242</f>
        <v>41838.6594622369</v>
      </c>
      <c r="AJ243" s="2" t="n">
        <f aca="false">AI242*$C242</f>
        <v>41459.1343610386</v>
      </c>
      <c r="AK243" s="2" t="n">
        <f aca="false">AJ242*$C242</f>
        <v>41073.603814066</v>
      </c>
      <c r="AL243" s="2" t="n">
        <f aca="false">AK242*$C242</f>
        <v>40670.714005123</v>
      </c>
      <c r="AM243" s="2" t="n">
        <f aca="false">AL242*$C242</f>
        <v>40214.0838972275</v>
      </c>
      <c r="AN243" s="2" t="n">
        <f aca="false">AM242*$C242</f>
        <v>39684.8763699942</v>
      </c>
      <c r="AO243" s="2" t="n">
        <f aca="false">AN242*$C242</f>
        <v>39103.5872351344</v>
      </c>
      <c r="AP243" s="2" t="n">
        <f aca="false">AO242*$C242</f>
        <v>38474.2577748795</v>
      </c>
      <c r="AQ243" s="2" t="n">
        <f aca="false">AP242*$C242</f>
        <v>37841.7063155365</v>
      </c>
      <c r="AR243" s="2" t="n">
        <f aca="false">AQ242*$C242</f>
        <v>37205.9352499776</v>
      </c>
      <c r="AS243" s="2" t="n">
        <f aca="false">AR242*$C242</f>
        <v>36615.045950258</v>
      </c>
      <c r="AT243" s="2" t="n">
        <f aca="false">AS242*$C242</f>
        <v>36013.7851946572</v>
      </c>
      <c r="AU243" s="2" t="n">
        <f aca="false">AT242*$C242</f>
        <v>35426.3742162219</v>
      </c>
      <c r="AV243" s="2" t="n">
        <f aca="false">AU242*$C242</f>
        <v>34873.9962073545</v>
      </c>
      <c r="AW243" s="2" t="n">
        <f aca="false">AV242*$C242</f>
        <v>34402.204512354</v>
      </c>
      <c r="AX243" s="2" t="n">
        <f aca="false">AW242*$C242</f>
        <v>34009.2869182322</v>
      </c>
      <c r="AY243" s="2" t="n">
        <f aca="false">AX242*$C242</f>
        <v>33670.4216574174</v>
      </c>
      <c r="AZ243" s="2" t="n">
        <f aca="false">AY242*$C242</f>
        <v>33427.479630801</v>
      </c>
      <c r="BA243" s="2" t="n">
        <f aca="false">AZ242*$C242</f>
        <v>33242.7823618868</v>
      </c>
      <c r="BB243" s="2" t="n">
        <f aca="false">BA242*$C242</f>
        <v>33077.0250123836</v>
      </c>
      <c r="BC243" s="2" t="n">
        <f aca="false">BB242*$C242</f>
        <v>32966.1229462322</v>
      </c>
      <c r="BD243" s="2" t="n">
        <f aca="false">BC242*$C242</f>
        <v>32894.4721190345</v>
      </c>
      <c r="BE243" s="2" t="n">
        <f aca="false">BD242*$C242</f>
        <v>32814.7354371461</v>
      </c>
      <c r="BF243" s="2" t="n">
        <f aca="false">BE242*$C242</f>
        <v>32716.0192568267</v>
      </c>
      <c r="BG243" s="2" t="n">
        <f aca="false">BF242*$C242</f>
        <v>32588.0240661</v>
      </c>
      <c r="BH243" s="2" t="n">
        <f aca="false">BG242*$C242</f>
        <v>32359.3671812559</v>
      </c>
      <c r="BI243" s="2" t="n">
        <f aca="false">BH242*$C242</f>
        <v>32103.2246521506</v>
      </c>
      <c r="BJ243" s="2" t="n">
        <f aca="false">BI242*$C242</f>
        <v>31848.8327438796</v>
      </c>
      <c r="BK243" s="2" t="n">
        <f aca="false">BJ242*$C242</f>
        <v>31613.6863665316</v>
      </c>
      <c r="BL243" s="2" t="n">
        <f aca="false">BK242*$C242</f>
        <v>31364.5254692409</v>
      </c>
      <c r="BM243" s="2" t="n">
        <f aca="false">BL242*$C242</f>
        <v>31118.8309679169</v>
      </c>
    </row>
    <row r="244" customFormat="false" ht="13.2" hidden="false" customHeight="false" outlineLevel="0" collapsed="false">
      <c r="A244" s="2" t="n">
        <v>19</v>
      </c>
      <c r="B244" s="2" t="n">
        <f aca="true">OFFSET(Data!C23,0,4*(Model!$A$120-1))</f>
        <v>55255</v>
      </c>
      <c r="C244" s="2" t="n">
        <f aca="true">OFFSET(Data!E23,0,4*(Model!$A$120-1))</f>
        <v>0.9995972</v>
      </c>
      <c r="F244" s="2" t="n">
        <f aca="false">B244</f>
        <v>55255</v>
      </c>
      <c r="G244" s="2" t="n">
        <f aca="false">F243*$C243</f>
        <v>50945.8830285</v>
      </c>
      <c r="H244" s="2" t="n">
        <f aca="false">G243*$C243</f>
        <v>48158.0546905043</v>
      </c>
      <c r="I244" s="2" t="n">
        <f aca="false">H243*$C243</f>
        <v>46923.698003129</v>
      </c>
      <c r="J244" s="2" t="n">
        <f aca="false">I243*$C243</f>
        <v>44139.2977683076</v>
      </c>
      <c r="K244" s="2" t="n">
        <f aca="false">J243*$C243</f>
        <v>41936.6455777398</v>
      </c>
      <c r="L244" s="2" t="n">
        <f aca="false">K243*$C243</f>
        <v>41623.0440731271</v>
      </c>
      <c r="M244" s="2" t="n">
        <f aca="false">L243*$C243</f>
        <v>41752.3801376338</v>
      </c>
      <c r="N244" s="2" t="n">
        <f aca="false">M243*$C243</f>
        <v>42301.2591094929</v>
      </c>
      <c r="O244" s="2" t="n">
        <f aca="false">N243*$C243</f>
        <v>45826.809217201</v>
      </c>
      <c r="P244" s="2" t="n">
        <f aca="false">O243*$C243</f>
        <v>46346.1900171556</v>
      </c>
      <c r="Q244" s="2" t="n">
        <f aca="false">P243*$C243</f>
        <v>45681.56020198</v>
      </c>
      <c r="R244" s="2" t="n">
        <f aca="false">Q243*$C243</f>
        <v>44333.9724257909</v>
      </c>
      <c r="S244" s="2" t="n">
        <f aca="false">R243*$C243</f>
        <v>44431.4756010597</v>
      </c>
      <c r="T244" s="2" t="n">
        <f aca="false">S243*$C243</f>
        <v>43892.749302728</v>
      </c>
      <c r="U244" s="2" t="n">
        <f aca="false">T243*$C243</f>
        <v>43623.0055082755</v>
      </c>
      <c r="V244" s="2" t="n">
        <f aca="false">U243*$C243</f>
        <v>44054.8282275571</v>
      </c>
      <c r="W244" s="2" t="n">
        <f aca="false">V243*$C243</f>
        <v>43853.3126101445</v>
      </c>
      <c r="X244" s="2" t="n">
        <f aca="false">W243*$C243</f>
        <v>43893.0094769432</v>
      </c>
      <c r="Y244" s="2" t="n">
        <f aca="false">X243*$C243</f>
        <v>43955.6153844155</v>
      </c>
      <c r="Z244" s="2" t="n">
        <f aca="false">Y243*$C243</f>
        <v>44060.5755207013</v>
      </c>
      <c r="AA244" s="2" t="n">
        <f aca="false">Z243*$C243</f>
        <v>43754.0957690318</v>
      </c>
      <c r="AB244" s="2" t="n">
        <f aca="false">AA243*$C243</f>
        <v>43417.7694662013</v>
      </c>
      <c r="AC244" s="2" t="n">
        <f aca="false">AB243*$C243</f>
        <v>43123.0132194271</v>
      </c>
      <c r="AD244" s="2" t="n">
        <f aca="false">AC243*$C243</f>
        <v>42989.661611234</v>
      </c>
      <c r="AE244" s="2" t="n">
        <f aca="false">AD243*$C243</f>
        <v>42878.4226417355</v>
      </c>
      <c r="AF244" s="2" t="n">
        <f aca="false">AE243*$C243</f>
        <v>42753.9781611515</v>
      </c>
      <c r="AG244" s="2" t="n">
        <f aca="false">AF243*$C243</f>
        <v>42578.2967802439</v>
      </c>
      <c r="AH244" s="2" t="n">
        <f aca="false">AG243*$C243</f>
        <v>42390.8803645221</v>
      </c>
      <c r="AI244" s="2" t="n">
        <f aca="false">AH243*$C243</f>
        <v>42146.6238507132</v>
      </c>
      <c r="AJ244" s="2" t="n">
        <f aca="false">AI243*$C243</f>
        <v>41822.9657810726</v>
      </c>
      <c r="AK244" s="2" t="n">
        <f aca="false">AJ243*$C243</f>
        <v>41443.5830397397</v>
      </c>
      <c r="AL244" s="2" t="n">
        <f aca="false">AK243*$C243</f>
        <v>41058.1971052754</v>
      </c>
      <c r="AM244" s="2" t="n">
        <f aca="false">AL243*$C243</f>
        <v>40655.4584202997</v>
      </c>
      <c r="AN244" s="2" t="n">
        <f aca="false">AM243*$C243</f>
        <v>40198.9995943576</v>
      </c>
      <c r="AO244" s="2" t="n">
        <f aca="false">AN243*$C243</f>
        <v>39669.9905728679</v>
      </c>
      <c r="AP244" s="2" t="n">
        <f aca="false">AO243*$C243</f>
        <v>39088.9194795625</v>
      </c>
      <c r="AQ244" s="2" t="n">
        <f aca="false">AP243*$C243</f>
        <v>38459.8260807882</v>
      </c>
      <c r="AR244" s="2" t="n">
        <f aca="false">AQ243*$C243</f>
        <v>37827.5118914976</v>
      </c>
      <c r="AS244" s="2" t="n">
        <f aca="false">AR243*$C243</f>
        <v>37191.9793036653</v>
      </c>
      <c r="AT244" s="2" t="n">
        <f aca="false">AS243*$C243</f>
        <v>36601.311646522</v>
      </c>
      <c r="AU244" s="2" t="n">
        <f aca="false">AT243*$C243</f>
        <v>36000.2764238307</v>
      </c>
      <c r="AV244" s="2" t="n">
        <f aca="false">AU243*$C243</f>
        <v>35413.0857832534</v>
      </c>
      <c r="AW244" s="2" t="n">
        <f aca="false">AV243*$C243</f>
        <v>34860.9149713771</v>
      </c>
      <c r="AX244" s="2" t="n">
        <f aca="false">AW243*$C243</f>
        <v>34389.3002454415</v>
      </c>
      <c r="AY244" s="2" t="n">
        <f aca="false">AX243*$C243</f>
        <v>33996.5300347092</v>
      </c>
      <c r="AZ244" s="2" t="n">
        <f aca="false">AY243*$C243</f>
        <v>33657.7918822537</v>
      </c>
      <c r="BA244" s="2" t="n">
        <f aca="false">AZ243*$C243</f>
        <v>33414.9409831915</v>
      </c>
      <c r="BB244" s="2" t="n">
        <f aca="false">BA243*$C243</f>
        <v>33230.3129942228</v>
      </c>
      <c r="BC244" s="2" t="n">
        <f aca="false">BB243*$C243</f>
        <v>33064.6178203015</v>
      </c>
      <c r="BD244" s="2" t="n">
        <f aca="false">BC243*$C243</f>
        <v>32953.7573535151</v>
      </c>
      <c r="BE244" s="2" t="n">
        <f aca="false">BD243*$C243</f>
        <v>32882.1334025427</v>
      </c>
      <c r="BF244" s="2" t="n">
        <f aca="false">BE243*$C243</f>
        <v>32802.4266298836</v>
      </c>
      <c r="BG244" s="2" t="n">
        <f aca="false">BF243*$C243</f>
        <v>32703.7474780035</v>
      </c>
      <c r="BH244" s="2" t="n">
        <f aca="false">BG243*$C243</f>
        <v>32575.8002982728</v>
      </c>
      <c r="BI244" s="2" t="n">
        <f aca="false">BH243*$C243</f>
        <v>32347.2291826263</v>
      </c>
      <c r="BJ244" s="2" t="n">
        <f aca="false">BI243*$C243</f>
        <v>32091.1827325836</v>
      </c>
      <c r="BK244" s="2" t="n">
        <f aca="false">BJ243*$C243</f>
        <v>31836.8862467174</v>
      </c>
      <c r="BL244" s="2" t="n">
        <f aca="false">BK243*$C243</f>
        <v>31601.8280727755</v>
      </c>
      <c r="BM244" s="2" t="n">
        <f aca="false">BL243*$C243</f>
        <v>31352.7606357374</v>
      </c>
    </row>
    <row r="245" customFormat="false" ht="13.2" hidden="false" customHeight="false" outlineLevel="0" collapsed="false">
      <c r="A245" s="2" t="n">
        <v>20</v>
      </c>
      <c r="B245" s="2" t="n">
        <f aca="true">OFFSET(Data!C24,0,4*(Model!$A$120-1))</f>
        <v>57813</v>
      </c>
      <c r="C245" s="2" t="n">
        <f aca="true">OFFSET(Data!E24,0,4*(Model!$A$120-1))</f>
        <v>0.9995953</v>
      </c>
      <c r="F245" s="2" t="n">
        <f aca="false">B245</f>
        <v>57813</v>
      </c>
      <c r="G245" s="2" t="n">
        <f aca="false">F244*$C244</f>
        <v>55232.743286</v>
      </c>
      <c r="H245" s="2" t="n">
        <f aca="false">G244*$C244</f>
        <v>50925.3620268161</v>
      </c>
      <c r="I245" s="2" t="n">
        <f aca="false">H244*$C244</f>
        <v>48138.6566260749</v>
      </c>
      <c r="J245" s="2" t="n">
        <f aca="false">I244*$C244</f>
        <v>46904.7971375733</v>
      </c>
      <c r="K245" s="2" t="n">
        <f aca="false">J244*$C244</f>
        <v>44121.5184591665</v>
      </c>
      <c r="L245" s="2" t="n">
        <f aca="false">K244*$C244</f>
        <v>41919.7534969011</v>
      </c>
      <c r="M245" s="2" t="n">
        <f aca="false">L244*$C244</f>
        <v>41606.2783109745</v>
      </c>
      <c r="N245" s="2" t="n">
        <f aca="false">M244*$C244</f>
        <v>41735.5622789143</v>
      </c>
      <c r="O245" s="2" t="n">
        <f aca="false">N244*$C244</f>
        <v>42284.2201623235</v>
      </c>
      <c r="P245" s="2" t="n">
        <f aca="false">O244*$C244</f>
        <v>45808.3501784483</v>
      </c>
      <c r="Q245" s="2" t="n">
        <f aca="false">P244*$C244</f>
        <v>46327.5217718166</v>
      </c>
      <c r="R245" s="2" t="n">
        <f aca="false">Q244*$C244</f>
        <v>45663.1596695306</v>
      </c>
      <c r="S245" s="2" t="n">
        <f aca="false">R244*$C244</f>
        <v>44316.1147016978</v>
      </c>
      <c r="T245" s="2" t="n">
        <f aca="false">S244*$C244</f>
        <v>44413.5786026875</v>
      </c>
      <c r="U245" s="2" t="n">
        <f aca="false">T244*$C244</f>
        <v>43875.0693033089</v>
      </c>
      <c r="V245" s="2" t="n">
        <f aca="false">U244*$C244</f>
        <v>43605.4341616567</v>
      </c>
      <c r="W245" s="2" t="n">
        <f aca="false">V244*$C244</f>
        <v>44037.082942747</v>
      </c>
      <c r="X245" s="2" t="n">
        <f aca="false">W244*$C244</f>
        <v>43835.6484958251</v>
      </c>
      <c r="Y245" s="2" t="n">
        <f aca="false">X244*$C244</f>
        <v>43875.3293727259</v>
      </c>
      <c r="Z245" s="2" t="n">
        <f aca="false">Y244*$C244</f>
        <v>43937.9100625387</v>
      </c>
      <c r="AA245" s="2" t="n">
        <f aca="false">Z244*$C244</f>
        <v>44042.8279208816</v>
      </c>
      <c r="AB245" s="2" t="n">
        <f aca="false">AA244*$C244</f>
        <v>43736.4716192561</v>
      </c>
      <c r="AC245" s="2" t="n">
        <f aca="false">AB244*$C244</f>
        <v>43400.2807886603</v>
      </c>
      <c r="AD245" s="2" t="n">
        <f aca="false">AC244*$C244</f>
        <v>43105.6432697023</v>
      </c>
      <c r="AE245" s="2" t="n">
        <f aca="false">AD244*$C244</f>
        <v>42972.345375537</v>
      </c>
      <c r="AF245" s="2" t="n">
        <f aca="false">AE244*$C244</f>
        <v>42861.1512130954</v>
      </c>
      <c r="AG245" s="2" t="n">
        <f aca="false">AF244*$C244</f>
        <v>42736.7568587482</v>
      </c>
      <c r="AH245" s="2" t="n">
        <f aca="false">AG244*$C244</f>
        <v>42561.1462423009</v>
      </c>
      <c r="AI245" s="2" t="n">
        <f aca="false">AH244*$C244</f>
        <v>42373.8053179113</v>
      </c>
      <c r="AJ245" s="2" t="n">
        <f aca="false">AI244*$C244</f>
        <v>42129.6471906261</v>
      </c>
      <c r="AK245" s="2" t="n">
        <f aca="false">AJ244*$C244</f>
        <v>41806.119490456</v>
      </c>
      <c r="AL245" s="2" t="n">
        <f aca="false">AK244*$C244</f>
        <v>41426.8895644913</v>
      </c>
      <c r="AM245" s="2" t="n">
        <f aca="false">AL244*$C244</f>
        <v>41041.6588634814</v>
      </c>
      <c r="AN245" s="2" t="n">
        <f aca="false">AM244*$C244</f>
        <v>40639.082401648</v>
      </c>
      <c r="AO245" s="2" t="n">
        <f aca="false">AN244*$C244</f>
        <v>40182.807437321</v>
      </c>
      <c r="AP245" s="2" t="n">
        <f aca="false">AO244*$C244</f>
        <v>39654.0115006651</v>
      </c>
      <c r="AQ245" s="2" t="n">
        <f aca="false">AP244*$C244</f>
        <v>39073.1744627962</v>
      </c>
      <c r="AR245" s="2" t="n">
        <f aca="false">AQ244*$C244</f>
        <v>38444.3344628428</v>
      </c>
      <c r="AS245" s="2" t="n">
        <f aca="false">AR244*$C244</f>
        <v>37812.2749697077</v>
      </c>
      <c r="AT245" s="2" t="n">
        <f aca="false">AS244*$C244</f>
        <v>37176.9983744018</v>
      </c>
      <c r="AU245" s="2" t="n">
        <f aca="false">AT244*$C244</f>
        <v>36586.5686381908</v>
      </c>
      <c r="AV245" s="2" t="n">
        <f aca="false">AU244*$C244</f>
        <v>35985.7755124872</v>
      </c>
      <c r="AW245" s="2" t="n">
        <f aca="false">AV244*$C244</f>
        <v>35398.8213922999</v>
      </c>
      <c r="AX245" s="2" t="n">
        <f aca="false">AW244*$C244</f>
        <v>34846.8729948267</v>
      </c>
      <c r="AY245" s="2" t="n">
        <f aca="false">AX244*$C244</f>
        <v>34375.4482353026</v>
      </c>
      <c r="AZ245" s="2" t="n">
        <f aca="false">AY244*$C244</f>
        <v>33982.8362324112</v>
      </c>
      <c r="BA245" s="2" t="n">
        <f aca="false">AZ244*$C244</f>
        <v>33644.2345236836</v>
      </c>
      <c r="BB245" s="2" t="n">
        <f aca="false">BA244*$C244</f>
        <v>33401.4814449634</v>
      </c>
      <c r="BC245" s="2" t="n">
        <f aca="false">BB244*$C244</f>
        <v>33216.9278241487</v>
      </c>
      <c r="BD245" s="2" t="n">
        <f aca="false">BC244*$C244</f>
        <v>33051.2993922435</v>
      </c>
      <c r="BE245" s="2" t="n">
        <f aca="false">BD244*$C244</f>
        <v>32940.4835800531</v>
      </c>
      <c r="BF245" s="2" t="n">
        <f aca="false">BE244*$C244</f>
        <v>32868.8884792081</v>
      </c>
      <c r="BG245" s="2" t="n">
        <f aca="false">BF244*$C244</f>
        <v>32789.2138124371</v>
      </c>
      <c r="BH245" s="2" t="n">
        <f aca="false">BG244*$C244</f>
        <v>32690.5744085193</v>
      </c>
      <c r="BI245" s="2" t="n">
        <f aca="false">BH244*$C244</f>
        <v>32562.6787659127</v>
      </c>
      <c r="BJ245" s="2" t="n">
        <f aca="false">BI244*$C244</f>
        <v>32334.1997187115</v>
      </c>
      <c r="BK245" s="2" t="n">
        <f aca="false">BJ244*$C244</f>
        <v>32078.2564041789</v>
      </c>
      <c r="BL245" s="2" t="n">
        <f aca="false">BK244*$C244</f>
        <v>31824.0623489372</v>
      </c>
      <c r="BM245" s="2" t="n">
        <f aca="false">BL244*$C244</f>
        <v>31589.0988564278</v>
      </c>
    </row>
    <row r="246" customFormat="false" ht="13.2" hidden="false" customHeight="false" outlineLevel="0" collapsed="false">
      <c r="A246" s="2" t="n">
        <v>21</v>
      </c>
      <c r="B246" s="2" t="n">
        <f aca="true">OFFSET(Data!C25,0,4*(Model!$A$120-1))</f>
        <v>61325</v>
      </c>
      <c r="C246" s="2" t="n">
        <f aca="true">OFFSET(Data!E25,0,4*(Model!$A$120-1))</f>
        <v>0.9996107</v>
      </c>
      <c r="F246" s="2" t="n">
        <f aca="false">B246</f>
        <v>61325</v>
      </c>
      <c r="G246" s="2" t="n">
        <f aca="false">F245*$C245</f>
        <v>57789.6030789</v>
      </c>
      <c r="H246" s="2" t="n">
        <f aca="false">G245*$C245</f>
        <v>55210.3905947922</v>
      </c>
      <c r="I246" s="2" t="n">
        <f aca="false">H245*$C245</f>
        <v>50904.7525328039</v>
      </c>
      <c r="J246" s="2" t="n">
        <f aca="false">I245*$C245</f>
        <v>48119.1749117383</v>
      </c>
      <c r="K246" s="2" t="n">
        <f aca="false">J245*$C245</f>
        <v>46885.8147661717</v>
      </c>
      <c r="L246" s="2" t="n">
        <f aca="false">K245*$C245</f>
        <v>44103.6624806461</v>
      </c>
      <c r="M246" s="2" t="n">
        <f aca="false">L245*$C245</f>
        <v>41902.7885726609</v>
      </c>
      <c r="N246" s="2" t="n">
        <f aca="false">M245*$C245</f>
        <v>41589.440250142</v>
      </c>
      <c r="O246" s="2" t="n">
        <f aca="false">N245*$C245</f>
        <v>41718.67189686</v>
      </c>
      <c r="P246" s="2" t="n">
        <f aca="false">O245*$C245</f>
        <v>42267.1077384239</v>
      </c>
      <c r="Q246" s="2" t="n">
        <f aca="false">P245*$C245</f>
        <v>45789.8115391311</v>
      </c>
      <c r="R246" s="2" t="n">
        <f aca="false">Q245*$C245</f>
        <v>46308.7730237556</v>
      </c>
      <c r="S246" s="2" t="n">
        <f aca="false">R245*$C245</f>
        <v>45644.6797888124</v>
      </c>
      <c r="T246" s="2" t="n">
        <f aca="false">S245*$C245</f>
        <v>44298.179970078</v>
      </c>
      <c r="U246" s="2" t="n">
        <f aca="false">T245*$C245</f>
        <v>44395.604427427</v>
      </c>
      <c r="V246" s="2" t="n">
        <f aca="false">U245*$C245</f>
        <v>43857.3130627618</v>
      </c>
      <c r="W246" s="2" t="n">
        <f aca="false">V245*$C245</f>
        <v>43587.7870424515</v>
      </c>
      <c r="X246" s="2" t="n">
        <f aca="false">W245*$C245</f>
        <v>44019.2611352801</v>
      </c>
      <c r="Y246" s="2" t="n">
        <f aca="false">X245*$C245</f>
        <v>43817.9082088788</v>
      </c>
      <c r="Z246" s="2" t="n">
        <f aca="false">Y245*$C245</f>
        <v>43857.5730269288</v>
      </c>
      <c r="AA246" s="2" t="n">
        <f aca="false">Z245*$C245</f>
        <v>43920.1283903363</v>
      </c>
      <c r="AB246" s="2" t="n">
        <f aca="false">AA245*$C245</f>
        <v>44025.003788422</v>
      </c>
      <c r="AC246" s="2" t="n">
        <f aca="false">AB245*$C245</f>
        <v>43718.7714691917</v>
      </c>
      <c r="AD246" s="2" t="n">
        <f aca="false">AC245*$C245</f>
        <v>43382.7166950251</v>
      </c>
      <c r="AE246" s="2" t="n">
        <f aca="false">AD245*$C245</f>
        <v>43088.1984158711</v>
      </c>
      <c r="AF246" s="2" t="n">
        <f aca="false">AE245*$C245</f>
        <v>42954.9544673635</v>
      </c>
      <c r="AG246" s="2" t="n">
        <f aca="false">AF245*$C245</f>
        <v>42843.8053051995</v>
      </c>
      <c r="AH246" s="2" t="n">
        <f aca="false">AG245*$C245</f>
        <v>42719.4612932474</v>
      </c>
      <c r="AI246" s="2" t="n">
        <f aca="false">AH245*$C245</f>
        <v>42543.9217464166</v>
      </c>
      <c r="AJ246" s="2" t="n">
        <f aca="false">AI245*$C245</f>
        <v>42356.6566388992</v>
      </c>
      <c r="AK246" s="2" t="n">
        <f aca="false">AJ245*$C245</f>
        <v>42112.597322408</v>
      </c>
      <c r="AL246" s="2" t="n">
        <f aca="false">AK245*$C245</f>
        <v>41789.2005538982</v>
      </c>
      <c r="AM246" s="2" t="n">
        <f aca="false">AL245*$C245</f>
        <v>41410.1241022846</v>
      </c>
      <c r="AN246" s="2" t="n">
        <f aca="false">AM245*$C245</f>
        <v>41025.0493041393</v>
      </c>
      <c r="AO246" s="2" t="n">
        <f aca="false">AN245*$C245</f>
        <v>40622.6357650001</v>
      </c>
      <c r="AP246" s="2" t="n">
        <f aca="false">AO245*$C245</f>
        <v>40166.5454551511</v>
      </c>
      <c r="AQ246" s="2" t="n">
        <f aca="false">AP245*$C245</f>
        <v>39637.9635222108</v>
      </c>
      <c r="AR246" s="2" t="n">
        <f aca="false">AQ245*$C245</f>
        <v>39057.3615490911</v>
      </c>
      <c r="AS246" s="2" t="n">
        <f aca="false">AR245*$C245</f>
        <v>38428.7760406857</v>
      </c>
      <c r="AT246" s="2" t="n">
        <f aca="false">AS245*$C245</f>
        <v>37796.9723420274</v>
      </c>
      <c r="AU246" s="2" t="n">
        <f aca="false">AT245*$C245</f>
        <v>37161.9528431597</v>
      </c>
      <c r="AV246" s="2" t="n">
        <f aca="false">AU245*$C245</f>
        <v>36571.7620538629</v>
      </c>
      <c r="AW246" s="2" t="n">
        <f aca="false">AV245*$C245</f>
        <v>35971.2120691373</v>
      </c>
      <c r="AX246" s="2" t="n">
        <f aca="false">AW245*$C245</f>
        <v>35384.4954892825</v>
      </c>
      <c r="AY246" s="2" t="n">
        <f aca="false">AX245*$C245</f>
        <v>34832.7704653257</v>
      </c>
      <c r="AZ246" s="2" t="n">
        <f aca="false">AY245*$C245</f>
        <v>34361.5364914018</v>
      </c>
      <c r="BA246" s="2" t="n">
        <f aca="false">AZ245*$C245</f>
        <v>33969.0833785879</v>
      </c>
      <c r="BB246" s="2" t="n">
        <f aca="false">BA245*$C245</f>
        <v>33630.6187019718</v>
      </c>
      <c r="BC246" s="2" t="n">
        <f aca="false">BB245*$C245</f>
        <v>33387.9638654226</v>
      </c>
      <c r="BD246" s="2" t="n">
        <f aca="false">BC245*$C245</f>
        <v>33203.4849334583</v>
      </c>
      <c r="BE246" s="2" t="n">
        <f aca="false">BD245*$C245</f>
        <v>33037.9235313794</v>
      </c>
      <c r="BF246" s="2" t="n">
        <f aca="false">BE245*$C245</f>
        <v>32927.1525663482</v>
      </c>
      <c r="BG246" s="2" t="n">
        <f aca="false">BF245*$C245</f>
        <v>32855.5864400406</v>
      </c>
      <c r="BH246" s="2" t="n">
        <f aca="false">BG245*$C245</f>
        <v>32775.9440176072</v>
      </c>
      <c r="BI246" s="2" t="n">
        <f aca="false">BH245*$C245</f>
        <v>32677.3445330562</v>
      </c>
      <c r="BJ246" s="2" t="n">
        <f aca="false">BI245*$C245</f>
        <v>32549.5006498161</v>
      </c>
      <c r="BK246" s="2" t="n">
        <f aca="false">BJ245*$C245</f>
        <v>32321.1140680853</v>
      </c>
      <c r="BL246" s="2" t="n">
        <f aca="false">BK245*$C245</f>
        <v>32065.2743338121</v>
      </c>
      <c r="BM246" s="2" t="n">
        <f aca="false">BL245*$C245</f>
        <v>31811.1831509046</v>
      </c>
    </row>
    <row r="247" customFormat="false" ht="13.2" hidden="false" customHeight="false" outlineLevel="0" collapsed="false">
      <c r="A247" s="2" t="n">
        <v>22</v>
      </c>
      <c r="B247" s="2" t="n">
        <f aca="true">OFFSET(Data!C26,0,4*(Model!$A$120-1))</f>
        <v>64820</v>
      </c>
      <c r="C247" s="2" t="n">
        <f aca="true">OFFSET(Data!E26,0,4*(Model!$A$120-1))</f>
        <v>0.9996304</v>
      </c>
      <c r="F247" s="2" t="n">
        <f aca="false">B247</f>
        <v>64820</v>
      </c>
      <c r="G247" s="2" t="n">
        <f aca="false">F246*$C246</f>
        <v>61301.1261775</v>
      </c>
      <c r="H247" s="2" t="n">
        <f aca="false">G246*$C246</f>
        <v>57767.1055864214</v>
      </c>
      <c r="I247" s="2" t="n">
        <f aca="false">H246*$C246</f>
        <v>55188.8971897336</v>
      </c>
      <c r="J247" s="2" t="n">
        <f aca="false">I246*$C246</f>
        <v>50884.9353126428</v>
      </c>
      <c r="K247" s="2" t="n">
        <f aca="false">J246*$C246</f>
        <v>48100.4421169452</v>
      </c>
      <c r="L247" s="2" t="n">
        <f aca="false">K246*$C246</f>
        <v>46867.5621184832</v>
      </c>
      <c r="M247" s="2" t="n">
        <f aca="false">L246*$C246</f>
        <v>44086.4929248424</v>
      </c>
      <c r="N247" s="2" t="n">
        <f aca="false">M246*$C246</f>
        <v>41886.4758170695</v>
      </c>
      <c r="O247" s="2" t="n">
        <f aca="false">N246*$C246</f>
        <v>41573.2494810526</v>
      </c>
      <c r="P247" s="2" t="n">
        <f aca="false">O246*$C246</f>
        <v>41702.4308178906</v>
      </c>
      <c r="Q247" s="2" t="n">
        <f aca="false">P246*$C246</f>
        <v>42250.6531533813</v>
      </c>
      <c r="R247" s="2" t="n">
        <f aca="false">Q246*$C246</f>
        <v>45771.9855654989</v>
      </c>
      <c r="S247" s="2" t="n">
        <f aca="false">R246*$C246</f>
        <v>46290.7450184174</v>
      </c>
      <c r="T247" s="2" t="n">
        <f aca="false">S246*$C246</f>
        <v>45626.9103149706</v>
      </c>
      <c r="U247" s="2" t="n">
        <f aca="false">T246*$C246</f>
        <v>44280.9346886156</v>
      </c>
      <c r="V247" s="2" t="n">
        <f aca="false">U246*$C246</f>
        <v>44378.3212186234</v>
      </c>
      <c r="W247" s="2" t="n">
        <f aca="false">V246*$C246</f>
        <v>43840.2394107865</v>
      </c>
      <c r="X247" s="2" t="n">
        <f aca="false">W246*$C246</f>
        <v>43570.8183169559</v>
      </c>
      <c r="Y247" s="2" t="n">
        <f aca="false">X246*$C246</f>
        <v>44002.1244369201</v>
      </c>
      <c r="Z247" s="2" t="n">
        <f aca="false">Y246*$C246</f>
        <v>43800.8498972131</v>
      </c>
      <c r="AA247" s="2" t="n">
        <f aca="false">Z246*$C246</f>
        <v>43840.4992737494</v>
      </c>
      <c r="AB247" s="2" t="n">
        <f aca="false">AA246*$C246</f>
        <v>43903.030284354</v>
      </c>
      <c r="AC247" s="2" t="n">
        <f aca="false">AB246*$C246</f>
        <v>44007.8648544472</v>
      </c>
      <c r="AD247" s="2" t="n">
        <f aca="false">AC246*$C246</f>
        <v>43701.7517514588</v>
      </c>
      <c r="AE247" s="2" t="n">
        <f aca="false">AD246*$C246</f>
        <v>43365.8278034158</v>
      </c>
      <c r="AF247" s="2" t="n">
        <f aca="false">AE246*$C246</f>
        <v>43071.4241802278</v>
      </c>
      <c r="AG247" s="2" t="n">
        <f aca="false">AF246*$C246</f>
        <v>42938.2321035893</v>
      </c>
      <c r="AH247" s="2" t="n">
        <f aca="false">AG246*$C246</f>
        <v>42827.1262117941</v>
      </c>
      <c r="AI247" s="2" t="n">
        <f aca="false">AH246*$C246</f>
        <v>42702.830606966</v>
      </c>
      <c r="AJ247" s="2" t="n">
        <f aca="false">AI246*$C246</f>
        <v>42527.3593976807</v>
      </c>
      <c r="AK247" s="2" t="n">
        <f aca="false">AJ246*$C246</f>
        <v>42340.1671924696</v>
      </c>
      <c r="AL247" s="2" t="n">
        <f aca="false">AK246*$C246</f>
        <v>42096.2028882704</v>
      </c>
      <c r="AM247" s="2" t="n">
        <f aca="false">AL246*$C246</f>
        <v>41772.9320181226</v>
      </c>
      <c r="AN247" s="2" t="n">
        <f aca="false">AM246*$C246</f>
        <v>41394.0031409716</v>
      </c>
      <c r="AO247" s="2" t="n">
        <f aca="false">AN246*$C246</f>
        <v>41009.0782524452</v>
      </c>
      <c r="AP247" s="2" t="n">
        <f aca="false">AO246*$C246</f>
        <v>40606.8213728967</v>
      </c>
      <c r="AQ247" s="2" t="n">
        <f aca="false">AP246*$C246</f>
        <v>40150.9086190054</v>
      </c>
      <c r="AR247" s="2" t="n">
        <f aca="false">AQ246*$C246</f>
        <v>39622.5324630116</v>
      </c>
      <c r="AS247" s="2" t="n">
        <f aca="false">AR246*$C246</f>
        <v>39042.15651824</v>
      </c>
      <c r="AT247" s="2" t="n">
        <f aca="false">AS246*$C246</f>
        <v>38413.8157181731</v>
      </c>
      <c r="AU247" s="2" t="n">
        <f aca="false">AT246*$C246</f>
        <v>37782.2579806947</v>
      </c>
      <c r="AV247" s="2" t="n">
        <f aca="false">AU246*$C246</f>
        <v>37147.4856949178</v>
      </c>
      <c r="AW247" s="2" t="n">
        <f aca="false">AV246*$C246</f>
        <v>36557.5246668954</v>
      </c>
      <c r="AX247" s="2" t="n">
        <f aca="false">AW246*$C246</f>
        <v>35957.2084762788</v>
      </c>
      <c r="AY247" s="2" t="n">
        <f aca="false">AX246*$C246</f>
        <v>35370.7203051885</v>
      </c>
      <c r="AZ247" s="2" t="n">
        <f aca="false">AY246*$C246</f>
        <v>34819.2100677835</v>
      </c>
      <c r="BA247" s="2" t="n">
        <f aca="false">AZ246*$C246</f>
        <v>34348.1595452457</v>
      </c>
      <c r="BB247" s="2" t="n">
        <f aca="false">BA246*$C246</f>
        <v>33955.8592144286</v>
      </c>
      <c r="BC247" s="2" t="n">
        <f aca="false">BB246*$C246</f>
        <v>33617.5263021111</v>
      </c>
      <c r="BD247" s="2" t="n">
        <f aca="false">BC246*$C246</f>
        <v>33374.9659310898</v>
      </c>
      <c r="BE247" s="2" t="n">
        <f aca="false">BD246*$C246</f>
        <v>33190.5588167737</v>
      </c>
      <c r="BF247" s="2" t="n">
        <f aca="false">BE246*$C246</f>
        <v>33025.0618677487</v>
      </c>
      <c r="BG247" s="2" t="n">
        <f aca="false">BF246*$C246</f>
        <v>32914.3340258542</v>
      </c>
      <c r="BH247" s="2" t="n">
        <f aca="false">BG246*$C246</f>
        <v>32842.7957602395</v>
      </c>
      <c r="BI247" s="2" t="n">
        <f aca="false">BH246*$C246</f>
        <v>32763.1843426011</v>
      </c>
      <c r="BJ247" s="2" t="n">
        <f aca="false">BI246*$C246</f>
        <v>32664.6232428295</v>
      </c>
      <c r="BK247" s="2" t="n">
        <f aca="false">BJ246*$C246</f>
        <v>32536.8291292132</v>
      </c>
      <c r="BL247" s="2" t="n">
        <f aca="false">BK246*$C246</f>
        <v>32308.5314583786</v>
      </c>
      <c r="BM247" s="2" t="n">
        <f aca="false">BL246*$C246</f>
        <v>32052.791322514</v>
      </c>
    </row>
    <row r="248" customFormat="false" ht="13.2" hidden="false" customHeight="false" outlineLevel="0" collapsed="false">
      <c r="A248" s="2" t="n">
        <v>23</v>
      </c>
      <c r="B248" s="2" t="n">
        <f aca="true">OFFSET(Data!C27,0,4*(Model!$A$120-1))</f>
        <v>66389</v>
      </c>
      <c r="C248" s="2" t="n">
        <f aca="true">OFFSET(Data!E27,0,4*(Model!$A$120-1))</f>
        <v>0.9996447</v>
      </c>
      <c r="F248" s="2" t="n">
        <f aca="false">B248</f>
        <v>66389</v>
      </c>
      <c r="G248" s="2" t="n">
        <f aca="false">F247*$C247</f>
        <v>64796.042528</v>
      </c>
      <c r="H248" s="2" t="n">
        <f aca="false">G247*$C247</f>
        <v>61278.4692812648</v>
      </c>
      <c r="I248" s="2" t="n">
        <f aca="false">H247*$C247</f>
        <v>57745.7548641966</v>
      </c>
      <c r="J248" s="2" t="n">
        <f aca="false">I247*$C247</f>
        <v>55168.4993733323</v>
      </c>
      <c r="K248" s="2" t="n">
        <f aca="false">J247*$C247</f>
        <v>50866.1282405513</v>
      </c>
      <c r="L248" s="2" t="n">
        <f aca="false">K247*$C247</f>
        <v>48082.6641935388</v>
      </c>
      <c r="M248" s="2" t="n">
        <f aca="false">L247*$C247</f>
        <v>46850.2398675243</v>
      </c>
      <c r="N248" s="2" t="n">
        <f aca="false">M247*$C247</f>
        <v>44070.1985570574</v>
      </c>
      <c r="O248" s="2" t="n">
        <f aca="false">N247*$C247</f>
        <v>41870.9945756076</v>
      </c>
      <c r="P248" s="2" t="n">
        <f aca="false">O247*$C247</f>
        <v>41557.8840080444</v>
      </c>
      <c r="Q248" s="2" t="n">
        <f aca="false">P247*$C247</f>
        <v>41687.0175994603</v>
      </c>
      <c r="R248" s="2" t="n">
        <f aca="false">Q247*$C247</f>
        <v>42235.0373119758</v>
      </c>
      <c r="S248" s="2" t="n">
        <f aca="false">R247*$C247</f>
        <v>45755.0682396339</v>
      </c>
      <c r="T248" s="2" t="n">
        <f aca="false">S247*$C247</f>
        <v>46273.6359590586</v>
      </c>
      <c r="U248" s="2" t="n">
        <f aca="false">T247*$C247</f>
        <v>45610.0466089182</v>
      </c>
      <c r="V248" s="2" t="n">
        <f aca="false">U247*$C247</f>
        <v>44264.5684551547</v>
      </c>
      <c r="W248" s="2" t="n">
        <f aca="false">V247*$C247</f>
        <v>44361.918991101</v>
      </c>
      <c r="X248" s="2" t="n">
        <f aca="false">W247*$C247</f>
        <v>43824.0360583002</v>
      </c>
      <c r="Y248" s="2" t="n">
        <f aca="false">X247*$C247</f>
        <v>43554.7145425059</v>
      </c>
      <c r="Z248" s="2" t="n">
        <f aca="false">Y247*$C247</f>
        <v>43985.8612517282</v>
      </c>
      <c r="AA248" s="2" t="n">
        <f aca="false">Z247*$C247</f>
        <v>43784.6611030911</v>
      </c>
      <c r="AB248" s="2" t="n">
        <f aca="false">AA247*$C247</f>
        <v>43824.2958252178</v>
      </c>
      <c r="AC248" s="2" t="n">
        <f aca="false">AB247*$C247</f>
        <v>43886.8037243609</v>
      </c>
      <c r="AD248" s="2" t="n">
        <f aca="false">AC247*$C247</f>
        <v>43991.599547597</v>
      </c>
      <c r="AE248" s="2" t="n">
        <f aca="false">AD247*$C247</f>
        <v>43685.5995840114</v>
      </c>
      <c r="AF248" s="2" t="n">
        <f aca="false">AE247*$C247</f>
        <v>43349.7997934596</v>
      </c>
      <c r="AG248" s="2" t="n">
        <f aca="false">AF247*$C247</f>
        <v>43055.5049818508</v>
      </c>
      <c r="AH248" s="2" t="n">
        <f aca="false">AG247*$C247</f>
        <v>42922.3621330038</v>
      </c>
      <c r="AI248" s="2" t="n">
        <f aca="false">AH247*$C247</f>
        <v>42811.2973059463</v>
      </c>
      <c r="AJ248" s="2" t="n">
        <f aca="false">AI247*$C247</f>
        <v>42687.0476407736</v>
      </c>
      <c r="AK248" s="2" t="n">
        <f aca="false">AJ247*$C247</f>
        <v>42511.6412856473</v>
      </c>
      <c r="AL248" s="2" t="n">
        <f aca="false">AK247*$C247</f>
        <v>42324.5182666753</v>
      </c>
      <c r="AM248" s="2" t="n">
        <f aca="false">AL247*$C247</f>
        <v>42080.6441316829</v>
      </c>
      <c r="AN248" s="2" t="n">
        <f aca="false">AM247*$C247</f>
        <v>41757.4927424487</v>
      </c>
      <c r="AO248" s="2" t="n">
        <f aca="false">AN247*$C247</f>
        <v>41378.7039174107</v>
      </c>
      <c r="AP248" s="2" t="n">
        <f aca="false">AO247*$C247</f>
        <v>40993.9212971231</v>
      </c>
      <c r="AQ248" s="2" t="n">
        <f aca="false">AP247*$C247</f>
        <v>40591.8130917173</v>
      </c>
      <c r="AR248" s="2" t="n">
        <f aca="false">AQ247*$C247</f>
        <v>40136.0688431798</v>
      </c>
      <c r="AS248" s="2" t="n">
        <f aca="false">AR247*$C247</f>
        <v>39607.8879750133</v>
      </c>
      <c r="AT248" s="2" t="n">
        <f aca="false">AS247*$C247</f>
        <v>39027.7265371909</v>
      </c>
      <c r="AU248" s="2" t="n">
        <f aca="false">AT247*$C247</f>
        <v>38399.6179718836</v>
      </c>
      <c r="AV248" s="2" t="n">
        <f aca="false">AU247*$C247</f>
        <v>37768.293658145</v>
      </c>
      <c r="AW248" s="2" t="n">
        <f aca="false">AV247*$C247</f>
        <v>37133.755984205</v>
      </c>
      <c r="AX248" s="2" t="n">
        <f aca="false">AW247*$C247</f>
        <v>36544.0130057785</v>
      </c>
      <c r="AY248" s="2" t="n">
        <f aca="false">AX247*$C247</f>
        <v>35943.9186920259</v>
      </c>
      <c r="AZ248" s="2" t="n">
        <f aca="false">AY247*$C247</f>
        <v>35357.6472869637</v>
      </c>
      <c r="BA248" s="2" t="n">
        <f aca="false">AZ247*$C247</f>
        <v>34806.3408877425</v>
      </c>
      <c r="BB248" s="2" t="n">
        <f aca="false">BA247*$C247</f>
        <v>34335.4644654777</v>
      </c>
      <c r="BC248" s="2" t="n">
        <f aca="false">BB247*$C247</f>
        <v>33943.309128863</v>
      </c>
      <c r="BD248" s="2" t="n">
        <f aca="false">BC247*$C247</f>
        <v>33605.1012643899</v>
      </c>
      <c r="BE248" s="2" t="n">
        <f aca="false">BD247*$C247</f>
        <v>33362.6305436817</v>
      </c>
      <c r="BF248" s="2" t="n">
        <f aca="false">BE247*$C247</f>
        <v>33178.291586235</v>
      </c>
      <c r="BG248" s="2" t="n">
        <f aca="false">BF247*$C247</f>
        <v>33012.8558048823</v>
      </c>
      <c r="BH248" s="2" t="n">
        <f aca="false">BG247*$C247</f>
        <v>32902.1688879982</v>
      </c>
      <c r="BI248" s="2" t="n">
        <f aca="false">BH247*$C247</f>
        <v>32830.6570629265</v>
      </c>
      <c r="BJ248" s="2" t="n">
        <f aca="false">BI247*$C247</f>
        <v>32751.0750696681</v>
      </c>
      <c r="BK248" s="2" t="n">
        <f aca="false">BJ247*$C247</f>
        <v>32652.5503980789</v>
      </c>
      <c r="BL248" s="2" t="n">
        <f aca="false">BK247*$C247</f>
        <v>32524.803517167</v>
      </c>
      <c r="BM248" s="2" t="n">
        <f aca="false">BL247*$C247</f>
        <v>32296.5902251516</v>
      </c>
    </row>
    <row r="249" customFormat="false" ht="13.2" hidden="false" customHeight="false" outlineLevel="0" collapsed="false">
      <c r="A249" s="2" t="n">
        <v>24</v>
      </c>
      <c r="B249" s="2" t="n">
        <f aca="true">OFFSET(Data!C28,0,4*(Model!$A$120-1))</f>
        <v>67080</v>
      </c>
      <c r="C249" s="2" t="n">
        <f aca="true">OFFSET(Data!E28,0,4*(Model!$A$120-1))</f>
        <v>0.9996554</v>
      </c>
      <c r="F249" s="2" t="n">
        <f aca="false">B249</f>
        <v>67080</v>
      </c>
      <c r="G249" s="2" t="n">
        <f aca="false">F248*$C248</f>
        <v>66365.4119883</v>
      </c>
      <c r="H249" s="2" t="n">
        <f aca="false">G248*$C248</f>
        <v>64773.0204940898</v>
      </c>
      <c r="I249" s="2" t="n">
        <f aca="false">H248*$C248</f>
        <v>61256.6970411292</v>
      </c>
      <c r="J249" s="2" t="n">
        <f aca="false">I248*$C248</f>
        <v>57725.2377974934</v>
      </c>
      <c r="K249" s="2" t="n">
        <f aca="false">J248*$C248</f>
        <v>55148.8980055049</v>
      </c>
      <c r="L249" s="2" t="n">
        <f aca="false">K248*$C248</f>
        <v>50848.0555051874</v>
      </c>
      <c r="M249" s="2" t="n">
        <f aca="false">L248*$C248</f>
        <v>48065.5804229508</v>
      </c>
      <c r="N249" s="2" t="n">
        <f aca="false">M248*$C248</f>
        <v>46833.5939772993</v>
      </c>
      <c r="O249" s="2" t="n">
        <f aca="false">N248*$C248</f>
        <v>44054.5404155101</v>
      </c>
      <c r="P249" s="2" t="n">
        <f aca="false">O248*$C248</f>
        <v>41856.1178112348</v>
      </c>
      <c r="Q249" s="2" t="n">
        <f aca="false">P248*$C248</f>
        <v>41543.1184918564</v>
      </c>
      <c r="R249" s="2" t="n">
        <f aca="false">Q248*$C248</f>
        <v>41672.2062021072</v>
      </c>
      <c r="S249" s="2" t="n">
        <f aca="false">R248*$C248</f>
        <v>42220.0312032189</v>
      </c>
      <c r="T249" s="2" t="n">
        <f aca="false">S248*$C248</f>
        <v>45738.8114638884</v>
      </c>
      <c r="U249" s="2" t="n">
        <f aca="false">T248*$C248</f>
        <v>46257.1949362024</v>
      </c>
      <c r="V249" s="2" t="n">
        <f aca="false">U248*$C248</f>
        <v>45593.841359358</v>
      </c>
      <c r="W249" s="2" t="n">
        <f aca="false">V248*$C248</f>
        <v>44248.8412539826</v>
      </c>
      <c r="X249" s="2" t="n">
        <f aca="false">W248*$C248</f>
        <v>44346.1572012835</v>
      </c>
      <c r="Y249" s="2" t="n">
        <f aca="false">X248*$C248</f>
        <v>43808.4653782887</v>
      </c>
      <c r="Z249" s="2" t="n">
        <f aca="false">Y248*$C248</f>
        <v>43539.239552429</v>
      </c>
      <c r="AA249" s="2" t="n">
        <f aca="false">Z248*$C248</f>
        <v>43970.2330752255</v>
      </c>
      <c r="AB249" s="2" t="n">
        <f aca="false">AA248*$C248</f>
        <v>43769.1044130012</v>
      </c>
      <c r="AC249" s="2" t="n">
        <f aca="false">AB248*$C248</f>
        <v>43808.7250529111</v>
      </c>
      <c r="AD249" s="2" t="n">
        <f aca="false">AC248*$C248</f>
        <v>43871.2107429976</v>
      </c>
      <c r="AE249" s="2" t="n">
        <f aca="false">AD248*$C248</f>
        <v>43975.9693322777</v>
      </c>
      <c r="AF249" s="2" t="n">
        <f aca="false">AE248*$C248</f>
        <v>43670.0780904792</v>
      </c>
      <c r="AG249" s="2" t="n">
        <f aca="false">AF248*$C248</f>
        <v>43334.397609593</v>
      </c>
      <c r="AH249" s="2" t="n">
        <f aca="false">AG248*$C248</f>
        <v>43040.2073609307</v>
      </c>
      <c r="AI249" s="2" t="n">
        <f aca="false">AH248*$C248</f>
        <v>42907.111817738</v>
      </c>
      <c r="AJ249" s="2" t="n">
        <f aca="false">AI248*$C248</f>
        <v>42796.0864520135</v>
      </c>
      <c r="AK249" s="2" t="n">
        <f aca="false">AJ248*$C248</f>
        <v>42671.8809327469</v>
      </c>
      <c r="AL249" s="2" t="n">
        <f aca="false">AK248*$C248</f>
        <v>42496.5368994985</v>
      </c>
      <c r="AM249" s="2" t="n">
        <f aca="false">AL248*$C248</f>
        <v>42309.4803653351</v>
      </c>
      <c r="AN249" s="2" t="n">
        <f aca="false">AM248*$C248</f>
        <v>42065.6928788229</v>
      </c>
      <c r="AO249" s="2" t="n">
        <f aca="false">AN248*$C248</f>
        <v>41742.6563052773</v>
      </c>
      <c r="AP249" s="2" t="n">
        <f aca="false">AO248*$C248</f>
        <v>41364.0020639088</v>
      </c>
      <c r="AQ249" s="2" t="n">
        <f aca="false">AP248*$C248</f>
        <v>40979.3561568862</v>
      </c>
      <c r="AR249" s="2" t="n">
        <f aca="false">AQ248*$C248</f>
        <v>40577.3908205258</v>
      </c>
      <c r="AS249" s="2" t="n">
        <f aca="false">AR248*$C248</f>
        <v>40121.8084979199</v>
      </c>
      <c r="AT249" s="2" t="n">
        <f aca="false">AS248*$C248</f>
        <v>39593.8152924157</v>
      </c>
      <c r="AU249" s="2" t="n">
        <f aca="false">AT248*$C248</f>
        <v>39013.8599859522</v>
      </c>
      <c r="AV249" s="2" t="n">
        <f aca="false">AU248*$C248</f>
        <v>38385.9745876182</v>
      </c>
      <c r="AW249" s="2" t="n">
        <f aca="false">AV248*$C248</f>
        <v>37754.8745834083</v>
      </c>
      <c r="AX249" s="2" t="n">
        <f aca="false">AW248*$C248</f>
        <v>37120.5623607038</v>
      </c>
      <c r="AY249" s="2" t="n">
        <f aca="false">AX248*$C248</f>
        <v>36531.0289179575</v>
      </c>
      <c r="AZ249" s="2" t="n">
        <f aca="false">AY248*$C248</f>
        <v>35931.1478177146</v>
      </c>
      <c r="BA249" s="2" t="n">
        <f aca="false">AZ248*$C248</f>
        <v>35345.0847148826</v>
      </c>
      <c r="BB249" s="2" t="n">
        <f aca="false">BA248*$C248</f>
        <v>34793.974194825</v>
      </c>
      <c r="BC249" s="2" t="n">
        <f aca="false">BB248*$C248</f>
        <v>34323.2650749532</v>
      </c>
      <c r="BD249" s="2" t="n">
        <f aca="false">BC248*$C248</f>
        <v>33931.2490711295</v>
      </c>
      <c r="BE249" s="2" t="n">
        <f aca="false">BD248*$C248</f>
        <v>33593.1613719107</v>
      </c>
      <c r="BF249" s="2" t="n">
        <f aca="false">BE248*$C248</f>
        <v>33350.7768010495</v>
      </c>
      <c r="BG249" s="2" t="n">
        <f aca="false">BF248*$C248</f>
        <v>33166.5033392344</v>
      </c>
      <c r="BH249" s="2" t="n">
        <f aca="false">BG248*$C248</f>
        <v>33001.1263372149</v>
      </c>
      <c r="BI249" s="2" t="n">
        <f aca="false">BH248*$C248</f>
        <v>32890.4787473923</v>
      </c>
      <c r="BJ249" s="2" t="n">
        <f aca="false">BI248*$C248</f>
        <v>32818.992330472</v>
      </c>
      <c r="BK249" s="2" t="n">
        <f aca="false">BJ248*$C248</f>
        <v>32739.4386126959</v>
      </c>
      <c r="BL249" s="2" t="n">
        <f aca="false">BK248*$C248</f>
        <v>32640.9489469225</v>
      </c>
      <c r="BM249" s="2" t="n">
        <f aca="false">BL248*$C248</f>
        <v>32513.2474544774</v>
      </c>
    </row>
    <row r="250" customFormat="false" ht="13.2" hidden="false" customHeight="false" outlineLevel="0" collapsed="false">
      <c r="A250" s="2" t="n">
        <v>25</v>
      </c>
      <c r="B250" s="2" t="n">
        <f aca="true">OFFSET(Data!C29,0,4*(Model!$A$120-1))</f>
        <v>66731</v>
      </c>
      <c r="C250" s="2" t="n">
        <f aca="true">OFFSET(Data!E29,0,4*(Model!$A$120-1))</f>
        <v>0.9996617</v>
      </c>
      <c r="F250" s="2" t="n">
        <f aca="false">B250</f>
        <v>66731</v>
      </c>
      <c r="G250" s="2" t="n">
        <f aca="false">F249*$C249</f>
        <v>67056.884232</v>
      </c>
      <c r="H250" s="2" t="n">
        <f aca="false">G249*$C249</f>
        <v>66342.5424673288</v>
      </c>
      <c r="I250" s="2" t="n">
        <f aca="false">H249*$C249</f>
        <v>64750.6997112276</v>
      </c>
      <c r="J250" s="2" t="n">
        <f aca="false">I249*$C249</f>
        <v>61235.5879833288</v>
      </c>
      <c r="K250" s="2" t="n">
        <f aca="false">J249*$C249</f>
        <v>57705.3456805484</v>
      </c>
      <c r="L250" s="2" t="n">
        <f aca="false">K249*$C249</f>
        <v>55129.8936952522</v>
      </c>
      <c r="M250" s="2" t="n">
        <f aca="false">L249*$C249</f>
        <v>50830.5332652603</v>
      </c>
      <c r="N250" s="2" t="n">
        <f aca="false">M249*$C249</f>
        <v>48049.0170239371</v>
      </c>
      <c r="O250" s="2" t="n">
        <f aca="false">N249*$C249</f>
        <v>46817.4551208147</v>
      </c>
      <c r="P250" s="2" t="n">
        <f aca="false">O249*$C249</f>
        <v>44039.3592208829</v>
      </c>
      <c r="Q250" s="2" t="n">
        <f aca="false">P249*$C249</f>
        <v>41841.6941930371</v>
      </c>
      <c r="R250" s="2" t="n">
        <f aca="false">Q249*$C249</f>
        <v>41528.8027332241</v>
      </c>
      <c r="S250" s="2" t="n">
        <f aca="false">R249*$C249</f>
        <v>41657.84595985</v>
      </c>
      <c r="T250" s="2" t="n">
        <f aca="false">S249*$C249</f>
        <v>42205.4821804662</v>
      </c>
      <c r="U250" s="2" t="n">
        <f aca="false">T249*$C249</f>
        <v>45723.0498694579</v>
      </c>
      <c r="V250" s="2" t="n">
        <f aca="false">U249*$C249</f>
        <v>46241.2547068274</v>
      </c>
      <c r="W250" s="2" t="n">
        <f aca="false">V249*$C249</f>
        <v>45578.1297216256</v>
      </c>
      <c r="X250" s="2" t="n">
        <f aca="false">W249*$C249</f>
        <v>44233.5931032865</v>
      </c>
      <c r="Y250" s="2" t="n">
        <f aca="false">X249*$C249</f>
        <v>44330.8755155119</v>
      </c>
      <c r="Z250" s="2" t="n">
        <f aca="false">Y249*$C249</f>
        <v>43793.3689811194</v>
      </c>
      <c r="AA250" s="2" t="n">
        <f aca="false">Z249*$C249</f>
        <v>43524.2359304792</v>
      </c>
      <c r="AB250" s="2" t="n">
        <f aca="false">AA249*$C249</f>
        <v>43955.0809329077</v>
      </c>
      <c r="AC250" s="2" t="n">
        <f aca="false">AB249*$C249</f>
        <v>43754.0215796205</v>
      </c>
      <c r="AD250" s="2" t="n">
        <f aca="false">AC249*$C249</f>
        <v>43793.6285662579</v>
      </c>
      <c r="AE250" s="2" t="n">
        <f aca="false">AD249*$C249</f>
        <v>43856.0927237756</v>
      </c>
      <c r="AF250" s="2" t="n">
        <f aca="false">AE249*$C249</f>
        <v>43960.8152132458</v>
      </c>
      <c r="AG250" s="2" t="n">
        <f aca="false">AF249*$C249</f>
        <v>43655.0293815693</v>
      </c>
      <c r="AH250" s="2" t="n">
        <f aca="false">AG249*$C249</f>
        <v>43319.4645761767</v>
      </c>
      <c r="AI250" s="2" t="n">
        <f aca="false">AH249*$C249</f>
        <v>43025.3757054741</v>
      </c>
      <c r="AJ250" s="2" t="n">
        <f aca="false">AI249*$C249</f>
        <v>42892.3260270056</v>
      </c>
      <c r="AK250" s="2" t="n">
        <f aca="false">AJ249*$C249</f>
        <v>42781.3389206221</v>
      </c>
      <c r="AL250" s="2" t="n">
        <f aca="false">AK249*$C249</f>
        <v>42657.1762025774</v>
      </c>
      <c r="AM250" s="2" t="n">
        <f aca="false">AL249*$C249</f>
        <v>42481.892592883</v>
      </c>
      <c r="AN250" s="2" t="n">
        <f aca="false">AM249*$C249</f>
        <v>42294.9005184012</v>
      </c>
      <c r="AO250" s="2" t="n">
        <f aca="false">AN249*$C249</f>
        <v>42051.1970410569</v>
      </c>
      <c r="AP250" s="2" t="n">
        <f aca="false">AO249*$C249</f>
        <v>41728.2717859145</v>
      </c>
      <c r="AQ250" s="2" t="n">
        <f aca="false">AP249*$C249</f>
        <v>41349.7480287976</v>
      </c>
      <c r="AR250" s="2" t="n">
        <f aca="false">AQ249*$C249</f>
        <v>40965.2346707546</v>
      </c>
      <c r="AS250" s="2" t="n">
        <f aca="false">AR249*$C249</f>
        <v>40563.4078516491</v>
      </c>
      <c r="AT250" s="2" t="n">
        <f aca="false">AS249*$C249</f>
        <v>40107.9825227115</v>
      </c>
      <c r="AU250" s="2" t="n">
        <f aca="false">AT249*$C249</f>
        <v>39580.171263666</v>
      </c>
      <c r="AV250" s="2" t="n">
        <f aca="false">AU249*$C249</f>
        <v>39000.415809801</v>
      </c>
      <c r="AW250" s="2" t="n">
        <f aca="false">AV249*$C249</f>
        <v>38372.7467807753</v>
      </c>
      <c r="AX250" s="2" t="n">
        <f aca="false">AW249*$C249</f>
        <v>37741.8642536268</v>
      </c>
      <c r="AY250" s="2" t="n">
        <f aca="false">AX249*$C249</f>
        <v>37107.7706149143</v>
      </c>
      <c r="AZ250" s="2" t="n">
        <f aca="false">AY249*$C249</f>
        <v>36518.4403253924</v>
      </c>
      <c r="BA250" s="2" t="n">
        <f aca="false">AZ249*$C249</f>
        <v>35918.7659441767</v>
      </c>
      <c r="BB250" s="2" t="n">
        <f aca="false">BA249*$C249</f>
        <v>35332.9047986899</v>
      </c>
      <c r="BC250" s="2" t="n">
        <f aca="false">BB249*$C249</f>
        <v>34781.9841913175</v>
      </c>
      <c r="BD250" s="2" t="n">
        <f aca="false">BC249*$C249</f>
        <v>34311.4372778083</v>
      </c>
      <c r="BE250" s="2" t="n">
        <f aca="false">BD249*$C249</f>
        <v>33919.5563626996</v>
      </c>
      <c r="BF250" s="2" t="n">
        <f aca="false">BE249*$C249</f>
        <v>33581.5851685019</v>
      </c>
      <c r="BG250" s="2" t="n">
        <f aca="false">BF249*$C249</f>
        <v>33339.2841233639</v>
      </c>
      <c r="BH250" s="2" t="n">
        <f aca="false">BG249*$C249</f>
        <v>33155.0741621837</v>
      </c>
      <c r="BI250" s="2" t="n">
        <f aca="false">BH249*$C249</f>
        <v>32989.7541490791</v>
      </c>
      <c r="BJ250" s="2" t="n">
        <f aca="false">BI249*$C249</f>
        <v>32879.144688416</v>
      </c>
      <c r="BK250" s="2" t="n">
        <f aca="false">BJ249*$C249</f>
        <v>32807.6829057149</v>
      </c>
      <c r="BL250" s="2" t="n">
        <f aca="false">BK249*$C249</f>
        <v>32728.1566021499</v>
      </c>
      <c r="BM250" s="2" t="n">
        <f aca="false">BL249*$C249</f>
        <v>32629.7008759154</v>
      </c>
    </row>
    <row r="251" customFormat="false" ht="13.2" hidden="false" customHeight="false" outlineLevel="0" collapsed="false">
      <c r="A251" s="2" t="n">
        <v>26</v>
      </c>
      <c r="B251" s="2" t="n">
        <f aca="true">OFFSET(Data!C30,0,4*(Model!$A$120-1))</f>
        <v>68630</v>
      </c>
      <c r="C251" s="2" t="n">
        <f aca="true">OFFSET(Data!E30,0,4*(Model!$A$120-1))</f>
        <v>0.9996499</v>
      </c>
      <c r="F251" s="2" t="n">
        <f aca="false">B251</f>
        <v>68630</v>
      </c>
      <c r="G251" s="2" t="n">
        <f aca="false">F250*$C250</f>
        <v>66708.4249027</v>
      </c>
      <c r="H251" s="2" t="n">
        <f aca="false">G250*$C250</f>
        <v>67034.1988880643</v>
      </c>
      <c r="I251" s="2" t="n">
        <f aca="false">H250*$C250</f>
        <v>66320.0987852121</v>
      </c>
      <c r="J251" s="2" t="n">
        <f aca="false">I250*$C250</f>
        <v>64728.7945495152</v>
      </c>
      <c r="K251" s="2" t="n">
        <f aca="false">J250*$C250</f>
        <v>61214.871983914</v>
      </c>
      <c r="L251" s="2" t="n">
        <f aca="false">K250*$C250</f>
        <v>57685.8239621047</v>
      </c>
      <c r="M251" s="2" t="n">
        <f aca="false">L250*$C250</f>
        <v>55111.2432522151</v>
      </c>
      <c r="N251" s="2" t="n">
        <f aca="false">M250*$C250</f>
        <v>50813.3372958567</v>
      </c>
      <c r="O251" s="2" t="n">
        <f aca="false">N250*$C250</f>
        <v>48032.7620414779</v>
      </c>
      <c r="P251" s="2" t="n">
        <f aca="false">O250*$C250</f>
        <v>46801.6167757474</v>
      </c>
      <c r="Q251" s="2" t="n">
        <f aca="false">P250*$C250</f>
        <v>44024.4607056584</v>
      </c>
      <c r="R251" s="2" t="n">
        <f aca="false">Q250*$C250</f>
        <v>41827.5391478916</v>
      </c>
      <c r="S251" s="2" t="n">
        <f aca="false">R250*$C250</f>
        <v>41514.7535392594</v>
      </c>
      <c r="T251" s="2" t="n">
        <f aca="false">S250*$C250</f>
        <v>41643.7531105617</v>
      </c>
      <c r="U251" s="2" t="n">
        <f aca="false">T250*$C250</f>
        <v>42191.2040658446</v>
      </c>
      <c r="V251" s="2" t="n">
        <f aca="false">U250*$C250</f>
        <v>45707.5817616871</v>
      </c>
      <c r="W251" s="2" t="n">
        <f aca="false">V250*$C250</f>
        <v>46225.61129036</v>
      </c>
      <c r="X251" s="2" t="n">
        <f aca="false">W250*$C250</f>
        <v>45562.7106403408</v>
      </c>
      <c r="Y251" s="2" t="n">
        <f aca="false">X250*$C250</f>
        <v>44218.6288787397</v>
      </c>
      <c r="Z251" s="2" t="n">
        <f aca="false">Y250*$C250</f>
        <v>44315.878380325</v>
      </c>
      <c r="AA251" s="2" t="n">
        <f aca="false">Z250*$C250</f>
        <v>43778.553684393</v>
      </c>
      <c r="AB251" s="2" t="n">
        <f aca="false">AA250*$C250</f>
        <v>43509.5116814639</v>
      </c>
      <c r="AC251" s="2" t="n">
        <f aca="false">AB250*$C250</f>
        <v>43940.2109290281</v>
      </c>
      <c r="AD251" s="2" t="n">
        <f aca="false">AC250*$C250</f>
        <v>43739.2195941201</v>
      </c>
      <c r="AE251" s="2" t="n">
        <f aca="false">AD250*$C250</f>
        <v>43778.8131817139</v>
      </c>
      <c r="AF251" s="2" t="n">
        <f aca="false">AE250*$C250</f>
        <v>43841.2562076071</v>
      </c>
      <c r="AG251" s="2" t="n">
        <f aca="false">AF250*$C250</f>
        <v>43945.9432694592</v>
      </c>
      <c r="AH251" s="2" t="n">
        <f aca="false">AG250*$C250</f>
        <v>43640.2608851295</v>
      </c>
      <c r="AI251" s="2" t="n">
        <f aca="false">AH250*$C250</f>
        <v>43304.8096013106</v>
      </c>
      <c r="AJ251" s="2" t="n">
        <f aca="false">AI250*$C250</f>
        <v>43010.820220873</v>
      </c>
      <c r="AK251" s="2" t="n">
        <f aca="false">AJ250*$C250</f>
        <v>42877.8155531107</v>
      </c>
      <c r="AL251" s="2" t="n">
        <f aca="false">AK250*$C250</f>
        <v>42766.8659936652</v>
      </c>
      <c r="AM251" s="2" t="n">
        <f aca="false">AL250*$C250</f>
        <v>42642.7452798681</v>
      </c>
      <c r="AN251" s="2" t="n">
        <f aca="false">AM250*$C250</f>
        <v>42467.5209686188</v>
      </c>
      <c r="AO251" s="2" t="n">
        <f aca="false">AN250*$C250</f>
        <v>42280.5921535559</v>
      </c>
      <c r="AP251" s="2" t="n">
        <f aca="false">AO250*$C250</f>
        <v>42036.9711210979</v>
      </c>
      <c r="AQ251" s="2" t="n">
        <f aca="false">AP250*$C250</f>
        <v>41714.1551115693</v>
      </c>
      <c r="AR251" s="2" t="n">
        <f aca="false">AQ250*$C250</f>
        <v>41335.7594090394</v>
      </c>
      <c r="AS251" s="2" t="n">
        <f aca="false">AR250*$C250</f>
        <v>40951.3761318655</v>
      </c>
      <c r="AT251" s="2" t="n">
        <f aca="false">AS250*$C250</f>
        <v>40549.6852507729</v>
      </c>
      <c r="AU251" s="2" t="n">
        <f aca="false">AT250*$C250</f>
        <v>40094.413992224</v>
      </c>
      <c r="AV251" s="2" t="n">
        <f aca="false">AU250*$C250</f>
        <v>39566.7812917275</v>
      </c>
      <c r="AW251" s="2" t="n">
        <f aca="false">AV250*$C250</f>
        <v>38987.2219691326</v>
      </c>
      <c r="AX251" s="2" t="n">
        <f aca="false">AW250*$C250</f>
        <v>38359.7652805394</v>
      </c>
      <c r="AY251" s="2" t="n">
        <f aca="false">AX250*$C250</f>
        <v>37729.0961809498</v>
      </c>
      <c r="AZ251" s="2" t="n">
        <f aca="false">AY250*$C250</f>
        <v>37095.2170561153</v>
      </c>
      <c r="BA251" s="2" t="n">
        <f aca="false">AZ250*$C250</f>
        <v>36506.0861370303</v>
      </c>
      <c r="BB251" s="2" t="n">
        <f aca="false">BA250*$C250</f>
        <v>35906.6146256577</v>
      </c>
      <c r="BC251" s="2" t="n">
        <f aca="false">BB250*$C250</f>
        <v>35320.9516769965</v>
      </c>
      <c r="BD251" s="2" t="n">
        <f aca="false">BC250*$C250</f>
        <v>34770.2174460656</v>
      </c>
      <c r="BE251" s="2" t="n">
        <f aca="false">BD250*$C250</f>
        <v>34299.8297185772</v>
      </c>
      <c r="BF251" s="2" t="n">
        <f aca="false">BE250*$C250</f>
        <v>33908.0813767821</v>
      </c>
      <c r="BG251" s="2" t="n">
        <f aca="false">BF250*$C250</f>
        <v>33570.2245182394</v>
      </c>
      <c r="BH251" s="2" t="n">
        <f aca="false">BG250*$C250</f>
        <v>33328.005443545</v>
      </c>
      <c r="BI251" s="2" t="n">
        <f aca="false">BH250*$C250</f>
        <v>33143.8578005947</v>
      </c>
      <c r="BJ251" s="2" t="n">
        <f aca="false">BI250*$C250</f>
        <v>32978.5937152504</v>
      </c>
      <c r="BK251" s="2" t="n">
        <f aca="false">BJ250*$C250</f>
        <v>32868.0216737679</v>
      </c>
      <c r="BL251" s="2" t="n">
        <f aca="false">BK250*$C250</f>
        <v>32796.5840665879</v>
      </c>
      <c r="BM251" s="2" t="n">
        <f aca="false">BL250*$C250</f>
        <v>32717.0846667714</v>
      </c>
    </row>
    <row r="252" customFormat="false" ht="13.2" hidden="false" customHeight="false" outlineLevel="0" collapsed="false">
      <c r="A252" s="2" t="n">
        <v>27</v>
      </c>
      <c r="B252" s="2" t="n">
        <f aca="true">OFFSET(Data!C31,0,4*(Model!$A$120-1))</f>
        <v>68584</v>
      </c>
      <c r="C252" s="2" t="n">
        <f aca="true">OFFSET(Data!E31,0,4*(Model!$A$120-1))</f>
        <v>0.9996253</v>
      </c>
      <c r="F252" s="2" t="n">
        <f aca="false">B252</f>
        <v>68584</v>
      </c>
      <c r="G252" s="2" t="n">
        <f aca="false">F251*$C251</f>
        <v>68605.972637</v>
      </c>
      <c r="H252" s="2" t="n">
        <f aca="false">G251*$C251</f>
        <v>66685.0702831416</v>
      </c>
      <c r="I252" s="2" t="n">
        <f aca="false">H251*$C251</f>
        <v>67010.7302150336</v>
      </c>
      <c r="J252" s="2" t="n">
        <f aca="false">I251*$C251</f>
        <v>66296.8801186274</v>
      </c>
      <c r="K252" s="2" t="n">
        <f aca="false">J251*$C251</f>
        <v>64706.1329985435</v>
      </c>
      <c r="L252" s="2" t="n">
        <f aca="false">K251*$C251</f>
        <v>61193.4406572325</v>
      </c>
      <c r="M252" s="2" t="n">
        <f aca="false">L251*$C251</f>
        <v>57665.6281551355</v>
      </c>
      <c r="N252" s="2" t="n">
        <f aca="false">M251*$C251</f>
        <v>55091.9488059525</v>
      </c>
      <c r="O252" s="2" t="n">
        <f aca="false">N251*$C251</f>
        <v>50795.5475464694</v>
      </c>
      <c r="P252" s="2" t="n">
        <f aca="false">O251*$C251</f>
        <v>48015.9457714872</v>
      </c>
      <c r="Q252" s="2" t="n">
        <f aca="false">P251*$C251</f>
        <v>46785.2315297142</v>
      </c>
      <c r="R252" s="2" t="n">
        <f aca="false">Q251*$C251</f>
        <v>44009.0477419654</v>
      </c>
      <c r="S252" s="2" t="n">
        <f aca="false">R251*$C251</f>
        <v>41812.8953264359</v>
      </c>
      <c r="T252" s="2" t="n">
        <f aca="false">S251*$C251</f>
        <v>41500.2192240453</v>
      </c>
      <c r="U252" s="2" t="n">
        <f aca="false">T251*$C251</f>
        <v>41629.1736325977</v>
      </c>
      <c r="V252" s="2" t="n">
        <f aca="false">U251*$C251</f>
        <v>42176.4329253011</v>
      </c>
      <c r="W252" s="2" t="n">
        <f aca="false">V251*$C251</f>
        <v>45691.5795373123</v>
      </c>
      <c r="X252" s="2" t="n">
        <f aca="false">W251*$C251</f>
        <v>46209.4277038473</v>
      </c>
      <c r="Y252" s="2" t="n">
        <f aca="false">X251*$C251</f>
        <v>45546.7591353456</v>
      </c>
      <c r="Z252" s="2" t="n">
        <f aca="false">Y251*$C251</f>
        <v>44203.1479367692</v>
      </c>
      <c r="AA252" s="2" t="n">
        <f aca="false">Z251*$C251</f>
        <v>44300.3633913041</v>
      </c>
      <c r="AB252" s="2" t="n">
        <f aca="false">AA251*$C251</f>
        <v>43763.2268127481</v>
      </c>
      <c r="AC252" s="2" t="n">
        <f aca="false">AB251*$C251</f>
        <v>43494.2790014242</v>
      </c>
      <c r="AD252" s="2" t="n">
        <f aca="false">AC251*$C251</f>
        <v>43924.8274611819</v>
      </c>
      <c r="AE252" s="2" t="n">
        <f aca="false">AD251*$C251</f>
        <v>43723.9064933402</v>
      </c>
      <c r="AF252" s="2" t="n">
        <f aca="false">AE251*$C251</f>
        <v>43763.486219219</v>
      </c>
      <c r="AG252" s="2" t="n">
        <f aca="false">AF251*$C251</f>
        <v>43825.9073838088</v>
      </c>
      <c r="AH252" s="2" t="n">
        <f aca="false">AG251*$C251</f>
        <v>43930.5577947205</v>
      </c>
      <c r="AI252" s="2" t="n">
        <f aca="false">AH251*$C251</f>
        <v>43624.9824297936</v>
      </c>
      <c r="AJ252" s="2" t="n">
        <f aca="false">AI251*$C251</f>
        <v>43289.6485874692</v>
      </c>
      <c r="AK252" s="2" t="n">
        <f aca="false">AJ251*$C251</f>
        <v>42995.7621327136</v>
      </c>
      <c r="AL252" s="2" t="n">
        <f aca="false">AK251*$C251</f>
        <v>42862.8040298855</v>
      </c>
      <c r="AM252" s="2" t="n">
        <f aca="false">AL251*$C251</f>
        <v>42751.8933138809</v>
      </c>
      <c r="AN252" s="2" t="n">
        <f aca="false">AM251*$C251</f>
        <v>42627.8160547456</v>
      </c>
      <c r="AO252" s="2" t="n">
        <f aca="false">AN251*$C251</f>
        <v>42452.6530895277</v>
      </c>
      <c r="AP252" s="2" t="n">
        <f aca="false">AO251*$C251</f>
        <v>42265.7897182429</v>
      </c>
      <c r="AQ252" s="2" t="n">
        <f aca="false">AP251*$C251</f>
        <v>42022.2539775084</v>
      </c>
      <c r="AR252" s="2" t="n">
        <f aca="false">AQ251*$C251</f>
        <v>41699.5509858647</v>
      </c>
      <c r="AS252" s="2" t="n">
        <f aca="false">AR251*$C251</f>
        <v>41321.2877596703</v>
      </c>
      <c r="AT252" s="2" t="n">
        <f aca="false">AS251*$C251</f>
        <v>40937.0390550817</v>
      </c>
      <c r="AU252" s="2" t="n">
        <f aca="false">AT251*$C251</f>
        <v>40535.4888059666</v>
      </c>
      <c r="AV252" s="2" t="n">
        <f aca="false">AU251*$C251</f>
        <v>40080.3769378854</v>
      </c>
      <c r="AW252" s="2" t="n">
        <f aca="false">AV251*$C251</f>
        <v>39552.9289615972</v>
      </c>
      <c r="AX252" s="2" t="n">
        <f aca="false">AW251*$C251</f>
        <v>38973.5725427212</v>
      </c>
      <c r="AY252" s="2" t="n">
        <f aca="false">AX251*$C251</f>
        <v>38346.3355267147</v>
      </c>
      <c r="AZ252" s="2" t="n">
        <f aca="false">AY251*$C251</f>
        <v>37715.8872243769</v>
      </c>
      <c r="BA252" s="2" t="n">
        <f aca="false">AZ251*$C251</f>
        <v>37082.2300206239</v>
      </c>
      <c r="BB252" s="2" t="n">
        <f aca="false">BA251*$C251</f>
        <v>36493.3053562737</v>
      </c>
      <c r="BC252" s="2" t="n">
        <f aca="false">BB251*$C251</f>
        <v>35894.0437198773</v>
      </c>
      <c r="BD252" s="2" t="n">
        <f aca="false">BC251*$C251</f>
        <v>35308.5858118144</v>
      </c>
      <c r="BE252" s="2" t="n">
        <f aca="false">BD251*$C251</f>
        <v>34758.0443929377</v>
      </c>
      <c r="BF252" s="2" t="n">
        <f aca="false">BE251*$C251</f>
        <v>34287.8213481928</v>
      </c>
      <c r="BG252" s="2" t="n">
        <f aca="false">BF251*$C251</f>
        <v>33896.2101574921</v>
      </c>
      <c r="BH252" s="2" t="n">
        <f aca="false">BG251*$C251</f>
        <v>33558.4715826356</v>
      </c>
      <c r="BI252" s="2" t="n">
        <f aca="false">BH251*$C251</f>
        <v>33316.3373088392</v>
      </c>
      <c r="BJ252" s="2" t="n">
        <f aca="false">BI251*$C251</f>
        <v>33132.2541359787</v>
      </c>
      <c r="BK252" s="2" t="n">
        <f aca="false">BJ251*$C251</f>
        <v>32967.0479095907</v>
      </c>
      <c r="BL252" s="2" t="n">
        <f aca="false">BK251*$C251</f>
        <v>32856.5145793799</v>
      </c>
      <c r="BM252" s="2" t="n">
        <f aca="false">BL251*$C251</f>
        <v>32785.1019825062</v>
      </c>
    </row>
    <row r="253" customFormat="false" ht="13.2" hidden="false" customHeight="false" outlineLevel="0" collapsed="false">
      <c r="A253" s="2" t="n">
        <v>28</v>
      </c>
      <c r="B253" s="2" t="n">
        <f aca="true">OFFSET(Data!C32,0,4*(Model!$A$120-1))</f>
        <v>68703</v>
      </c>
      <c r="C253" s="2" t="n">
        <f aca="true">OFFSET(Data!E32,0,4*(Model!$A$120-1))</f>
        <v>0.9995923</v>
      </c>
      <c r="F253" s="2" t="n">
        <f aca="false">B253</f>
        <v>68703</v>
      </c>
      <c r="G253" s="2" t="n">
        <f aca="false">F252*$C252</f>
        <v>68558.3015752</v>
      </c>
      <c r="H253" s="2" t="n">
        <f aca="false">G252*$C252</f>
        <v>68580.2659790529</v>
      </c>
      <c r="I253" s="2" t="n">
        <f aca="false">H252*$C252</f>
        <v>66660.0833873065</v>
      </c>
      <c r="J253" s="2" t="n">
        <f aca="false">I252*$C252</f>
        <v>66985.621294422</v>
      </c>
      <c r="K253" s="2" t="n">
        <f aca="false">J252*$C252</f>
        <v>66272.038677647</v>
      </c>
      <c r="L253" s="2" t="n">
        <f aca="false">K252*$C252</f>
        <v>64681.8876105089</v>
      </c>
      <c r="M253" s="2" t="n">
        <f aca="false">L252*$C252</f>
        <v>61170.5114750182</v>
      </c>
      <c r="N253" s="2" t="n">
        <f aca="false">M252*$C252</f>
        <v>57644.0208442658</v>
      </c>
      <c r="O253" s="2" t="n">
        <f aca="false">N252*$C252</f>
        <v>55071.3058527349</v>
      </c>
      <c r="P253" s="2" t="n">
        <f aca="false">O252*$C252</f>
        <v>50776.5144548038</v>
      </c>
      <c r="Q253" s="2" t="n">
        <f aca="false">P252*$C252</f>
        <v>47997.9541966066</v>
      </c>
      <c r="R253" s="2" t="n">
        <f aca="false">Q252*$C252</f>
        <v>46767.70110346</v>
      </c>
      <c r="S253" s="2" t="n">
        <f aca="false">R252*$C252</f>
        <v>43992.5575517765</v>
      </c>
      <c r="T253" s="2" t="n">
        <f aca="false">S252*$C252</f>
        <v>41797.2280345571</v>
      </c>
      <c r="U253" s="2" t="n">
        <f aca="false">T252*$C252</f>
        <v>41484.6690919021</v>
      </c>
      <c r="V253" s="2" t="n">
        <f aca="false">U252*$C252</f>
        <v>41613.5751812376</v>
      </c>
      <c r="W253" s="2" t="n">
        <f aca="false">V252*$C252</f>
        <v>42160.629415884</v>
      </c>
      <c r="X253" s="2" t="n">
        <f aca="false">W252*$C252</f>
        <v>45674.4589024597</v>
      </c>
      <c r="Y253" s="2" t="n">
        <f aca="false">X252*$C252</f>
        <v>46192.1130312867</v>
      </c>
      <c r="Z253" s="2" t="n">
        <f aca="false">Y252*$C252</f>
        <v>45529.6927646976</v>
      </c>
      <c r="AA253" s="2" t="n">
        <f aca="false">Z252*$C252</f>
        <v>44186.5850172373</v>
      </c>
      <c r="AB253" s="2" t="n">
        <f aca="false">AA252*$C252</f>
        <v>44283.7640451414</v>
      </c>
      <c r="AC253" s="2" t="n">
        <f aca="false">AB252*$C252</f>
        <v>43746.8287316614</v>
      </c>
      <c r="AD253" s="2" t="n">
        <f aca="false">AC252*$C252</f>
        <v>43477.9816950824</v>
      </c>
      <c r="AE253" s="2" t="n">
        <f aca="false">AD252*$C252</f>
        <v>43908.3688283322</v>
      </c>
      <c r="AF253" s="2" t="n">
        <f aca="false">AE252*$C252</f>
        <v>43707.5231455771</v>
      </c>
      <c r="AG253" s="2" t="n">
        <f aca="false">AF252*$C252</f>
        <v>43747.0880409326</v>
      </c>
      <c r="AH253" s="2" t="n">
        <f aca="false">AG252*$C252</f>
        <v>43809.4858163121</v>
      </c>
      <c r="AI253" s="2" t="n">
        <f aca="false">AH252*$C252</f>
        <v>43914.0970147149</v>
      </c>
      <c r="AJ253" s="2" t="n">
        <f aca="false">AI252*$C252</f>
        <v>43608.6361488772</v>
      </c>
      <c r="AK253" s="2" t="n">
        <f aca="false">AJ252*$C252</f>
        <v>43273.4279561435</v>
      </c>
      <c r="AL253" s="2" t="n">
        <f aca="false">AK252*$C252</f>
        <v>42979.6516206425</v>
      </c>
      <c r="AM253" s="2" t="n">
        <f aca="false">AL252*$C252</f>
        <v>42846.7433372155</v>
      </c>
      <c r="AN253" s="2" t="n">
        <f aca="false">AM252*$C252</f>
        <v>42735.8741794562</v>
      </c>
      <c r="AO253" s="2" t="n">
        <f aca="false">AN252*$C252</f>
        <v>42611.8434120699</v>
      </c>
      <c r="AP253" s="2" t="n">
        <f aca="false">AO252*$C252</f>
        <v>42436.746080415</v>
      </c>
      <c r="AQ253" s="2" t="n">
        <f aca="false">AP252*$C252</f>
        <v>42249.9527268355</v>
      </c>
      <c r="AR253" s="2" t="n">
        <f aca="false">AQ252*$C252</f>
        <v>42006.508238943</v>
      </c>
      <c r="AS253" s="2" t="n">
        <f aca="false">AR252*$C252</f>
        <v>41683.9261641103</v>
      </c>
      <c r="AT253" s="2" t="n">
        <f aca="false">AS252*$C252</f>
        <v>41305.8046731468</v>
      </c>
      <c r="AU253" s="2" t="n">
        <f aca="false">AT252*$C252</f>
        <v>40921.6999465478</v>
      </c>
      <c r="AV253" s="2" t="n">
        <f aca="false">AU252*$C252</f>
        <v>40520.300158311</v>
      </c>
      <c r="AW253" s="2" t="n">
        <f aca="false">AV252*$C252</f>
        <v>40065.3588206467</v>
      </c>
      <c r="AX253" s="2" t="n">
        <f aca="false">AW252*$C252</f>
        <v>39538.1084791153</v>
      </c>
      <c r="AY253" s="2" t="n">
        <f aca="false">AX252*$C252</f>
        <v>38958.9691450894</v>
      </c>
      <c r="AZ253" s="2" t="n">
        <f aca="false">AY252*$C252</f>
        <v>38331.9671547928</v>
      </c>
      <c r="BA253" s="2" t="n">
        <f aca="false">AZ252*$C252</f>
        <v>37701.7550814339</v>
      </c>
      <c r="BB253" s="2" t="n">
        <f aca="false">BA252*$C252</f>
        <v>37068.3353090352</v>
      </c>
      <c r="BC253" s="2" t="n">
        <f aca="false">BB252*$C252</f>
        <v>36479.6313147567</v>
      </c>
      <c r="BD253" s="2" t="n">
        <f aca="false">BC252*$C252</f>
        <v>35880.5942216955</v>
      </c>
      <c r="BE253" s="2" t="n">
        <f aca="false">BD252*$C252</f>
        <v>35295.3556847107</v>
      </c>
      <c r="BF253" s="2" t="n">
        <f aca="false">BE252*$C252</f>
        <v>34745.0205537037</v>
      </c>
      <c r="BG253" s="2" t="n">
        <f aca="false">BF252*$C252</f>
        <v>34274.9737015336</v>
      </c>
      <c r="BH253" s="2" t="n">
        <f aca="false">BG252*$C252</f>
        <v>33883.5092475461</v>
      </c>
      <c r="BI253" s="2" t="n">
        <f aca="false">BH252*$C252</f>
        <v>33545.8972233335</v>
      </c>
      <c r="BJ253" s="2" t="n">
        <f aca="false">BI252*$C252</f>
        <v>33303.8536772496</v>
      </c>
      <c r="BK253" s="2" t="n">
        <f aca="false">BJ252*$C252</f>
        <v>33119.8394803539</v>
      </c>
      <c r="BL253" s="2" t="n">
        <f aca="false">BK252*$C252</f>
        <v>32954.695156739</v>
      </c>
      <c r="BM253" s="2" t="n">
        <f aca="false">BL252*$C252</f>
        <v>32844.203243367</v>
      </c>
    </row>
    <row r="254" customFormat="false" ht="13.2" hidden="false" customHeight="false" outlineLevel="0" collapsed="false">
      <c r="A254" s="2" t="n">
        <v>29</v>
      </c>
      <c r="B254" s="2" t="n">
        <f aca="true">OFFSET(Data!C33,0,4*(Model!$A$120-1))</f>
        <v>67035</v>
      </c>
      <c r="C254" s="2" t="n">
        <f aca="true">OFFSET(Data!E33,0,4*(Model!$A$120-1))</f>
        <v>0.9995587</v>
      </c>
      <c r="F254" s="2" t="n">
        <f aca="false">B254</f>
        <v>67035</v>
      </c>
      <c r="G254" s="2" t="n">
        <f aca="false">F253*$C253</f>
        <v>68674.9897869</v>
      </c>
      <c r="H254" s="2" t="n">
        <f aca="false">G253*$C253</f>
        <v>68530.3503556478</v>
      </c>
      <c r="I254" s="2" t="n">
        <f aca="false">H253*$C253</f>
        <v>68552.3058046133</v>
      </c>
      <c r="J254" s="2" t="n">
        <f aca="false">I253*$C253</f>
        <v>66632.9060713095</v>
      </c>
      <c r="K254" s="2" t="n">
        <f aca="false">J253*$C253</f>
        <v>66958.3112566203</v>
      </c>
      <c r="L254" s="2" t="n">
        <f aca="false">K253*$C253</f>
        <v>66245.0195674781</v>
      </c>
      <c r="M254" s="2" t="n">
        <f aca="false">L253*$C253</f>
        <v>64655.5168049301</v>
      </c>
      <c r="N254" s="2" t="n">
        <f aca="false">M253*$C253</f>
        <v>61145.5722574898</v>
      </c>
      <c r="O254" s="2" t="n">
        <f aca="false">N253*$C253</f>
        <v>57620.5193769676</v>
      </c>
      <c r="P254" s="2" t="n">
        <f aca="false">O253*$C253</f>
        <v>55048.8532813388</v>
      </c>
      <c r="Q254" s="2" t="n">
        <f aca="false">P253*$C253</f>
        <v>50755.8128698605</v>
      </c>
      <c r="R254" s="2" t="n">
        <f aca="false">Q253*$C253</f>
        <v>47978.3854306806</v>
      </c>
      <c r="S254" s="2" t="n">
        <f aca="false">R253*$C253</f>
        <v>46748.6339117201</v>
      </c>
      <c r="T254" s="2" t="n">
        <f aca="false">S253*$C253</f>
        <v>43974.6217860626</v>
      </c>
      <c r="U254" s="2" t="n">
        <f aca="false">T253*$C253</f>
        <v>41780.1873046874</v>
      </c>
      <c r="V254" s="2" t="n">
        <f aca="false">U253*$C253</f>
        <v>41467.7557923133</v>
      </c>
      <c r="W254" s="2" t="n">
        <f aca="false">V253*$C253</f>
        <v>41596.6093266362</v>
      </c>
      <c r="X254" s="2" t="n">
        <f aca="false">W253*$C253</f>
        <v>42143.4405272712</v>
      </c>
      <c r="Y254" s="2" t="n">
        <f aca="false">X253*$C253</f>
        <v>45655.8374255651</v>
      </c>
      <c r="Z254" s="2" t="n">
        <f aca="false">Y253*$C253</f>
        <v>46173.2805068038</v>
      </c>
      <c r="AA254" s="2" t="n">
        <f aca="false">Z253*$C253</f>
        <v>45511.1303089574</v>
      </c>
      <c r="AB254" s="2" t="n">
        <f aca="false">AA253*$C253</f>
        <v>44168.5701465258</v>
      </c>
      <c r="AC254" s="2" t="n">
        <f aca="false">AB253*$C253</f>
        <v>44265.7095545401</v>
      </c>
      <c r="AD254" s="2" t="n">
        <f aca="false">AC253*$C253</f>
        <v>43728.9931495875</v>
      </c>
      <c r="AE254" s="2" t="n">
        <f aca="false">AD253*$C253</f>
        <v>43460.2557219453</v>
      </c>
      <c r="AF254" s="2" t="n">
        <f aca="false">AE253*$C253</f>
        <v>43890.4673863609</v>
      </c>
      <c r="AG254" s="2" t="n">
        <f aca="false">AF253*$C253</f>
        <v>43689.7035883907</v>
      </c>
      <c r="AH254" s="2" t="n">
        <f aca="false">AG253*$C253</f>
        <v>43729.2523531384</v>
      </c>
      <c r="AI254" s="2" t="n">
        <f aca="false">AH253*$C253</f>
        <v>43791.6246889448</v>
      </c>
      <c r="AJ254" s="2" t="n">
        <f aca="false">AI253*$C253</f>
        <v>43896.193237362</v>
      </c>
      <c r="AK254" s="2" t="n">
        <f aca="false">AJ253*$C253</f>
        <v>43590.8569079193</v>
      </c>
      <c r="AL254" s="2" t="n">
        <f aca="false">AK253*$C253</f>
        <v>43255.7853795658</v>
      </c>
      <c r="AM254" s="2" t="n">
        <f aca="false">AL253*$C253</f>
        <v>42962.1288166768</v>
      </c>
      <c r="AN254" s="2" t="n">
        <f aca="false">AM253*$C253</f>
        <v>42829.2747199569</v>
      </c>
      <c r="AO254" s="2" t="n">
        <f aca="false">AN253*$C253</f>
        <v>42718.4507635532</v>
      </c>
      <c r="AP254" s="2" t="n">
        <f aca="false">AO253*$C253</f>
        <v>42594.4705635108</v>
      </c>
      <c r="AQ254" s="2" t="n">
        <f aca="false">AP253*$C253</f>
        <v>42419.4446190381</v>
      </c>
      <c r="AR254" s="2" t="n">
        <f aca="false">AQ253*$C253</f>
        <v>42232.7274211088</v>
      </c>
      <c r="AS254" s="2" t="n">
        <f aca="false">AR253*$C253</f>
        <v>41989.382185534</v>
      </c>
      <c r="AT254" s="2" t="n">
        <f aca="false">AS253*$C253</f>
        <v>41666.9316274132</v>
      </c>
      <c r="AU254" s="2" t="n">
        <f aca="false">AT253*$C253</f>
        <v>41288.9642965815</v>
      </c>
      <c r="AV254" s="2" t="n">
        <f aca="false">AU253*$C253</f>
        <v>40905.0161694795</v>
      </c>
      <c r="AW254" s="2" t="n">
        <f aca="false">AV253*$C253</f>
        <v>40503.7800319364</v>
      </c>
      <c r="AX254" s="2" t="n">
        <f aca="false">AW253*$C253</f>
        <v>40049.0241738556</v>
      </c>
      <c r="AY254" s="2" t="n">
        <f aca="false">AX253*$C253</f>
        <v>39521.9887922884</v>
      </c>
      <c r="AZ254" s="2" t="n">
        <f aca="false">AY253*$C253</f>
        <v>38943.085573369</v>
      </c>
      <c r="BA254" s="2" t="n">
        <f aca="false">AZ253*$C253</f>
        <v>38316.3392117838</v>
      </c>
      <c r="BB254" s="2" t="n">
        <f aca="false">BA253*$C253</f>
        <v>37686.3840758872</v>
      </c>
      <c r="BC254" s="2" t="n">
        <f aca="false">BB253*$C253</f>
        <v>37053.2225487297</v>
      </c>
      <c r="BD254" s="2" t="n">
        <f aca="false">BC253*$C253</f>
        <v>36464.7585690697</v>
      </c>
      <c r="BE254" s="2" t="n">
        <f aca="false">BD253*$C253</f>
        <v>35865.9657034313</v>
      </c>
      <c r="BF254" s="2" t="n">
        <f aca="false">BE253*$C253</f>
        <v>35280.965768198</v>
      </c>
      <c r="BG254" s="2" t="n">
        <f aca="false">BF253*$C253</f>
        <v>34730.8550088239</v>
      </c>
      <c r="BH254" s="2" t="n">
        <f aca="false">BG253*$C253</f>
        <v>34260.9997947555</v>
      </c>
      <c r="BI254" s="2" t="n">
        <f aca="false">BH253*$C253</f>
        <v>33869.6949408258</v>
      </c>
      <c r="BJ254" s="2" t="n">
        <f aca="false">BI253*$C253</f>
        <v>33532.2205610356</v>
      </c>
      <c r="BK254" s="2" t="n">
        <f aca="false">BJ253*$C253</f>
        <v>33290.2756961053</v>
      </c>
      <c r="BL254" s="2" t="n">
        <f aca="false">BK253*$C253</f>
        <v>33106.3365217978</v>
      </c>
      <c r="BM254" s="2" t="n">
        <f aca="false">BL253*$C253</f>
        <v>32941.2595275236</v>
      </c>
    </row>
    <row r="255" customFormat="false" ht="13.2" hidden="false" customHeight="false" outlineLevel="0" collapsed="false">
      <c r="A255" s="2" t="n">
        <v>30</v>
      </c>
      <c r="B255" s="2" t="n">
        <f aca="true">OFFSET(Data!C34,0,4*(Model!$A$120-1))</f>
        <v>65176</v>
      </c>
      <c r="C255" s="2" t="n">
        <f aca="true">OFFSET(Data!E34,0,4*(Model!$A$120-1))</f>
        <v>0.9995281</v>
      </c>
      <c r="F255" s="2" t="n">
        <f aca="false">B255</f>
        <v>65176</v>
      </c>
      <c r="G255" s="2" t="n">
        <f aca="false">F254*$C254</f>
        <v>67005.4174545</v>
      </c>
      <c r="H255" s="2" t="n">
        <f aca="false">G254*$C254</f>
        <v>68644.6835139071</v>
      </c>
      <c r="I255" s="2" t="n">
        <f aca="false">H254*$C254</f>
        <v>68500.1079120359</v>
      </c>
      <c r="J255" s="2" t="n">
        <f aca="false">I254*$C254</f>
        <v>68522.0536720617</v>
      </c>
      <c r="K255" s="2" t="n">
        <f aca="false">J254*$C254</f>
        <v>66603.5009698602</v>
      </c>
      <c r="L255" s="2" t="n">
        <f aca="false">K254*$C254</f>
        <v>66928.7625538627</v>
      </c>
      <c r="M255" s="2" t="n">
        <f aca="false">L254*$C254</f>
        <v>66215.785640343</v>
      </c>
      <c r="N255" s="2" t="n">
        <f aca="false">M254*$C254</f>
        <v>64626.9843253641</v>
      </c>
      <c r="O255" s="2" t="n">
        <f aca="false">N254*$C254</f>
        <v>61118.5887164526</v>
      </c>
      <c r="P255" s="2" t="n">
        <f aca="false">O254*$C254</f>
        <v>57595.0914417665</v>
      </c>
      <c r="Q255" s="2" t="n">
        <f aca="false">P254*$C254</f>
        <v>55024.5602223857</v>
      </c>
      <c r="R255" s="2" t="n">
        <f aca="false">Q254*$C254</f>
        <v>50733.4143296411</v>
      </c>
      <c r="S255" s="2" t="n">
        <f aca="false">R254*$C254</f>
        <v>47957.2125691901</v>
      </c>
      <c r="T255" s="2" t="n">
        <f aca="false">S254*$C254</f>
        <v>46728.0037395749</v>
      </c>
      <c r="U255" s="2" t="n">
        <f aca="false">T254*$C254</f>
        <v>43955.2157854684</v>
      </c>
      <c r="V255" s="2" t="n">
        <f aca="false">U254*$C254</f>
        <v>41761.7497080299</v>
      </c>
      <c r="W255" s="2" t="n">
        <f aca="false">V254*$C254</f>
        <v>41449.4560716822</v>
      </c>
      <c r="X255" s="2" t="n">
        <f aca="false">W254*$C254</f>
        <v>41578.2527429404</v>
      </c>
      <c r="Y255" s="2" t="n">
        <f aca="false">X254*$C254</f>
        <v>42124.8426269665</v>
      </c>
      <c r="Z255" s="2" t="n">
        <f aca="false">Y254*$C254</f>
        <v>45635.6895045092</v>
      </c>
      <c r="AA255" s="2" t="n">
        <f aca="false">Z254*$C254</f>
        <v>46152.9042381162</v>
      </c>
      <c r="AB255" s="2" t="n">
        <f aca="false">AA254*$C254</f>
        <v>45491.0462471521</v>
      </c>
      <c r="AC255" s="2" t="n">
        <f aca="false">AB254*$C254</f>
        <v>44149.0785565201</v>
      </c>
      <c r="AD255" s="2" t="n">
        <f aca="false">AC254*$C254</f>
        <v>44246.1750969137</v>
      </c>
      <c r="AE255" s="2" t="n">
        <f aca="false">AD254*$C254</f>
        <v>43709.6955449106</v>
      </c>
      <c r="AF255" s="2" t="n">
        <f aca="false">AE254*$C254</f>
        <v>43441.0767110952</v>
      </c>
      <c r="AG255" s="2" t="n">
        <f aca="false">AF254*$C254</f>
        <v>43871.0985231033</v>
      </c>
      <c r="AH255" s="2" t="n">
        <f aca="false">AG254*$C254</f>
        <v>43670.4233221971</v>
      </c>
      <c r="AI255" s="2" t="n">
        <f aca="false">AH254*$C254</f>
        <v>43709.9546340749</v>
      </c>
      <c r="AJ255" s="2" t="n">
        <f aca="false">AI254*$C254</f>
        <v>43772.2994449696</v>
      </c>
      <c r="AK255" s="2" t="n">
        <f aca="false">AJ254*$C254</f>
        <v>43876.8218472863</v>
      </c>
      <c r="AL255" s="2" t="n">
        <f aca="false">AK254*$C254</f>
        <v>43571.6202627658</v>
      </c>
      <c r="AM255" s="2" t="n">
        <f aca="false">AL254*$C254</f>
        <v>43236.6966014778</v>
      </c>
      <c r="AN255" s="2" t="n">
        <f aca="false">AM254*$C254</f>
        <v>42943.16962923</v>
      </c>
      <c r="AO255" s="2" t="n">
        <f aca="false">AN254*$C254</f>
        <v>42810.374161023</v>
      </c>
      <c r="AP255" s="2" t="n">
        <f aca="false">AO254*$C254</f>
        <v>42699.5991112312</v>
      </c>
      <c r="AQ255" s="2" t="n">
        <f aca="false">AP254*$C254</f>
        <v>42575.6736236511</v>
      </c>
      <c r="AR255" s="2" t="n">
        <f aca="false">AQ254*$C254</f>
        <v>42400.7249181277</v>
      </c>
      <c r="AS255" s="2" t="n">
        <f aca="false">AR254*$C254</f>
        <v>42214.0901184978</v>
      </c>
      <c r="AT255" s="2" t="n">
        <f aca="false">AS254*$C254</f>
        <v>41970.8522711755</v>
      </c>
      <c r="AU255" s="2" t="n">
        <f aca="false">AT254*$C254</f>
        <v>41648.5440104861</v>
      </c>
      <c r="AV255" s="2" t="n">
        <f aca="false">AU254*$C254</f>
        <v>41270.7434766375</v>
      </c>
      <c r="AW255" s="2" t="n">
        <f aca="false">AV254*$C254</f>
        <v>40886.964785844</v>
      </c>
      <c r="AX255" s="2" t="n">
        <f aca="false">AW254*$C254</f>
        <v>40485.9057138083</v>
      </c>
      <c r="AY255" s="2" t="n">
        <f aca="false">AX254*$C254</f>
        <v>40031.3505394876</v>
      </c>
      <c r="AZ255" s="2" t="n">
        <f aca="false">AY254*$C254</f>
        <v>39504.5477386344</v>
      </c>
      <c r="BA255" s="2" t="n">
        <f aca="false">AZ254*$C254</f>
        <v>38925.8999897054</v>
      </c>
      <c r="BB255" s="2" t="n">
        <f aca="false">BA254*$C254</f>
        <v>38299.4302112897</v>
      </c>
      <c r="BC255" s="2" t="n">
        <f aca="false">BB254*$C254</f>
        <v>37669.7530745945</v>
      </c>
      <c r="BD255" s="2" t="n">
        <f aca="false">BC254*$C254</f>
        <v>37036.870961619</v>
      </c>
      <c r="BE255" s="2" t="n">
        <f aca="false">BD254*$C254</f>
        <v>36448.6666711132</v>
      </c>
      <c r="BF255" s="2" t="n">
        <f aca="false">BE254*$C254</f>
        <v>35850.1380527664</v>
      </c>
      <c r="BG255" s="2" t="n">
        <f aca="false">BF254*$C254</f>
        <v>35265.3962780045</v>
      </c>
      <c r="BH255" s="2" t="n">
        <f aca="false">BG254*$C254</f>
        <v>34715.5282825085</v>
      </c>
      <c r="BI255" s="2" t="n">
        <f aca="false">BH254*$C254</f>
        <v>34245.8804155461</v>
      </c>
      <c r="BJ255" s="2" t="n">
        <f aca="false">BI254*$C254</f>
        <v>33854.7482444485</v>
      </c>
      <c r="BK255" s="2" t="n">
        <f aca="false">BJ254*$C254</f>
        <v>33517.422792102</v>
      </c>
      <c r="BL255" s="2" t="n">
        <f aca="false">BK254*$C254</f>
        <v>33275.5846974406</v>
      </c>
      <c r="BM255" s="2" t="n">
        <f aca="false">BL254*$C254</f>
        <v>33091.7266954907</v>
      </c>
    </row>
    <row r="256" customFormat="false" ht="13.2" hidden="false" customHeight="false" outlineLevel="0" collapsed="false">
      <c r="A256" s="2" t="n">
        <v>31</v>
      </c>
      <c r="B256" s="2" t="n">
        <f aca="true">OFFSET(Data!C35,0,4*(Model!$A$120-1))</f>
        <v>62068</v>
      </c>
      <c r="C256" s="2" t="n">
        <f aca="true">OFFSET(Data!E35,0,4*(Model!$A$120-1))</f>
        <v>0.9994912</v>
      </c>
      <c r="F256" s="2" t="n">
        <f aca="false">B256</f>
        <v>62068</v>
      </c>
      <c r="G256" s="2" t="n">
        <f aca="false">F255*$C255</f>
        <v>65145.2434456</v>
      </c>
      <c r="H256" s="2" t="n">
        <f aca="false">G255*$C255</f>
        <v>66973.7975980032</v>
      </c>
      <c r="I256" s="2" t="n">
        <f aca="false">H255*$C255</f>
        <v>68612.2900877568</v>
      </c>
      <c r="J256" s="2" t="n">
        <f aca="false">I255*$C255</f>
        <v>68467.7827111122</v>
      </c>
      <c r="K256" s="2" t="n">
        <f aca="false">J255*$C255</f>
        <v>68489.7181149338</v>
      </c>
      <c r="L256" s="2" t="n">
        <f aca="false">K255*$C255</f>
        <v>66572.0707777525</v>
      </c>
      <c r="M256" s="2" t="n">
        <f aca="false">L255*$C255</f>
        <v>66897.1788708136</v>
      </c>
      <c r="N256" s="2" t="n">
        <f aca="false">M255*$C255</f>
        <v>66184.5384110993</v>
      </c>
      <c r="O256" s="2" t="n">
        <f aca="false">N255*$C255</f>
        <v>64596.4868514609</v>
      </c>
      <c r="P256" s="2" t="n">
        <f aca="false">O255*$C255</f>
        <v>61089.7468544373</v>
      </c>
      <c r="Q256" s="2" t="n">
        <f aca="false">P255*$C255</f>
        <v>57567.9123181152</v>
      </c>
      <c r="R256" s="2" t="n">
        <f aca="false">Q255*$C255</f>
        <v>54998.5941324168</v>
      </c>
      <c r="S256" s="2" t="n">
        <f aca="false">R255*$C255</f>
        <v>50709.4732314189</v>
      </c>
      <c r="T256" s="2" t="n">
        <f aca="false">S255*$C255</f>
        <v>47934.5815605787</v>
      </c>
      <c r="U256" s="2" t="n">
        <f aca="false">T255*$C255</f>
        <v>46705.9527946102</v>
      </c>
      <c r="V256" s="2" t="n">
        <f aca="false">U255*$C255</f>
        <v>43934.4733191393</v>
      </c>
      <c r="W256" s="2" t="n">
        <f aca="false">V255*$C255</f>
        <v>41742.0423383426</v>
      </c>
      <c r="X256" s="2" t="n">
        <f aca="false">W255*$C255</f>
        <v>41429.8960733619</v>
      </c>
      <c r="Y256" s="2" t="n">
        <f aca="false">X255*$C255</f>
        <v>41558.631965471</v>
      </c>
      <c r="Z256" s="2" t="n">
        <f aca="false">Y255*$C255</f>
        <v>42104.9639137308</v>
      </c>
      <c r="AA256" s="2" t="n">
        <f aca="false">Z255*$C255</f>
        <v>45614.1540226321</v>
      </c>
      <c r="AB256" s="2" t="n">
        <f aca="false">AA255*$C255</f>
        <v>46131.1246826062</v>
      </c>
      <c r="AC256" s="2" t="n">
        <f aca="false">AB255*$C255</f>
        <v>45469.579022428</v>
      </c>
      <c r="AD256" s="2" t="n">
        <f aca="false">AC255*$C255</f>
        <v>44128.2446063493</v>
      </c>
      <c r="AE256" s="2" t="n">
        <f aca="false">AD255*$C255</f>
        <v>44225.2953268855</v>
      </c>
      <c r="AF256" s="2" t="n">
        <f aca="false">AE255*$C255</f>
        <v>43689.068939583</v>
      </c>
      <c r="AG256" s="2" t="n">
        <f aca="false">AF255*$C255</f>
        <v>43420.5768669953</v>
      </c>
      <c r="AH256" s="2" t="n">
        <f aca="false">AG255*$C255</f>
        <v>43850.3957517102</v>
      </c>
      <c r="AI256" s="2" t="n">
        <f aca="false">AH255*$C255</f>
        <v>43649.8152494314</v>
      </c>
      <c r="AJ256" s="2" t="n">
        <f aca="false">AI255*$C255</f>
        <v>43689.3279064831</v>
      </c>
      <c r="AK256" s="2" t="n">
        <f aca="false">AJ255*$C255</f>
        <v>43751.6432968615</v>
      </c>
      <c r="AL256" s="2" t="n">
        <f aca="false">AK255*$C255</f>
        <v>43856.1163750566</v>
      </c>
      <c r="AM256" s="2" t="n">
        <f aca="false">AL255*$C255</f>
        <v>43551.0588151638</v>
      </c>
      <c r="AN256" s="2" t="n">
        <f aca="false">AM255*$C255</f>
        <v>43216.2932043515</v>
      </c>
      <c r="AO256" s="2" t="n">
        <f aca="false">AN255*$C255</f>
        <v>42922.904747482</v>
      </c>
      <c r="AP256" s="2" t="n">
        <f aca="false">AO255*$C255</f>
        <v>42790.1719454564</v>
      </c>
      <c r="AQ256" s="2" t="n">
        <f aca="false">AP255*$C255</f>
        <v>42679.4491704106</v>
      </c>
      <c r="AR256" s="2" t="n">
        <f aca="false">AQ255*$C255</f>
        <v>42555.5821632681</v>
      </c>
      <c r="AS256" s="2" t="n">
        <f aca="false">AR255*$C255</f>
        <v>42380.7160160388</v>
      </c>
      <c r="AT256" s="2" t="n">
        <f aca="false">AS255*$C255</f>
        <v>42194.1692893709</v>
      </c>
      <c r="AU256" s="2" t="n">
        <f aca="false">AT255*$C255</f>
        <v>41951.0462259888</v>
      </c>
      <c r="AV256" s="2" t="n">
        <f aca="false">AU255*$C255</f>
        <v>41628.8900625675</v>
      </c>
      <c r="AW256" s="2" t="n">
        <f aca="false">AV255*$C255</f>
        <v>41251.2678127908</v>
      </c>
      <c r="AX256" s="2" t="n">
        <f aca="false">AW255*$C255</f>
        <v>40867.6702271615</v>
      </c>
      <c r="AY256" s="2" t="n">
        <f aca="false">AX255*$C255</f>
        <v>40466.800414902</v>
      </c>
      <c r="AZ256" s="2" t="n">
        <f aca="false">AY255*$C255</f>
        <v>40012.4597451681</v>
      </c>
      <c r="BA256" s="2" t="n">
        <f aca="false">AZ255*$C255</f>
        <v>39485.9055425565</v>
      </c>
      <c r="BB256" s="2" t="n">
        <f aca="false">BA255*$C255</f>
        <v>38907.5308575003</v>
      </c>
      <c r="BC256" s="2" t="n">
        <f aca="false">BB255*$C255</f>
        <v>38281.3567101729</v>
      </c>
      <c r="BD256" s="2" t="n">
        <f aca="false">BC255*$C255</f>
        <v>37651.9767181186</v>
      </c>
      <c r="BE256" s="2" t="n">
        <f aca="false">BD255*$C255</f>
        <v>37019.3932622122</v>
      </c>
      <c r="BF256" s="2" t="n">
        <f aca="false">BE255*$C255</f>
        <v>36431.4665453111</v>
      </c>
      <c r="BG256" s="2" t="n">
        <f aca="false">BF255*$C255</f>
        <v>35833.2203726193</v>
      </c>
      <c r="BH256" s="2" t="n">
        <f aca="false">BG255*$C255</f>
        <v>35248.7545375009</v>
      </c>
      <c r="BI256" s="2" t="n">
        <f aca="false">BH255*$C255</f>
        <v>34699.146024712</v>
      </c>
      <c r="BJ256" s="2" t="n">
        <f aca="false">BI255*$C255</f>
        <v>34229.719784578</v>
      </c>
      <c r="BK256" s="2" t="n">
        <f aca="false">BJ255*$C255</f>
        <v>33838.7721887519</v>
      </c>
      <c r="BL256" s="2" t="n">
        <f aca="false">BK255*$C255</f>
        <v>33501.6059202864</v>
      </c>
      <c r="BM256" s="2" t="n">
        <f aca="false">BL255*$C255</f>
        <v>33259.8819490219</v>
      </c>
    </row>
    <row r="257" customFormat="false" ht="13.2" hidden="false" customHeight="false" outlineLevel="0" collapsed="false">
      <c r="A257" s="2" t="n">
        <v>32</v>
      </c>
      <c r="B257" s="2" t="n">
        <f aca="true">OFFSET(Data!C36,0,4*(Model!$A$120-1))</f>
        <v>59778</v>
      </c>
      <c r="C257" s="2" t="n">
        <f aca="true">OFFSET(Data!E36,0,4*(Model!$A$120-1))</f>
        <v>0.9994435</v>
      </c>
      <c r="F257" s="2" t="n">
        <f aca="false">B257</f>
        <v>59778</v>
      </c>
      <c r="G257" s="2" t="n">
        <f aca="false">F256*$C256</f>
        <v>62036.4198016</v>
      </c>
      <c r="H257" s="2" t="n">
        <f aca="false">G256*$C256</f>
        <v>65112.0975457349</v>
      </c>
      <c r="I257" s="2" t="n">
        <f aca="false">H256*$C256</f>
        <v>66939.7213297854</v>
      </c>
      <c r="J257" s="2" t="n">
        <f aca="false">I256*$C256</f>
        <v>68577.3801545602</v>
      </c>
      <c r="K257" s="2" t="n">
        <f aca="false">J256*$C256</f>
        <v>68432.9463032688</v>
      </c>
      <c r="L257" s="2" t="n">
        <f aca="false">K256*$C256</f>
        <v>68454.870546357</v>
      </c>
      <c r="M257" s="2" t="n">
        <f aca="false">L256*$C256</f>
        <v>66538.1989081408</v>
      </c>
      <c r="N257" s="2" t="n">
        <f aca="false">M256*$C256</f>
        <v>66863.1415862041</v>
      </c>
      <c r="O257" s="2" t="n">
        <f aca="false">N256*$C256</f>
        <v>66150.8637179557</v>
      </c>
      <c r="P257" s="2" t="n">
        <f aca="false">O256*$C256</f>
        <v>64563.6201589509</v>
      </c>
      <c r="Q257" s="2" t="n">
        <f aca="false">P256*$C256</f>
        <v>61058.6643912378</v>
      </c>
      <c r="R257" s="2" t="n">
        <f aca="false">Q256*$C256</f>
        <v>57538.6217643277</v>
      </c>
      <c r="S257" s="2" t="n">
        <f aca="false">R256*$C256</f>
        <v>54970.6108477222</v>
      </c>
      <c r="T257" s="2" t="n">
        <f aca="false">S256*$C256</f>
        <v>50683.6722514388</v>
      </c>
      <c r="U257" s="2" t="n">
        <f aca="false">T256*$C256</f>
        <v>47910.1924454806</v>
      </c>
      <c r="V257" s="2" t="n">
        <f aca="false">U256*$C256</f>
        <v>46682.1888058283</v>
      </c>
      <c r="W257" s="2" t="n">
        <f aca="false">V256*$C256</f>
        <v>43912.1194591145</v>
      </c>
      <c r="X257" s="2" t="n">
        <f aca="false">W256*$C256</f>
        <v>41720.8039872009</v>
      </c>
      <c r="Y257" s="2" t="n">
        <f aca="false">X256*$C256</f>
        <v>41408.8165422398</v>
      </c>
      <c r="Z257" s="2" t="n">
        <f aca="false">Y256*$C256</f>
        <v>41537.486933527</v>
      </c>
      <c r="AA257" s="2" t="n">
        <f aca="false">Z256*$C256</f>
        <v>42083.5409080915</v>
      </c>
      <c r="AB257" s="2" t="n">
        <f aca="false">AA256*$C256</f>
        <v>45590.9455410654</v>
      </c>
      <c r="AC257" s="2" t="n">
        <f aca="false">AB256*$C256</f>
        <v>46107.6531663677</v>
      </c>
      <c r="AD257" s="2" t="n">
        <f aca="false">AC256*$C256</f>
        <v>45446.4441006214</v>
      </c>
      <c r="AE257" s="2" t="n">
        <f aca="false">AD256*$C256</f>
        <v>44105.7921554936</v>
      </c>
      <c r="AF257" s="2" t="n">
        <f aca="false">AE256*$C256</f>
        <v>44202.7934966232</v>
      </c>
      <c r="AG257" s="2" t="n">
        <f aca="false">AF256*$C256</f>
        <v>43666.8399413065</v>
      </c>
      <c r="AH257" s="2" t="n">
        <f aca="false">AG256*$C256</f>
        <v>43398.4844774853</v>
      </c>
      <c r="AI257" s="2" t="n">
        <f aca="false">AH256*$C256</f>
        <v>43828.0846703518</v>
      </c>
      <c r="AJ257" s="2" t="n">
        <f aca="false">AI256*$C256</f>
        <v>43627.6062234325</v>
      </c>
      <c r="AK257" s="2" t="n">
        <f aca="false">AJ256*$C256</f>
        <v>43667.0987764443</v>
      </c>
      <c r="AL257" s="2" t="n">
        <f aca="false">AK256*$C256</f>
        <v>43729.3824607521</v>
      </c>
      <c r="AM257" s="2" t="n">
        <f aca="false">AL256*$C256</f>
        <v>43833.802383045</v>
      </c>
      <c r="AN257" s="2" t="n">
        <f aca="false">AM256*$C256</f>
        <v>43528.9000364386</v>
      </c>
      <c r="AO257" s="2" t="n">
        <f aca="false">AN256*$C256</f>
        <v>43194.3047543692</v>
      </c>
      <c r="AP257" s="2" t="n">
        <f aca="false">AO256*$C256</f>
        <v>42901.0655735464</v>
      </c>
      <c r="AQ257" s="2" t="n">
        <f aca="false">AP256*$C256</f>
        <v>42768.4003059706</v>
      </c>
      <c r="AR257" s="2" t="n">
        <f aca="false">AQ256*$C256</f>
        <v>42657.7338666727</v>
      </c>
      <c r="AS257" s="2" t="n">
        <f aca="false">AR256*$C256</f>
        <v>42533.9298830635</v>
      </c>
      <c r="AT257" s="2" t="n">
        <f aca="false">AS256*$C256</f>
        <v>42359.1527077299</v>
      </c>
      <c r="AU257" s="2" t="n">
        <f aca="false">AT256*$C256</f>
        <v>42172.7008960365</v>
      </c>
      <c r="AV257" s="2" t="n">
        <f aca="false">AU256*$C256</f>
        <v>41929.701533669</v>
      </c>
      <c r="AW257" s="2" t="n">
        <f aca="false">AV256*$C256</f>
        <v>41607.7092833037</v>
      </c>
      <c r="AX257" s="2" t="n">
        <f aca="false">AW256*$C256</f>
        <v>41230.2791677277</v>
      </c>
      <c r="AY257" s="2" t="n">
        <f aca="false">AX256*$C256</f>
        <v>40846.8767565499</v>
      </c>
      <c r="AZ257" s="2" t="n">
        <f aca="false">AY256*$C256</f>
        <v>40446.2109068509</v>
      </c>
      <c r="BA257" s="2" t="n">
        <f aca="false">AZ256*$C256</f>
        <v>39992.1014056497</v>
      </c>
      <c r="BB257" s="2" t="n">
        <f aca="false">BA256*$C256</f>
        <v>39465.8151138164</v>
      </c>
      <c r="BC257" s="2" t="n">
        <f aca="false">BB256*$C256</f>
        <v>38887.7347058</v>
      </c>
      <c r="BD257" s="2" t="n">
        <f aca="false">BC256*$C256</f>
        <v>38261.8791558788</v>
      </c>
      <c r="BE257" s="2" t="n">
        <f aca="false">BD256*$C256</f>
        <v>37632.8193923644</v>
      </c>
      <c r="BF257" s="2" t="n">
        <f aca="false">BE256*$C256</f>
        <v>37000.5577949204</v>
      </c>
      <c r="BG257" s="2" t="n">
        <f aca="false">BF256*$C256</f>
        <v>36412.9302151328</v>
      </c>
      <c r="BH257" s="2" t="n">
        <f aca="false">BG256*$C256</f>
        <v>35814.9884300937</v>
      </c>
      <c r="BI257" s="2" t="n">
        <f aca="false">BH256*$C256</f>
        <v>35230.8199711922</v>
      </c>
      <c r="BJ257" s="2" t="n">
        <f aca="false">BI256*$C256</f>
        <v>34681.4910992147</v>
      </c>
      <c r="BK257" s="2" t="n">
        <f aca="false">BJ256*$C256</f>
        <v>34212.3037031516</v>
      </c>
      <c r="BL257" s="2" t="n">
        <f aca="false">BK256*$C256</f>
        <v>33821.5550214623</v>
      </c>
      <c r="BM257" s="2" t="n">
        <f aca="false">BL256*$C256</f>
        <v>33484.5603031942</v>
      </c>
    </row>
    <row r="258" customFormat="false" ht="13.2" hidden="false" customHeight="false" outlineLevel="0" collapsed="false">
      <c r="A258" s="2" t="n">
        <v>33</v>
      </c>
      <c r="B258" s="2" t="n">
        <f aca="true">OFFSET(Data!C37,0,4*(Model!$A$120-1))</f>
        <v>58997</v>
      </c>
      <c r="C258" s="2" t="n">
        <f aca="true">OFFSET(Data!E37,0,4*(Model!$A$120-1))</f>
        <v>0.9993944</v>
      </c>
      <c r="F258" s="2" t="n">
        <f aca="false">B258</f>
        <v>58997</v>
      </c>
      <c r="G258" s="2" t="n">
        <f aca="false">F257*$C257</f>
        <v>59744.733543</v>
      </c>
      <c r="H258" s="2" t="n">
        <f aca="false">G257*$C257</f>
        <v>62001.8965339804</v>
      </c>
      <c r="I258" s="2" t="n">
        <f aca="false">H257*$C257</f>
        <v>65075.8626634507</v>
      </c>
      <c r="J258" s="2" t="n">
        <f aca="false">I257*$C257</f>
        <v>66902.4693748653</v>
      </c>
      <c r="K258" s="2" t="n">
        <f aca="false">J257*$C257</f>
        <v>68539.2168425042</v>
      </c>
      <c r="L258" s="2" t="n">
        <f aca="false">K257*$C257</f>
        <v>68394.863368651</v>
      </c>
      <c r="M258" s="2" t="n">
        <f aca="false">L257*$C257</f>
        <v>68416.7754108979</v>
      </c>
      <c r="N258" s="2" t="n">
        <f aca="false">M257*$C257</f>
        <v>66501.1704004485</v>
      </c>
      <c r="O258" s="2" t="n">
        <f aca="false">N257*$C257</f>
        <v>66825.9322479114</v>
      </c>
      <c r="P258" s="2" t="n">
        <f aca="false">O257*$C257</f>
        <v>66114.0507622967</v>
      </c>
      <c r="Q258" s="2" t="n">
        <f aca="false">P257*$C257</f>
        <v>64527.6905043325</v>
      </c>
      <c r="R258" s="2" t="n">
        <f aca="false">Q257*$C257</f>
        <v>61024.6852445041</v>
      </c>
      <c r="S258" s="2" t="n">
        <f aca="false">R257*$C257</f>
        <v>57506.6015213159</v>
      </c>
      <c r="T258" s="2" t="n">
        <f aca="false">S257*$C257</f>
        <v>54940.0197027854</v>
      </c>
      <c r="U258" s="2" t="n">
        <f aca="false">T257*$C257</f>
        <v>50655.4667878309</v>
      </c>
      <c r="V258" s="2" t="n">
        <f aca="false">U257*$C257</f>
        <v>47883.5304233847</v>
      </c>
      <c r="W258" s="2" t="n">
        <f aca="false">V257*$C257</f>
        <v>46656.2101677578</v>
      </c>
      <c r="X258" s="2" t="n">
        <f aca="false">W257*$C257</f>
        <v>43887.6823646355</v>
      </c>
      <c r="Y258" s="2" t="n">
        <f aca="false">X257*$C257</f>
        <v>41697.586359782</v>
      </c>
      <c r="Z258" s="2" t="n">
        <f aca="false">Y257*$C257</f>
        <v>41385.7725358341</v>
      </c>
      <c r="AA258" s="2" t="n">
        <f aca="false">Z257*$C257</f>
        <v>41514.3713220485</v>
      </c>
      <c r="AB258" s="2" t="n">
        <f aca="false">AA257*$C257</f>
        <v>42060.1214175762</v>
      </c>
      <c r="AC258" s="2" t="n">
        <f aca="false">AB257*$C257</f>
        <v>45565.5741798718</v>
      </c>
      <c r="AD258" s="2" t="n">
        <f aca="false">AC257*$C257</f>
        <v>46081.9942573806</v>
      </c>
      <c r="AE258" s="2" t="n">
        <f aca="false">AD257*$C257</f>
        <v>45421.1531544794</v>
      </c>
      <c r="AF258" s="2" t="n">
        <f aca="false">AE257*$C257</f>
        <v>44081.2472821591</v>
      </c>
      <c r="AG258" s="2" t="n">
        <f aca="false">AF257*$C257</f>
        <v>44178.1946420423</v>
      </c>
      <c r="AH258" s="2" t="n">
        <f aca="false">AG257*$C257</f>
        <v>43642.5393448792</v>
      </c>
      <c r="AI258" s="2" t="n">
        <f aca="false">AH257*$C257</f>
        <v>43374.3332208736</v>
      </c>
      <c r="AJ258" s="2" t="n">
        <f aca="false">AI257*$C257</f>
        <v>43803.6943412327</v>
      </c>
      <c r="AK258" s="2" t="n">
        <f aca="false">AJ257*$C257</f>
        <v>43603.3274605691</v>
      </c>
      <c r="AL258" s="2" t="n">
        <f aca="false">AK257*$C257</f>
        <v>43642.7980359752</v>
      </c>
      <c r="AM258" s="2" t="n">
        <f aca="false">AL257*$C257</f>
        <v>43705.0470594127</v>
      </c>
      <c r="AN258" s="2" t="n">
        <f aca="false">AM257*$C257</f>
        <v>43809.4088720188</v>
      </c>
      <c r="AO258" s="2" t="n">
        <f aca="false">AN257*$C257</f>
        <v>43504.6762035684</v>
      </c>
      <c r="AP258" s="2" t="n">
        <f aca="false">AO257*$C257</f>
        <v>43170.2671237733</v>
      </c>
      <c r="AQ258" s="2" t="n">
        <f aca="false">AP257*$C257</f>
        <v>42877.1911305548</v>
      </c>
      <c r="AR258" s="2" t="n">
        <f aca="false">AQ257*$C257</f>
        <v>42744.5996912003</v>
      </c>
      <c r="AS258" s="2" t="n">
        <f aca="false">AR257*$C257</f>
        <v>42633.9948377759</v>
      </c>
      <c r="AT258" s="2" t="n">
        <f aca="false">AS257*$C257</f>
        <v>42510.2597510835</v>
      </c>
      <c r="AU258" s="2" t="n">
        <f aca="false">AT257*$C257</f>
        <v>42335.579839248</v>
      </c>
      <c r="AV258" s="2" t="n">
        <f aca="false">AU257*$C257</f>
        <v>42149.2317879878</v>
      </c>
      <c r="AW258" s="2" t="n">
        <f aca="false">AV257*$C257</f>
        <v>41906.3676547655</v>
      </c>
      <c r="AX258" s="2" t="n">
        <f aca="false">AW257*$C257</f>
        <v>41584.5545930875</v>
      </c>
      <c r="AY258" s="2" t="n">
        <f aca="false">AX257*$C257</f>
        <v>41207.3345173708</v>
      </c>
      <c r="AZ258" s="2" t="n">
        <f aca="false">AY257*$C257</f>
        <v>40824.1454696349</v>
      </c>
      <c r="BA258" s="2" t="n">
        <f aca="false">AZ257*$C257</f>
        <v>40423.7025904812</v>
      </c>
      <c r="BB258" s="2" t="n">
        <f aca="false">BA257*$C257</f>
        <v>39969.8458012175</v>
      </c>
      <c r="BC258" s="2" t="n">
        <f aca="false">BB257*$C257</f>
        <v>39443.8523877056</v>
      </c>
      <c r="BD258" s="2" t="n">
        <f aca="false">BC257*$C257</f>
        <v>38866.0936814362</v>
      </c>
      <c r="BE258" s="2" t="n">
        <f aca="false">BD257*$C257</f>
        <v>38240.5864201286</v>
      </c>
      <c r="BF258" s="2" t="n">
        <f aca="false">BE257*$C257</f>
        <v>37611.8767283726</v>
      </c>
      <c r="BG258" s="2" t="n">
        <f aca="false">BF257*$C257</f>
        <v>36979.9669845075</v>
      </c>
      <c r="BH258" s="2" t="n">
        <f aca="false">BG257*$C257</f>
        <v>36392.6664194681</v>
      </c>
      <c r="BI258" s="2" t="n">
        <f aca="false">BH257*$C257</f>
        <v>35795.0573890323</v>
      </c>
      <c r="BJ258" s="2" t="n">
        <f aca="false">BI257*$C257</f>
        <v>35211.2140198783</v>
      </c>
      <c r="BK258" s="2" t="n">
        <f aca="false">BJ257*$C257</f>
        <v>34662.190849418</v>
      </c>
      <c r="BL258" s="2" t="n">
        <f aca="false">BK257*$C257</f>
        <v>34193.2645561408</v>
      </c>
      <c r="BM258" s="2" t="n">
        <f aca="false">BL257*$C257</f>
        <v>33802.7333260928</v>
      </c>
    </row>
    <row r="259" customFormat="false" ht="13.2" hidden="false" customHeight="false" outlineLevel="0" collapsed="false">
      <c r="A259" s="2" t="n">
        <v>34</v>
      </c>
      <c r="B259" s="2" t="n">
        <f aca="true">OFFSET(Data!C38,0,4*(Model!$A$120-1))</f>
        <v>58922</v>
      </c>
      <c r="C259" s="2" t="n">
        <f aca="true">OFFSET(Data!E38,0,4*(Model!$A$120-1))</f>
        <v>0.999345</v>
      </c>
      <c r="F259" s="2" t="n">
        <f aca="false">B259</f>
        <v>58922</v>
      </c>
      <c r="G259" s="2" t="n">
        <f aca="false">F258*$C258</f>
        <v>58961.2714168</v>
      </c>
      <c r="H259" s="2" t="n">
        <f aca="false">G258*$C258</f>
        <v>59708.5521323664</v>
      </c>
      <c r="I259" s="2" t="n">
        <f aca="false">H258*$C258</f>
        <v>61964.3481854394</v>
      </c>
      <c r="J259" s="2" t="n">
        <f aca="false">I258*$C258</f>
        <v>65036.4527210217</v>
      </c>
      <c r="K259" s="2" t="n">
        <f aca="false">J258*$C258</f>
        <v>66861.9532394119</v>
      </c>
      <c r="L259" s="2" t="n">
        <f aca="false">K258*$C258</f>
        <v>68497.7094927844</v>
      </c>
      <c r="M259" s="2" t="n">
        <f aca="false">L258*$C258</f>
        <v>68353.4434393949</v>
      </c>
      <c r="N259" s="2" t="n">
        <f aca="false">M258*$C258</f>
        <v>68375.3422117091</v>
      </c>
      <c r="O259" s="2" t="n">
        <f aca="false">N258*$C258</f>
        <v>66460.8972916539</v>
      </c>
      <c r="P259" s="2" t="n">
        <f aca="false">O258*$C258</f>
        <v>66785.4624633421</v>
      </c>
      <c r="Q259" s="2" t="n">
        <f aca="false">P258*$C258</f>
        <v>66074.012093155</v>
      </c>
      <c r="R259" s="2" t="n">
        <f aca="false">Q258*$C258</f>
        <v>64488.612534963</v>
      </c>
      <c r="S259" s="2" t="n">
        <f aca="false">R258*$C258</f>
        <v>60987.72869512</v>
      </c>
      <c r="T259" s="2" t="n">
        <f aca="false">S258*$C258</f>
        <v>57471.7755234346</v>
      </c>
      <c r="U259" s="2" t="n">
        <f aca="false">T258*$C258</f>
        <v>54906.7480268534</v>
      </c>
      <c r="V259" s="2" t="n">
        <f aca="false">U258*$C258</f>
        <v>50624.7898371441</v>
      </c>
      <c r="W259" s="2" t="n">
        <f aca="false">V258*$C258</f>
        <v>47854.5321573603</v>
      </c>
      <c r="X259" s="2" t="n">
        <f aca="false">W258*$C258</f>
        <v>46627.9551668802</v>
      </c>
      <c r="Y259" s="2" t="n">
        <f aca="false">X258*$C258</f>
        <v>43861.1039841955</v>
      </c>
      <c r="Z259" s="2" t="n">
        <f aca="false">Y258*$C258</f>
        <v>41672.3343014825</v>
      </c>
      <c r="AA259" s="2" t="n">
        <f aca="false">Z258*$C258</f>
        <v>41360.7093119864</v>
      </c>
      <c r="AB259" s="2" t="n">
        <f aca="false">AA258*$C258</f>
        <v>41489.2302187758</v>
      </c>
      <c r="AC259" s="2" t="n">
        <f aca="false">AB258*$C258</f>
        <v>42034.6498080457</v>
      </c>
      <c r="AD259" s="2" t="n">
        <f aca="false">AC258*$C258</f>
        <v>45537.9796681484</v>
      </c>
      <c r="AE259" s="2" t="n">
        <f aca="false">AD258*$C258</f>
        <v>46054.0870016583</v>
      </c>
      <c r="AF259" s="2" t="n">
        <f aca="false">AE258*$C258</f>
        <v>45393.6461041291</v>
      </c>
      <c r="AG259" s="2" t="n">
        <f aca="false">AF258*$C258</f>
        <v>44054.551678805</v>
      </c>
      <c r="AH259" s="2" t="n">
        <f aca="false">AG258*$C258</f>
        <v>44151.4403273671</v>
      </c>
      <c r="AI259" s="2" t="n">
        <f aca="false">AH258*$C258</f>
        <v>43616.1094230519</v>
      </c>
      <c r="AJ259" s="2" t="n">
        <f aca="false">AI258*$C258</f>
        <v>43348.0657246751</v>
      </c>
      <c r="AK259" s="2" t="n">
        <f aca="false">AJ258*$C258</f>
        <v>43777.1668239397</v>
      </c>
      <c r="AL259" s="2" t="n">
        <f aca="false">AK258*$C258</f>
        <v>43576.921285459</v>
      </c>
      <c r="AM259" s="2" t="n">
        <f aca="false">AL258*$C258</f>
        <v>43616.3679574846</v>
      </c>
      <c r="AN259" s="2" t="n">
        <f aca="false">AM258*$C258</f>
        <v>43678.5792829135</v>
      </c>
      <c r="AO259" s="2" t="n">
        <f aca="false">AN258*$C258</f>
        <v>43782.8778940059</v>
      </c>
      <c r="AP259" s="2" t="n">
        <f aca="false">AO258*$C258</f>
        <v>43478.3297716595</v>
      </c>
      <c r="AQ259" s="2" t="n">
        <f aca="false">AP258*$C258</f>
        <v>43144.1232100032</v>
      </c>
      <c r="AR259" s="2" t="n">
        <f aca="false">AQ258*$C258</f>
        <v>42851.2247036061</v>
      </c>
      <c r="AS259" s="2" t="n">
        <f aca="false">AR258*$C258</f>
        <v>42718.7135616273</v>
      </c>
      <c r="AT259" s="2" t="n">
        <f aca="false">AS258*$C258</f>
        <v>42608.1756905022</v>
      </c>
      <c r="AU259" s="2" t="n">
        <f aca="false">AT258*$C258</f>
        <v>42484.5155377783</v>
      </c>
      <c r="AV259" s="2" t="n">
        <f aca="false">AU258*$C258</f>
        <v>42309.9414120974</v>
      </c>
      <c r="AW259" s="2" t="n">
        <f aca="false">AV258*$C258</f>
        <v>42123.706213217</v>
      </c>
      <c r="AX259" s="2" t="n">
        <f aca="false">AW258*$C258</f>
        <v>41880.9891585138</v>
      </c>
      <c r="AY259" s="2" t="n">
        <f aca="false">AX258*$C258</f>
        <v>41559.3709868259</v>
      </c>
      <c r="AZ259" s="2" t="n">
        <f aca="false">AY258*$C258</f>
        <v>41182.3793555871</v>
      </c>
      <c r="BA259" s="2" t="n">
        <f aca="false">AZ258*$C258</f>
        <v>40799.4223671385</v>
      </c>
      <c r="BB259" s="2" t="n">
        <f aca="false">BA258*$C258</f>
        <v>40399.2219961924</v>
      </c>
      <c r="BC259" s="2" t="n">
        <f aca="false">BB258*$C258</f>
        <v>39945.6400626003</v>
      </c>
      <c r="BD259" s="2" t="n">
        <f aca="false">BC258*$C258</f>
        <v>39419.9651906996</v>
      </c>
      <c r="BE259" s="2" t="n">
        <f aca="false">BD258*$C258</f>
        <v>38842.5563751028</v>
      </c>
      <c r="BF259" s="2" t="n">
        <f aca="false">BE258*$C258</f>
        <v>38217.4279209925</v>
      </c>
      <c r="BG259" s="2" t="n">
        <f aca="false">BF258*$C258</f>
        <v>37589.0989758259</v>
      </c>
      <c r="BH259" s="2" t="n">
        <f aca="false">BG258*$C258</f>
        <v>36957.5719165017</v>
      </c>
      <c r="BI259" s="2" t="n">
        <f aca="false">BH258*$C258</f>
        <v>36370.6270206845</v>
      </c>
      <c r="BJ259" s="2" t="n">
        <f aca="false">BI258*$C258</f>
        <v>35773.3799022775</v>
      </c>
      <c r="BK259" s="2" t="n">
        <f aca="false">BJ258*$C258</f>
        <v>35189.8901086678</v>
      </c>
      <c r="BL259" s="2" t="n">
        <f aca="false">BK258*$C258</f>
        <v>34641.1994266395</v>
      </c>
      <c r="BM259" s="2" t="n">
        <f aca="false">BL258*$C258</f>
        <v>34172.5571151256</v>
      </c>
    </row>
    <row r="260" customFormat="false" ht="13.2" hidden="false" customHeight="false" outlineLevel="0" collapsed="false">
      <c r="A260" s="2" t="n">
        <v>35</v>
      </c>
      <c r="B260" s="2" t="n">
        <f aca="true">OFFSET(Data!C39,0,4*(Model!$A$120-1))</f>
        <v>56179</v>
      </c>
      <c r="C260" s="2" t="n">
        <f aca="true">OFFSET(Data!E39,0,4*(Model!$A$120-1))</f>
        <v>0.9992873</v>
      </c>
      <c r="F260" s="2" t="n">
        <f aca="false">B260</f>
        <v>56179</v>
      </c>
      <c r="G260" s="2" t="n">
        <f aca="false">F259*$C259</f>
        <v>58883.40609</v>
      </c>
      <c r="H260" s="2" t="n">
        <f aca="false">G259*$C259</f>
        <v>58922.651784022</v>
      </c>
      <c r="I260" s="2" t="n">
        <f aca="false">H259*$C259</f>
        <v>59669.4430307197</v>
      </c>
      <c r="J260" s="2" t="n">
        <f aca="false">I259*$C259</f>
        <v>61923.761537378</v>
      </c>
      <c r="K260" s="2" t="n">
        <f aca="false">J259*$C259</f>
        <v>64993.8538444894</v>
      </c>
      <c r="L260" s="2" t="n">
        <f aca="false">K259*$C259</f>
        <v>66818.1586600401</v>
      </c>
      <c r="M260" s="2" t="n">
        <f aca="false">L259*$C259</f>
        <v>68452.8434930666</v>
      </c>
      <c r="N260" s="2" t="n">
        <f aca="false">M259*$C259</f>
        <v>68308.6719339421</v>
      </c>
      <c r="O260" s="2" t="n">
        <f aca="false">N259*$C259</f>
        <v>68330.5563625604</v>
      </c>
      <c r="P260" s="2" t="n">
        <f aca="false">O259*$C259</f>
        <v>66417.3654039279</v>
      </c>
      <c r="Q260" s="2" t="n">
        <f aca="false">P259*$C259</f>
        <v>66741.7179854286</v>
      </c>
      <c r="R260" s="2" t="n">
        <f aca="false">Q259*$C259</f>
        <v>66030.733615234</v>
      </c>
      <c r="S260" s="2" t="n">
        <f aca="false">R259*$C259</f>
        <v>64446.3724937527</v>
      </c>
      <c r="T260" s="2" t="n">
        <f aca="false">S259*$C259</f>
        <v>60947.7817328247</v>
      </c>
      <c r="U260" s="2" t="n">
        <f aca="false">T259*$C259</f>
        <v>57434.1315104667</v>
      </c>
      <c r="V260" s="2" t="n">
        <f aca="false">U259*$C259</f>
        <v>54870.7841068959</v>
      </c>
      <c r="W260" s="2" t="n">
        <f aca="false">V259*$C259</f>
        <v>50591.6305998008</v>
      </c>
      <c r="X260" s="2" t="n">
        <f aca="false">W259*$C259</f>
        <v>47823.1874387973</v>
      </c>
      <c r="Y260" s="2" t="n">
        <f aca="false">X259*$C259</f>
        <v>46597.4138562459</v>
      </c>
      <c r="Z260" s="2" t="n">
        <f aca="false">Y259*$C259</f>
        <v>43832.3749610858</v>
      </c>
      <c r="AA260" s="2" t="n">
        <f aca="false">Z259*$C259</f>
        <v>41645.0389225151</v>
      </c>
      <c r="AB260" s="2" t="n">
        <f aca="false">AA259*$C259</f>
        <v>41333.618047387</v>
      </c>
      <c r="AC260" s="2" t="n">
        <f aca="false">AB259*$C259</f>
        <v>41462.0547729825</v>
      </c>
      <c r="AD260" s="2" t="n">
        <f aca="false">AC259*$C259</f>
        <v>42007.1171124214</v>
      </c>
      <c r="AE260" s="2" t="n">
        <f aca="false">AD259*$C259</f>
        <v>45508.1522914658</v>
      </c>
      <c r="AF260" s="2" t="n">
        <f aca="false">AE259*$C259</f>
        <v>46023.9215746722</v>
      </c>
      <c r="AG260" s="2" t="n">
        <f aca="false">AF259*$C259</f>
        <v>45363.9132659309</v>
      </c>
      <c r="AH260" s="2" t="n">
        <f aca="false">AG259*$C259</f>
        <v>44025.6959474554</v>
      </c>
      <c r="AI260" s="2" t="n">
        <f aca="false">AH259*$C259</f>
        <v>44122.5211339527</v>
      </c>
      <c r="AJ260" s="2" t="n">
        <f aca="false">AI259*$C259</f>
        <v>43587.5408713798</v>
      </c>
      <c r="AK260" s="2" t="n">
        <f aca="false">AJ259*$C259</f>
        <v>43319.6727416254</v>
      </c>
      <c r="AL260" s="2" t="n">
        <f aca="false">AK259*$C259</f>
        <v>43748.49277967</v>
      </c>
      <c r="AM260" s="2" t="n">
        <f aca="false">AL259*$C259</f>
        <v>43548.378402017</v>
      </c>
      <c r="AN260" s="2" t="n">
        <f aca="false">AM259*$C259</f>
        <v>43587.7992364725</v>
      </c>
      <c r="AO260" s="2" t="n">
        <f aca="false">AN259*$C259</f>
        <v>43649.9698134832</v>
      </c>
      <c r="AP260" s="2" t="n">
        <f aca="false">AO259*$C259</f>
        <v>43754.2001089853</v>
      </c>
      <c r="AQ260" s="2" t="n">
        <f aca="false">AP259*$C259</f>
        <v>43449.8514656591</v>
      </c>
      <c r="AR260" s="2" t="n">
        <f aca="false">AQ259*$C259</f>
        <v>43115.8638093006</v>
      </c>
      <c r="AS260" s="2" t="n">
        <f aca="false">AR259*$C259</f>
        <v>42823.1571514252</v>
      </c>
      <c r="AT260" s="2" t="n">
        <f aca="false">AS259*$C259</f>
        <v>42690.7328042445</v>
      </c>
      <c r="AU260" s="2" t="n">
        <f aca="false">AT259*$C259</f>
        <v>42580.2673354249</v>
      </c>
      <c r="AV260" s="2" t="n">
        <f aca="false">AU259*$C259</f>
        <v>42456.688180101</v>
      </c>
      <c r="AW260" s="2" t="n">
        <f aca="false">AV259*$C259</f>
        <v>42282.2284004724</v>
      </c>
      <c r="AX260" s="2" t="n">
        <f aca="false">AW259*$C259</f>
        <v>42096.1151856474</v>
      </c>
      <c r="AY260" s="2" t="n">
        <f aca="false">AX259*$C259</f>
        <v>41853.557110615</v>
      </c>
      <c r="AZ260" s="2" t="n">
        <f aca="false">AY259*$C259</f>
        <v>41532.1495988296</v>
      </c>
      <c r="BA260" s="2" t="n">
        <f aca="false">AZ259*$C259</f>
        <v>41155.4048971092</v>
      </c>
      <c r="BB260" s="2" t="n">
        <f aca="false">BA259*$C259</f>
        <v>40772.698745488</v>
      </c>
      <c r="BC260" s="2" t="n">
        <f aca="false">BB259*$C259</f>
        <v>40372.7605057849</v>
      </c>
      <c r="BD260" s="2" t="n">
        <f aca="false">BC259*$C259</f>
        <v>39919.4756683593</v>
      </c>
      <c r="BE260" s="2" t="n">
        <f aca="false">BD259*$C259</f>
        <v>39394.1451134997</v>
      </c>
      <c r="BF260" s="2" t="n">
        <f aca="false">BE259*$C259</f>
        <v>38817.1145006771</v>
      </c>
      <c r="BG260" s="2" t="n">
        <f aca="false">BF259*$C259</f>
        <v>38192.3955057043</v>
      </c>
      <c r="BH260" s="2" t="n">
        <f aca="false">BG259*$C259</f>
        <v>37564.4781159967</v>
      </c>
      <c r="BI260" s="2" t="n">
        <f aca="false">BH259*$C259</f>
        <v>36933.3647068964</v>
      </c>
      <c r="BJ260" s="2" t="n">
        <f aca="false">BI259*$C259</f>
        <v>36346.8042599859</v>
      </c>
      <c r="BK260" s="2" t="n">
        <f aca="false">BJ259*$C259</f>
        <v>35749.9483384415</v>
      </c>
      <c r="BL260" s="2" t="n">
        <f aca="false">BK259*$C259</f>
        <v>35166.8407306467</v>
      </c>
      <c r="BM260" s="2" t="n">
        <f aca="false">BL259*$C259</f>
        <v>34618.5094410151</v>
      </c>
    </row>
    <row r="261" customFormat="false" ht="13.2" hidden="false" customHeight="false" outlineLevel="0" collapsed="false">
      <c r="A261" s="2" t="n">
        <v>36</v>
      </c>
      <c r="B261" s="2" t="n">
        <f aca="true">OFFSET(Data!C40,0,4*(Model!$A$120-1))</f>
        <v>53189</v>
      </c>
      <c r="C261" s="2" t="n">
        <f aca="true">OFFSET(Data!E40,0,4*(Model!$A$120-1))</f>
        <v>0.9992121</v>
      </c>
      <c r="F261" s="2" t="n">
        <f aca="false">B261</f>
        <v>53189</v>
      </c>
      <c r="G261" s="2" t="n">
        <f aca="false">F260*$C260</f>
        <v>56138.9612267</v>
      </c>
      <c r="H261" s="2" t="n">
        <f aca="false">G260*$C260</f>
        <v>58841.4398864797</v>
      </c>
      <c r="I261" s="2" t="n">
        <f aca="false">H260*$C260</f>
        <v>58880.6576100955</v>
      </c>
      <c r="J261" s="2" t="n">
        <f aca="false">I260*$C260</f>
        <v>59626.9166186717</v>
      </c>
      <c r="K261" s="2" t="n">
        <f aca="false">J260*$C260</f>
        <v>61879.6284725303</v>
      </c>
      <c r="L261" s="2" t="n">
        <f aca="false">K260*$C260</f>
        <v>64947.5327248545</v>
      </c>
      <c r="M261" s="2" t="n">
        <f aca="false">L260*$C260</f>
        <v>66770.5373583631</v>
      </c>
      <c r="N261" s="2" t="n">
        <f aca="false">M260*$C260</f>
        <v>68404.0571515091</v>
      </c>
      <c r="O261" s="2" t="n">
        <f aca="false">N260*$C260</f>
        <v>68259.9883434548</v>
      </c>
      <c r="P261" s="2" t="n">
        <f aca="false">O260*$C260</f>
        <v>68281.8571750408</v>
      </c>
      <c r="Q261" s="2" t="n">
        <f aca="false">P260*$C260</f>
        <v>66370.0297476045</v>
      </c>
      <c r="R261" s="2" t="n">
        <f aca="false">Q260*$C260</f>
        <v>66694.1511630204</v>
      </c>
      <c r="S261" s="2" t="n">
        <f aca="false">R260*$C260</f>
        <v>65983.6735113864</v>
      </c>
      <c r="T261" s="2" t="n">
        <f aca="false">S260*$C260</f>
        <v>64400.4415640764</v>
      </c>
      <c r="U261" s="2" t="n">
        <f aca="false">T260*$C260</f>
        <v>60904.3442487837</v>
      </c>
      <c r="V261" s="2" t="n">
        <f aca="false">U260*$C260</f>
        <v>57393.1982049392</v>
      </c>
      <c r="W261" s="2" t="n">
        <f aca="false">V260*$C260</f>
        <v>54831.6776990629</v>
      </c>
      <c r="X261" s="2" t="n">
        <f aca="false">W260*$C260</f>
        <v>50555.5739446723</v>
      </c>
      <c r="Y261" s="2" t="n">
        <f aca="false">X260*$C260</f>
        <v>47789.1038531096</v>
      </c>
      <c r="Z261" s="2" t="n">
        <f aca="false">Y260*$C260</f>
        <v>46564.2038793906</v>
      </c>
      <c r="AA261" s="2" t="n">
        <f aca="false">Z260*$C260</f>
        <v>43801.1356274511</v>
      </c>
      <c r="AB261" s="2" t="n">
        <f aca="false">AA260*$C260</f>
        <v>41615.358503275</v>
      </c>
      <c r="AC261" s="2" t="n">
        <f aca="false">AB260*$C260</f>
        <v>41304.1595778046</v>
      </c>
      <c r="AD261" s="2" t="n">
        <f aca="false">AC260*$C260</f>
        <v>41432.5047665458</v>
      </c>
      <c r="AE261" s="2" t="n">
        <f aca="false">AD260*$C260</f>
        <v>41977.1786400554</v>
      </c>
      <c r="AF261" s="2" t="n">
        <f aca="false">AE260*$C260</f>
        <v>45475.7186313277</v>
      </c>
      <c r="AG261" s="2" t="n">
        <f aca="false">AF260*$C260</f>
        <v>45991.120325766</v>
      </c>
      <c r="AH261" s="2" t="n">
        <f aca="false">AG260*$C260</f>
        <v>45331.5824049462</v>
      </c>
      <c r="AI261" s="2" t="n">
        <f aca="false">AH260*$C260</f>
        <v>43994.3188339536</v>
      </c>
      <c r="AJ261" s="2" t="n">
        <f aca="false">AI260*$C260</f>
        <v>44091.0750131405</v>
      </c>
      <c r="AK261" s="2" t="n">
        <f aca="false">AJ260*$C260</f>
        <v>43556.4760310008</v>
      </c>
      <c r="AL261" s="2" t="n">
        <f aca="false">AK260*$C260</f>
        <v>43288.7988108624</v>
      </c>
      <c r="AM261" s="2" t="n">
        <f aca="false">AL260*$C260</f>
        <v>43717.3132288659</v>
      </c>
      <c r="AN261" s="2" t="n">
        <f aca="false">AM260*$C260</f>
        <v>43517.3414727299</v>
      </c>
      <c r="AO261" s="2" t="n">
        <f aca="false">AN260*$C260</f>
        <v>43556.7342119566</v>
      </c>
      <c r="AP261" s="2" t="n">
        <f aca="false">AO260*$C260</f>
        <v>43618.8604799971</v>
      </c>
      <c r="AQ261" s="2" t="n">
        <f aca="false">AP260*$C260</f>
        <v>43723.0164905677</v>
      </c>
      <c r="AR261" s="2" t="n">
        <f aca="false">AQ260*$C260</f>
        <v>43418.8847565195</v>
      </c>
      <c r="AS261" s="2" t="n">
        <f aca="false">AR260*$C260</f>
        <v>43085.1351331638</v>
      </c>
      <c r="AT261" s="2" t="n">
        <f aca="false">AS260*$C260</f>
        <v>42792.6370873234</v>
      </c>
      <c r="AU261" s="2" t="n">
        <f aca="false">AT260*$C260</f>
        <v>42660.3071189749</v>
      </c>
      <c r="AV261" s="2" t="n">
        <f aca="false">AU260*$C260</f>
        <v>42549.9203788949</v>
      </c>
      <c r="AW261" s="2" t="n">
        <f aca="false">AV260*$C260</f>
        <v>42426.4292984351</v>
      </c>
      <c r="AX261" s="2" t="n">
        <f aca="false">AW260*$C260</f>
        <v>42252.0938562914</v>
      </c>
      <c r="AY261" s="2" t="n">
        <f aca="false">AX260*$C260</f>
        <v>42066.1132843546</v>
      </c>
      <c r="AZ261" s="2" t="n">
        <f aca="false">AY260*$C260</f>
        <v>41823.7280804622</v>
      </c>
      <c r="BA261" s="2" t="n">
        <f aca="false">AZ260*$C260</f>
        <v>41502.5496358105</v>
      </c>
      <c r="BB261" s="2" t="n">
        <f aca="false">BA260*$C260</f>
        <v>41126.073440039</v>
      </c>
      <c r="BC261" s="2" t="n">
        <f aca="false">BB260*$C260</f>
        <v>40743.6400430921</v>
      </c>
      <c r="BD261" s="2" t="n">
        <f aca="false">BC260*$C260</f>
        <v>40343.9868393725</v>
      </c>
      <c r="BE261" s="2" t="n">
        <f aca="false">BD260*$C260</f>
        <v>39891.0250580504</v>
      </c>
      <c r="BF261" s="2" t="n">
        <f aca="false">BE260*$C260</f>
        <v>39366.0689062773</v>
      </c>
      <c r="BG261" s="2" t="n">
        <f aca="false">BF260*$C260</f>
        <v>38789.4495431724</v>
      </c>
      <c r="BH261" s="2" t="n">
        <f aca="false">BG260*$C260</f>
        <v>38165.1757854274</v>
      </c>
      <c r="BI261" s="2" t="n">
        <f aca="false">BH260*$C260</f>
        <v>37537.7059124434</v>
      </c>
      <c r="BJ261" s="2" t="n">
        <f aca="false">BI260*$C260</f>
        <v>36907.0422978697</v>
      </c>
      <c r="BK261" s="2" t="n">
        <f aca="false">BJ260*$C260</f>
        <v>36320.8998925898</v>
      </c>
      <c r="BL261" s="2" t="n">
        <f aca="false">BK260*$C260</f>
        <v>35724.4693502607</v>
      </c>
      <c r="BM261" s="2" t="n">
        <f aca="false">BL260*$C260</f>
        <v>35141.7773232579</v>
      </c>
    </row>
    <row r="262" customFormat="false" ht="13.2" hidden="false" customHeight="false" outlineLevel="0" collapsed="false">
      <c r="A262" s="2" t="n">
        <v>37</v>
      </c>
      <c r="B262" s="2" t="n">
        <f aca="true">OFFSET(Data!C41,0,4*(Model!$A$120-1))</f>
        <v>51393</v>
      </c>
      <c r="C262" s="2" t="n">
        <f aca="true">OFFSET(Data!E41,0,4*(Model!$A$120-1))</f>
        <v>0.9991239</v>
      </c>
      <c r="F262" s="2" t="n">
        <f aca="false">B262</f>
        <v>51393</v>
      </c>
      <c r="G262" s="2" t="n">
        <f aca="false">F261*$C261</f>
        <v>53147.0923869</v>
      </c>
      <c r="H262" s="2" t="n">
        <f aca="false">G261*$C261</f>
        <v>56094.7293391495</v>
      </c>
      <c r="I262" s="2" t="n">
        <f aca="false">H261*$C261</f>
        <v>58795.0787159931</v>
      </c>
      <c r="J262" s="2" t="n">
        <f aca="false">I261*$C261</f>
        <v>58834.2655399645</v>
      </c>
      <c r="K262" s="2" t="n">
        <f aca="false">J261*$C261</f>
        <v>59579.9365710678</v>
      </c>
      <c r="L262" s="2" t="n">
        <f aca="false">K261*$C261</f>
        <v>61830.8735132568</v>
      </c>
      <c r="M262" s="2" t="n">
        <f aca="false">L261*$C261</f>
        <v>64896.3605638206</v>
      </c>
      <c r="N262" s="2" t="n">
        <f aca="false">M261*$C261</f>
        <v>66717.9288519785</v>
      </c>
      <c r="O262" s="2" t="n">
        <f aca="false">N261*$C261</f>
        <v>68350.1615948794</v>
      </c>
      <c r="P262" s="2" t="n">
        <f aca="false">O261*$C261</f>
        <v>68206.206298639</v>
      </c>
      <c r="Q262" s="2" t="n">
        <f aca="false">P261*$C261</f>
        <v>68228.0578997726</v>
      </c>
      <c r="R262" s="2" t="n">
        <f aca="false">Q261*$C261</f>
        <v>66317.7368011664</v>
      </c>
      <c r="S262" s="2" t="n">
        <f aca="false">R261*$C261</f>
        <v>66641.602841319</v>
      </c>
      <c r="T262" s="2" t="n">
        <f aca="false">S261*$C261</f>
        <v>65931.6849750268</v>
      </c>
      <c r="U262" s="2" t="n">
        <f aca="false">T261*$C261</f>
        <v>64349.700456168</v>
      </c>
      <c r="V262" s="2" t="n">
        <f aca="false">U261*$C261</f>
        <v>60856.3577159501</v>
      </c>
      <c r="W262" s="2" t="n">
        <f aca="false">V261*$C261</f>
        <v>57347.9781040735</v>
      </c>
      <c r="X262" s="2" t="n">
        <f aca="false">W261*$C261</f>
        <v>54788.4758202038</v>
      </c>
      <c r="Y262" s="2" t="n">
        <f aca="false">X261*$C261</f>
        <v>50515.7412079613</v>
      </c>
      <c r="Z262" s="2" t="n">
        <f aca="false">Y261*$C261</f>
        <v>47751.4508181838</v>
      </c>
      <c r="AA262" s="2" t="n">
        <f aca="false">Z261*$C261</f>
        <v>46527.515943154</v>
      </c>
      <c r="AB262" s="2" t="n">
        <f aca="false">AA261*$C261</f>
        <v>43766.6247126902</v>
      </c>
      <c r="AC262" s="2" t="n">
        <f aca="false">AB261*$C261</f>
        <v>41582.5697623102</v>
      </c>
      <c r="AD262" s="2" t="n">
        <f aca="false">AC261*$C261</f>
        <v>41271.6160304733</v>
      </c>
      <c r="AE262" s="2" t="n">
        <f aca="false">AD261*$C261</f>
        <v>41399.8600960403</v>
      </c>
      <c r="AF262" s="2" t="n">
        <f aca="false">AE261*$C261</f>
        <v>41944.1048210049</v>
      </c>
      <c r="AG262" s="2" t="n">
        <f aca="false">AF261*$C261</f>
        <v>45439.888312618</v>
      </c>
      <c r="AH262" s="2" t="n">
        <f aca="false">AG261*$C261</f>
        <v>45954.8839220613</v>
      </c>
      <c r="AI262" s="2" t="n">
        <f aca="false">AH261*$C261</f>
        <v>45295.8656511694</v>
      </c>
      <c r="AJ262" s="2" t="n">
        <f aca="false">AI261*$C261</f>
        <v>43959.6557101443</v>
      </c>
      <c r="AK262" s="2" t="n">
        <f aca="false">AJ261*$C261</f>
        <v>44056.3356551376</v>
      </c>
      <c r="AL262" s="2" t="n">
        <f aca="false">AK261*$C261</f>
        <v>43522.157883536</v>
      </c>
      <c r="AM262" s="2" t="n">
        <f aca="false">AL261*$C261</f>
        <v>43254.6915662794</v>
      </c>
      <c r="AN262" s="2" t="n">
        <f aca="false">AM261*$C261</f>
        <v>43682.8683577729</v>
      </c>
      <c r="AO262" s="2" t="n">
        <f aca="false">AN261*$C261</f>
        <v>43483.0541593835</v>
      </c>
      <c r="AP262" s="2" t="n">
        <f aca="false">AO261*$C261</f>
        <v>43522.415861071</v>
      </c>
      <c r="AQ262" s="2" t="n">
        <f aca="false">AP261*$C261</f>
        <v>43584.4931798249</v>
      </c>
      <c r="AR262" s="2" t="n">
        <f aca="false">AQ261*$C261</f>
        <v>43688.5671258747</v>
      </c>
      <c r="AS262" s="2" t="n">
        <f aca="false">AR261*$C261</f>
        <v>43384.6750172198</v>
      </c>
      <c r="AT262" s="2" t="n">
        <f aca="false">AS261*$C261</f>
        <v>43051.1883551923</v>
      </c>
      <c r="AU262" s="2" t="n">
        <f aca="false">AT261*$C261</f>
        <v>42758.9207685623</v>
      </c>
      <c r="AV262" s="2" t="n">
        <f aca="false">AU261*$C261</f>
        <v>42626.6950629958</v>
      </c>
      <c r="AW262" s="2" t="n">
        <f aca="false">AV261*$C261</f>
        <v>42516.3952966284</v>
      </c>
      <c r="AX262" s="2" t="n">
        <f aca="false">AW261*$C261</f>
        <v>42393.0015147909</v>
      </c>
      <c r="AY262" s="2" t="n">
        <f aca="false">AX261*$C261</f>
        <v>42218.803431542</v>
      </c>
      <c r="AZ262" s="2" t="n">
        <f aca="false">AY261*$C261</f>
        <v>42032.9693936978</v>
      </c>
      <c r="BA262" s="2" t="n">
        <f aca="false">AZ261*$C261</f>
        <v>41790.7751651076</v>
      </c>
      <c r="BB262" s="2" t="n">
        <f aca="false">BA261*$C261</f>
        <v>41469.8497769524</v>
      </c>
      <c r="BC262" s="2" t="n">
        <f aca="false">BB261*$C261</f>
        <v>41093.6702067756</v>
      </c>
      <c r="BD262" s="2" t="n">
        <f aca="false">BC261*$C261</f>
        <v>40711.5381291022</v>
      </c>
      <c r="BE262" s="2" t="n">
        <f aca="false">BD261*$C261</f>
        <v>40312.1998121417</v>
      </c>
      <c r="BF262" s="2" t="n">
        <f aca="false">BE261*$C261</f>
        <v>39859.5949194072</v>
      </c>
      <c r="BG262" s="2" t="n">
        <f aca="false">BF261*$C261</f>
        <v>39335.0523805861</v>
      </c>
      <c r="BH262" s="2" t="n">
        <f aca="false">BG261*$C261</f>
        <v>38758.8873358774</v>
      </c>
      <c r="BI262" s="2" t="n">
        <f aca="false">BH261*$C261</f>
        <v>38135.105443426</v>
      </c>
      <c r="BJ262" s="2" t="n">
        <f aca="false">BI261*$C261</f>
        <v>37508.129953955</v>
      </c>
      <c r="BK262" s="2" t="n">
        <f aca="false">BJ261*$C261</f>
        <v>36877.9632392433</v>
      </c>
      <c r="BL262" s="2" t="n">
        <f aca="false">BK261*$C261</f>
        <v>36292.2826555645</v>
      </c>
      <c r="BM262" s="2" t="n">
        <f aca="false">BL261*$C261</f>
        <v>35696.3220408597</v>
      </c>
    </row>
    <row r="263" customFormat="false" ht="13.2" hidden="false" customHeight="false" outlineLevel="0" collapsed="false">
      <c r="A263" s="2" t="n">
        <v>38</v>
      </c>
      <c r="B263" s="2" t="n">
        <f aca="true">OFFSET(Data!C42,0,4*(Model!$A$120-1))</f>
        <v>50785</v>
      </c>
      <c r="C263" s="2" t="n">
        <f aca="true">OFFSET(Data!E42,0,4*(Model!$A$120-1))</f>
        <v>0.9990252</v>
      </c>
      <c r="F263" s="2" t="n">
        <f aca="false">B263</f>
        <v>50785</v>
      </c>
      <c r="G263" s="2" t="n">
        <f aca="false">F262*$C262</f>
        <v>51347.9745927</v>
      </c>
      <c r="H263" s="2" t="n">
        <f aca="false">G262*$C262</f>
        <v>53100.5302192598</v>
      </c>
      <c r="I263" s="2" t="n">
        <f aca="false">H262*$C262</f>
        <v>56045.5847467755</v>
      </c>
      <c r="J263" s="2" t="n">
        <f aca="false">I262*$C262</f>
        <v>58743.56834753</v>
      </c>
      <c r="K263" s="2" t="n">
        <f aca="false">J262*$C262</f>
        <v>58782.720839925</v>
      </c>
      <c r="L263" s="2" t="n">
        <f aca="false">K262*$C262</f>
        <v>59527.7385886379</v>
      </c>
      <c r="M263" s="2" t="n">
        <f aca="false">L262*$C262</f>
        <v>61776.7034849718</v>
      </c>
      <c r="N263" s="2" t="n">
        <f aca="false">M262*$C262</f>
        <v>64839.5048623306</v>
      </c>
      <c r="O263" s="2" t="n">
        <f aca="false">N262*$C262</f>
        <v>66659.4772745112</v>
      </c>
      <c r="P263" s="2" t="n">
        <f aca="false">O262*$C262</f>
        <v>68290.2800183061</v>
      </c>
      <c r="Q263" s="2" t="n">
        <f aca="false">P262*$C262</f>
        <v>68146.4508413008</v>
      </c>
      <c r="R263" s="2" t="n">
        <f aca="false">Q262*$C262</f>
        <v>68168.2832982466</v>
      </c>
      <c r="S263" s="2" t="n">
        <f aca="false">R262*$C262</f>
        <v>66259.6358319549</v>
      </c>
      <c r="T263" s="2" t="n">
        <f aca="false">S262*$C262</f>
        <v>66583.2181330697</v>
      </c>
      <c r="U263" s="2" t="n">
        <f aca="false">T262*$C262</f>
        <v>65873.9222258202</v>
      </c>
      <c r="V263" s="2" t="n">
        <f aca="false">U262*$C262</f>
        <v>64293.3236835984</v>
      </c>
      <c r="W263" s="2" t="n">
        <f aca="false">V262*$C262</f>
        <v>60803.0414609551</v>
      </c>
      <c r="X263" s="2" t="n">
        <f aca="false">W262*$C262</f>
        <v>57297.7355404566</v>
      </c>
      <c r="Y263" s="2" t="n">
        <f aca="false">X262*$C262</f>
        <v>54740.4756365377</v>
      </c>
      <c r="Z263" s="2" t="n">
        <f aca="false">Y262*$C262</f>
        <v>50471.484367089</v>
      </c>
      <c r="AA263" s="2" t="n">
        <f aca="false">Z262*$C262</f>
        <v>47709.615772122</v>
      </c>
      <c r="AB263" s="2" t="n">
        <f aca="false">AA262*$C262</f>
        <v>46486.7531864362</v>
      </c>
      <c r="AC263" s="2" t="n">
        <f aca="false">AB262*$C262</f>
        <v>43728.2807727794</v>
      </c>
      <c r="AD263" s="2" t="n">
        <f aca="false">AC262*$C262</f>
        <v>41546.1392729415</v>
      </c>
      <c r="AE263" s="2" t="n">
        <f aca="false">AD262*$C262</f>
        <v>41235.457967669</v>
      </c>
      <c r="AF263" s="2" t="n">
        <f aca="false">AE262*$C262</f>
        <v>41363.5896786101</v>
      </c>
      <c r="AG263" s="2" t="n">
        <f aca="false">AF262*$C262</f>
        <v>41907.3575907712</v>
      </c>
      <c r="AH263" s="2" t="n">
        <f aca="false">AG262*$C262</f>
        <v>45400.0784264674</v>
      </c>
      <c r="AI263" s="2" t="n">
        <f aca="false">AH262*$C262</f>
        <v>45914.6228482572</v>
      </c>
      <c r="AJ263" s="2" t="n">
        <f aca="false">AI262*$C262</f>
        <v>45256.1819432724</v>
      </c>
      <c r="AK263" s="2" t="n">
        <f aca="false">AJ262*$C262</f>
        <v>43921.1426557767</v>
      </c>
      <c r="AL263" s="2" t="n">
        <f aca="false">AK262*$C262</f>
        <v>44017.7378994702</v>
      </c>
      <c r="AM263" s="2" t="n">
        <f aca="false">AL262*$C262</f>
        <v>43484.0281210142</v>
      </c>
      <c r="AN263" s="2" t="n">
        <f aca="false">AM262*$C262</f>
        <v>43216.7961309981</v>
      </c>
      <c r="AO263" s="2" t="n">
        <f aca="false">AN262*$C262</f>
        <v>43644.5977968046</v>
      </c>
      <c r="AP263" s="2" t="n">
        <f aca="false">AO262*$C262</f>
        <v>43444.9586556345</v>
      </c>
      <c r="AQ263" s="2" t="n">
        <f aca="false">AP262*$C262</f>
        <v>43484.2858725351</v>
      </c>
      <c r="AR263" s="2" t="n">
        <f aca="false">AQ262*$C262</f>
        <v>43546.3088053501</v>
      </c>
      <c r="AS263" s="2" t="n">
        <f aca="false">AR262*$C262</f>
        <v>43650.2915722158</v>
      </c>
      <c r="AT263" s="2" t="n">
        <f aca="false">AS262*$C262</f>
        <v>43346.6657034372</v>
      </c>
      <c r="AU263" s="2" t="n">
        <f aca="false">AT262*$C262</f>
        <v>43013.4712090743</v>
      </c>
      <c r="AV263" s="2" t="n">
        <f aca="false">AU262*$C262</f>
        <v>42721.459678077</v>
      </c>
      <c r="AW263" s="2" t="n">
        <f aca="false">AV262*$C262</f>
        <v>42589.3498154511</v>
      </c>
      <c r="AX263" s="2" t="n">
        <f aca="false">AW262*$C262</f>
        <v>42479.146682709</v>
      </c>
      <c r="AY263" s="2" t="n">
        <f aca="false">AX262*$C262</f>
        <v>42355.8610061637</v>
      </c>
      <c r="AZ263" s="2" t="n">
        <f aca="false">AY262*$C262</f>
        <v>42181.8155378557</v>
      </c>
      <c r="BA263" s="2" t="n">
        <f aca="false">AZ262*$C262</f>
        <v>41996.144309212</v>
      </c>
      <c r="BB263" s="2" t="n">
        <f aca="false">BA262*$C262</f>
        <v>41754.1622669855</v>
      </c>
      <c r="BC263" s="2" t="n">
        <f aca="false">BB262*$C262</f>
        <v>41433.5180415628</v>
      </c>
      <c r="BD263" s="2" t="n">
        <f aca="false">BC262*$C262</f>
        <v>41057.6680423075</v>
      </c>
      <c r="BE263" s="2" t="n">
        <f aca="false">BD262*$C262</f>
        <v>40675.8707505473</v>
      </c>
      <c r="BF263" s="2" t="n">
        <f aca="false">BE262*$C262</f>
        <v>40276.8822938863</v>
      </c>
      <c r="BG263" s="2" t="n">
        <f aca="false">BF262*$C262</f>
        <v>39824.6739282983</v>
      </c>
      <c r="BH263" s="2" t="n">
        <f aca="false">BG262*$C262</f>
        <v>39300.5909411954</v>
      </c>
      <c r="BI263" s="2" t="n">
        <f aca="false">BH262*$C262</f>
        <v>38724.9306746824</v>
      </c>
      <c r="BJ263" s="2" t="n">
        <f aca="false">BI262*$C262</f>
        <v>38101.695277547</v>
      </c>
      <c r="BK263" s="2" t="n">
        <f aca="false">BJ262*$C262</f>
        <v>37475.2690813024</v>
      </c>
      <c r="BL263" s="2" t="n">
        <f aca="false">BK262*$C262</f>
        <v>36845.6544556494</v>
      </c>
      <c r="BM263" s="2" t="n">
        <f aca="false">BL262*$C262</f>
        <v>36260.4869867299</v>
      </c>
    </row>
    <row r="264" customFormat="false" ht="13.2" hidden="false" customHeight="false" outlineLevel="0" collapsed="false">
      <c r="A264" s="2" t="n">
        <v>39</v>
      </c>
      <c r="B264" s="2" t="n">
        <f aca="true">OFFSET(Data!C43,0,4*(Model!$A$120-1))</f>
        <v>50030</v>
      </c>
      <c r="C264" s="2" t="n">
        <f aca="true">OFFSET(Data!E43,0,4*(Model!$A$120-1))</f>
        <v>0.9989149</v>
      </c>
      <c r="F264" s="2" t="n">
        <f aca="false">B264</f>
        <v>50030</v>
      </c>
      <c r="G264" s="2" t="n">
        <f aca="false">F263*$C263</f>
        <v>50735.494782</v>
      </c>
      <c r="H264" s="2" t="n">
        <f aca="false">G263*$C263</f>
        <v>51297.920587067</v>
      </c>
      <c r="I264" s="2" t="n">
        <f aca="false">H263*$C263</f>
        <v>53048.7678224021</v>
      </c>
      <c r="J264" s="2" t="n">
        <f aca="false">I263*$C263</f>
        <v>55990.9515107643</v>
      </c>
      <c r="K264" s="2" t="n">
        <f aca="false">J263*$C263</f>
        <v>58686.3051171049</v>
      </c>
      <c r="L264" s="2" t="n">
        <f aca="false">K263*$C263</f>
        <v>58725.4194436502</v>
      </c>
      <c r="M264" s="2" t="n">
        <f aca="false">L263*$C263</f>
        <v>59469.7109490617</v>
      </c>
      <c r="N264" s="2" t="n">
        <f aca="false">M263*$C263</f>
        <v>61716.4835544147</v>
      </c>
      <c r="O264" s="2" t="n">
        <f aca="false">N263*$C263</f>
        <v>64776.2993129908</v>
      </c>
      <c r="P264" s="2" t="n">
        <f aca="false">O263*$C263</f>
        <v>66594.497616064</v>
      </c>
      <c r="Q264" s="2" t="n">
        <f aca="false">P263*$C263</f>
        <v>68223.7106533443</v>
      </c>
      <c r="R264" s="2" t="n">
        <f aca="false">Q263*$C263</f>
        <v>68080.0216810207</v>
      </c>
      <c r="S264" s="2" t="n">
        <f aca="false">R263*$C263</f>
        <v>68101.8328556875</v>
      </c>
      <c r="T264" s="2" t="n">
        <f aca="false">S263*$C263</f>
        <v>66195.0459389459</v>
      </c>
      <c r="U264" s="2" t="n">
        <f aca="false">T263*$C263</f>
        <v>66518.3128120336</v>
      </c>
      <c r="V264" s="2" t="n">
        <f aca="false">U263*$C263</f>
        <v>65809.7083264345</v>
      </c>
      <c r="W264" s="2" t="n">
        <f aca="false">V263*$C263</f>
        <v>64230.6505516716</v>
      </c>
      <c r="X264" s="2" t="n">
        <f aca="false">W263*$C263</f>
        <v>60743.770656139</v>
      </c>
      <c r="Y264" s="2" t="n">
        <f aca="false">X263*$C263</f>
        <v>57241.8817078517</v>
      </c>
      <c r="Z264" s="2" t="n">
        <f aca="false">Y263*$C263</f>
        <v>54687.1146208872</v>
      </c>
      <c r="AA264" s="2" t="n">
        <f aca="false">Z263*$C263</f>
        <v>50422.284764128</v>
      </c>
      <c r="AB264" s="2" t="n">
        <f aca="false">AA263*$C263</f>
        <v>47663.1084386673</v>
      </c>
      <c r="AC264" s="2" t="n">
        <f aca="false">AB263*$C263</f>
        <v>46441.4378994301</v>
      </c>
      <c r="AD264" s="2" t="n">
        <f aca="false">AC263*$C263</f>
        <v>43685.6544446821</v>
      </c>
      <c r="AE264" s="2" t="n">
        <f aca="false">AD263*$C263</f>
        <v>41505.6400963782</v>
      </c>
      <c r="AF264" s="2" t="n">
        <f aca="false">AE263*$C263</f>
        <v>41195.2616432421</v>
      </c>
      <c r="AG264" s="2" t="n">
        <f aca="false">AF263*$C263</f>
        <v>41323.2684513914</v>
      </c>
      <c r="AH264" s="2" t="n">
        <f aca="false">AG263*$C263</f>
        <v>41866.5062985917</v>
      </c>
      <c r="AI264" s="2" t="n">
        <f aca="false">AH263*$C263</f>
        <v>45355.8224300172</v>
      </c>
      <c r="AJ264" s="2" t="n">
        <f aca="false">AI263*$C263</f>
        <v>45869.8652739047</v>
      </c>
      <c r="AK264" s="2" t="n">
        <f aca="false">AJ263*$C263</f>
        <v>45212.0662171141</v>
      </c>
      <c r="AL264" s="2" t="n">
        <f aca="false">AK263*$C263</f>
        <v>43878.3283259158</v>
      </c>
      <c r="AM264" s="2" t="n">
        <f aca="false">AL263*$C263</f>
        <v>43974.8294085658</v>
      </c>
      <c r="AN264" s="2" t="n">
        <f aca="false">AM263*$C263</f>
        <v>43441.6398904018</v>
      </c>
      <c r="AO264" s="2" t="n">
        <f aca="false">AN263*$C263</f>
        <v>43174.6683981296</v>
      </c>
      <c r="AP264" s="2" t="n">
        <f aca="false">AO263*$C263</f>
        <v>43602.0530428723</v>
      </c>
      <c r="AQ264" s="2" t="n">
        <f aca="false">AP263*$C263</f>
        <v>43402.608509937</v>
      </c>
      <c r="AR264" s="2" t="n">
        <f aca="false">AQ263*$C263</f>
        <v>43441.8973906666</v>
      </c>
      <c r="AS264" s="2" t="n">
        <f aca="false">AR263*$C263</f>
        <v>43503.8598635266</v>
      </c>
      <c r="AT264" s="2" t="n">
        <f aca="false">AS263*$C263</f>
        <v>43607.7412679912</v>
      </c>
      <c r="AU264" s="2" t="n">
        <f aca="false">AT263*$C263</f>
        <v>43304.4113737095</v>
      </c>
      <c r="AV264" s="2" t="n">
        <f aca="false">AU263*$C263</f>
        <v>42971.5416773397</v>
      </c>
      <c r="AW264" s="2" t="n">
        <f aca="false">AV263*$C263</f>
        <v>42679.8147991828</v>
      </c>
      <c r="AX264" s="2" t="n">
        <f aca="false">AW263*$C263</f>
        <v>42547.833717251</v>
      </c>
      <c r="AY264" s="2" t="n">
        <f aca="false">AX263*$C263</f>
        <v>42437.7380105227</v>
      </c>
      <c r="AZ264" s="2" t="n">
        <f aca="false">AY263*$C263</f>
        <v>42314.5725128549</v>
      </c>
      <c r="BA264" s="2" t="n">
        <f aca="false">AZ263*$C263</f>
        <v>42140.6967040694</v>
      </c>
      <c r="BB264" s="2" t="n">
        <f aca="false">BA263*$C263</f>
        <v>41955.2064677394</v>
      </c>
      <c r="BC264" s="2" t="n">
        <f aca="false">BB263*$C263</f>
        <v>41713.4603096076</v>
      </c>
      <c r="BD264" s="2" t="n">
        <f aca="false">BC263*$C263</f>
        <v>41393.1286481759</v>
      </c>
      <c r="BE264" s="2" t="n">
        <f aca="false">BD263*$C263</f>
        <v>41017.6450274998</v>
      </c>
      <c r="BF264" s="2" t="n">
        <f aca="false">BE263*$C263</f>
        <v>40636.2199117396</v>
      </c>
      <c r="BG264" s="2" t="n">
        <f aca="false">BF263*$C263</f>
        <v>40237.6203890262</v>
      </c>
      <c r="BH264" s="2" t="n">
        <f aca="false">BG263*$C263</f>
        <v>39785.852836153</v>
      </c>
      <c r="BI264" s="2" t="n">
        <f aca="false">BH263*$C263</f>
        <v>39262.2807251459</v>
      </c>
      <c r="BJ264" s="2" t="n">
        <f aca="false">BI263*$C263</f>
        <v>38687.1816122607</v>
      </c>
      <c r="BK264" s="2" t="n">
        <f aca="false">BJ263*$C263</f>
        <v>38064.5537449905</v>
      </c>
      <c r="BL264" s="2" t="n">
        <f aca="false">BK263*$C263</f>
        <v>37438.7381890019</v>
      </c>
      <c r="BM264" s="2" t="n">
        <f aca="false">BL263*$C263</f>
        <v>36809.737311686</v>
      </c>
    </row>
    <row r="265" customFormat="false" ht="13.2" hidden="false" customHeight="false" outlineLevel="0" collapsed="false">
      <c r="A265" s="2" t="n">
        <v>40</v>
      </c>
      <c r="B265" s="2" t="n">
        <f aca="true">OFFSET(Data!C44,0,4*(Model!$A$120-1))</f>
        <v>50122</v>
      </c>
      <c r="C265" s="2" t="n">
        <f aca="true">OFFSET(Data!E44,0,4*(Model!$A$120-1))</f>
        <v>0.9987916</v>
      </c>
      <c r="F265" s="2" t="n">
        <f aca="false">B265</f>
        <v>50122</v>
      </c>
      <c r="G265" s="2" t="n">
        <f aca="false">F264*$C264</f>
        <v>49975.712447</v>
      </c>
      <c r="H265" s="2" t="n">
        <f aca="false">G264*$C264</f>
        <v>50680.4416966121</v>
      </c>
      <c r="I265" s="2" t="n">
        <f aca="false">H264*$C264</f>
        <v>51242.257213438</v>
      </c>
      <c r="J265" s="2" t="n">
        <f aca="false">I264*$C264</f>
        <v>52991.204604438</v>
      </c>
      <c r="K265" s="2" t="n">
        <f aca="false">J264*$C264</f>
        <v>55930.19572928</v>
      </c>
      <c r="L265" s="2" t="n">
        <f aca="false">K264*$C264</f>
        <v>58622.6246074223</v>
      </c>
      <c r="M265" s="2" t="n">
        <f aca="false">L264*$C264</f>
        <v>58661.6964910119</v>
      </c>
      <c r="N265" s="2" t="n">
        <f aca="false">M264*$C264</f>
        <v>59405.1803657109</v>
      </c>
      <c r="O265" s="2" t="n">
        <f aca="false">N264*$C264</f>
        <v>61649.5149981098</v>
      </c>
      <c r="P265" s="2" t="n">
        <f aca="false">O264*$C264</f>
        <v>64706.0105506063</v>
      </c>
      <c r="Q265" s="2" t="n">
        <f aca="false">P264*$C264</f>
        <v>66522.2359267008</v>
      </c>
      <c r="R265" s="2" t="n">
        <f aca="false">Q264*$C264</f>
        <v>68149.6811049143</v>
      </c>
      <c r="S265" s="2" t="n">
        <f aca="false">R264*$C264</f>
        <v>68006.1480494946</v>
      </c>
      <c r="T265" s="2" t="n">
        <f aca="false">S264*$C264</f>
        <v>68027.9355568558</v>
      </c>
      <c r="U265" s="2" t="n">
        <f aca="false">T264*$C264</f>
        <v>66123.2176945976</v>
      </c>
      <c r="V265" s="2" t="n">
        <f aca="false">U264*$C264</f>
        <v>66446.1337908013</v>
      </c>
      <c r="W265" s="2" t="n">
        <f aca="false">V264*$C264</f>
        <v>65738.2982119295</v>
      </c>
      <c r="X265" s="2" t="n">
        <f aca="false">W264*$C264</f>
        <v>64160.953872758</v>
      </c>
      <c r="Y265" s="2" t="n">
        <f aca="false">X264*$C264</f>
        <v>60677.8575906</v>
      </c>
      <c r="Z265" s="2" t="n">
        <f aca="false">Y264*$C264</f>
        <v>57179.7685420105</v>
      </c>
      <c r="AA265" s="2" t="n">
        <f aca="false">Z264*$C264</f>
        <v>54627.7736328121</v>
      </c>
      <c r="AB265" s="2" t="n">
        <f aca="false">AA264*$C264</f>
        <v>50367.5715429304</v>
      </c>
      <c r="AC265" s="2" t="n">
        <f aca="false">AB264*$C264</f>
        <v>47611.3891997005</v>
      </c>
      <c r="AD265" s="2" t="n">
        <f aca="false">AC264*$C264</f>
        <v>46391.0442951654</v>
      </c>
      <c r="AE265" s="2" t="n">
        <f aca="false">AD264*$C264</f>
        <v>43638.2511410442</v>
      </c>
      <c r="AF265" s="2" t="n">
        <f aca="false">AE264*$C264</f>
        <v>41460.6023263096</v>
      </c>
      <c r="AG265" s="2" t="n">
        <f aca="false">AF264*$C264</f>
        <v>41150.560664833</v>
      </c>
      <c r="AH265" s="2" t="n">
        <f aca="false">AG264*$C264</f>
        <v>41278.4285727948</v>
      </c>
      <c r="AI265" s="2" t="n">
        <f aca="false">AH264*$C264</f>
        <v>41821.0769526071</v>
      </c>
      <c r="AJ265" s="2" t="n">
        <f aca="false">AI264*$C264</f>
        <v>45306.6068270984</v>
      </c>
      <c r="AK265" s="2" t="n">
        <f aca="false">AJ264*$C264</f>
        <v>45820.091883096</v>
      </c>
      <c r="AL265" s="2" t="n">
        <f aca="false">AK264*$C264</f>
        <v>45163.0066040619</v>
      </c>
      <c r="AM265" s="2" t="n">
        <f aca="false">AL264*$C264</f>
        <v>43830.7159518494</v>
      </c>
      <c r="AN265" s="2" t="n">
        <f aca="false">AM264*$C264</f>
        <v>43927.1123211745</v>
      </c>
      <c r="AO265" s="2" t="n">
        <f aca="false">AN264*$C264</f>
        <v>43394.5013669567</v>
      </c>
      <c r="AP265" s="2" t="n">
        <f aca="false">AO264*$C264</f>
        <v>43127.8195654508</v>
      </c>
      <c r="AQ265" s="2" t="n">
        <f aca="false">AP264*$C264</f>
        <v>43554.7404551155</v>
      </c>
      <c r="AR265" s="2" t="n">
        <f aca="false">AQ264*$C264</f>
        <v>43355.5123394429</v>
      </c>
      <c r="AS265" s="2" t="n">
        <f aca="false">AR264*$C264</f>
        <v>43394.758587808</v>
      </c>
      <c r="AT265" s="2" t="n">
        <f aca="false">AS264*$C264</f>
        <v>43456.6538251887</v>
      </c>
      <c r="AU265" s="2" t="n">
        <f aca="false">AT264*$C264</f>
        <v>43560.4225079413</v>
      </c>
      <c r="AV265" s="2" t="n">
        <f aca="false">AU264*$C264</f>
        <v>43257.4217569279</v>
      </c>
      <c r="AW265" s="2" t="n">
        <f aca="false">AV264*$C264</f>
        <v>42924.9132574657</v>
      </c>
      <c r="AX265" s="2" t="n">
        <f aca="false">AW264*$C264</f>
        <v>42633.5029321442</v>
      </c>
      <c r="AY265" s="2" t="n">
        <f aca="false">AX264*$C264</f>
        <v>42501.6650628845</v>
      </c>
      <c r="AZ265" s="2" t="n">
        <f aca="false">AY264*$C264</f>
        <v>42391.6888210075</v>
      </c>
      <c r="BA265" s="2" t="n">
        <f aca="false">AZ264*$C264</f>
        <v>42268.6569702212</v>
      </c>
      <c r="BB265" s="2" t="n">
        <f aca="false">BA264*$C264</f>
        <v>42094.9698340758</v>
      </c>
      <c r="BC265" s="2" t="n">
        <f aca="false">BB264*$C264</f>
        <v>41909.6808732012</v>
      </c>
      <c r="BD265" s="2" t="n">
        <f aca="false">BC264*$C264</f>
        <v>41668.1970338257</v>
      </c>
      <c r="BE265" s="2" t="n">
        <f aca="false">BD264*$C264</f>
        <v>41348.2129642798</v>
      </c>
      <c r="BF265" s="2" t="n">
        <f aca="false">BE264*$C264</f>
        <v>40973.1367808805</v>
      </c>
      <c r="BG265" s="2" t="n">
        <f aca="false">BF264*$C264</f>
        <v>40592.1255495134</v>
      </c>
      <c r="BH265" s="2" t="n">
        <f aca="false">BG264*$C264</f>
        <v>40193.9585471421</v>
      </c>
      <c r="BI265" s="2" t="n">
        <f aca="false">BH264*$C264</f>
        <v>39742.6812072405</v>
      </c>
      <c r="BJ265" s="2" t="n">
        <f aca="false">BI264*$C264</f>
        <v>39219.6772243311</v>
      </c>
      <c r="BK265" s="2" t="n">
        <f aca="false">BJ264*$C264</f>
        <v>38645.2021514933</v>
      </c>
      <c r="BL265" s="2" t="n">
        <f aca="false">BK264*$C264</f>
        <v>38023.2498977218</v>
      </c>
      <c r="BM265" s="2" t="n">
        <f aca="false">BL264*$C264</f>
        <v>37398.113414193</v>
      </c>
    </row>
    <row r="266" customFormat="false" ht="13.2" hidden="false" customHeight="false" outlineLevel="0" collapsed="false">
      <c r="A266" s="2" t="n">
        <v>41</v>
      </c>
      <c r="B266" s="2" t="n">
        <f aca="true">OFFSET(Data!C45,0,4*(Model!$A$120-1))</f>
        <v>50441</v>
      </c>
      <c r="C266" s="2" t="n">
        <f aca="true">OFFSET(Data!E45,0,4*(Model!$A$120-1))</f>
        <v>0.9986487</v>
      </c>
      <c r="F266" s="2" t="n">
        <f aca="false">B266</f>
        <v>50441</v>
      </c>
      <c r="G266" s="2" t="n">
        <f aca="false">F265*$C265</f>
        <v>50061.4325752</v>
      </c>
      <c r="H266" s="2" t="n">
        <f aca="false">G265*$C265</f>
        <v>49915.3217960791</v>
      </c>
      <c r="I266" s="2" t="n">
        <f aca="false">H265*$C265</f>
        <v>50619.1994508659</v>
      </c>
      <c r="J266" s="2" t="n">
        <f aca="false">I265*$C265</f>
        <v>51180.3360698213</v>
      </c>
      <c r="K266" s="2" t="n">
        <f aca="false">J265*$C265</f>
        <v>52927.170032794</v>
      </c>
      <c r="L266" s="2" t="n">
        <f aca="false">K265*$C265</f>
        <v>55862.6096807607</v>
      </c>
      <c r="M266" s="2" t="n">
        <f aca="false">L265*$C265</f>
        <v>58551.7850278467</v>
      </c>
      <c r="N266" s="2" t="n">
        <f aca="false">M265*$C265</f>
        <v>58590.8096969722</v>
      </c>
      <c r="O266" s="2" t="n">
        <f aca="false">N265*$C265</f>
        <v>59333.395145757</v>
      </c>
      <c r="P266" s="2" t="n">
        <f aca="false">O265*$C265</f>
        <v>61575.0177241861</v>
      </c>
      <c r="Q266" s="2" t="n">
        <f aca="false">P265*$C265</f>
        <v>64627.8198074569</v>
      </c>
      <c r="R266" s="2" t="n">
        <f aca="false">Q265*$C265</f>
        <v>66441.850456807</v>
      </c>
      <c r="S266" s="2" t="n">
        <f aca="false">R265*$C265</f>
        <v>68067.3290302672</v>
      </c>
      <c r="T266" s="2" t="n">
        <f aca="false">S265*$C265</f>
        <v>67923.9694201916</v>
      </c>
      <c r="U266" s="2" t="n">
        <f aca="false">T265*$C265</f>
        <v>67945.7305995289</v>
      </c>
      <c r="V266" s="2" t="n">
        <f aca="false">U265*$C265</f>
        <v>66043.3143983354</v>
      </c>
      <c r="W266" s="2" t="n">
        <f aca="false">V265*$C265</f>
        <v>66365.8402827285</v>
      </c>
      <c r="X266" s="2" t="n">
        <f aca="false">W265*$C265</f>
        <v>65658.8600523702</v>
      </c>
      <c r="Y266" s="2" t="n">
        <f aca="false">X265*$C265</f>
        <v>64083.4217760981</v>
      </c>
      <c r="Z266" s="2" t="n">
        <f aca="false">Y265*$C265</f>
        <v>60604.5344674875</v>
      </c>
      <c r="AA266" s="2" t="n">
        <f aca="false">Z265*$C265</f>
        <v>57110.6725097044</v>
      </c>
      <c r="AB266" s="2" t="n">
        <f aca="false">AA265*$C265</f>
        <v>54561.7614311542</v>
      </c>
      <c r="AC266" s="2" t="n">
        <f aca="false">AB265*$C265</f>
        <v>50306.707369478</v>
      </c>
      <c r="AD266" s="2" t="n">
        <f aca="false">AC265*$C265</f>
        <v>47553.8555969916</v>
      </c>
      <c r="AE266" s="2" t="n">
        <f aca="false">AD265*$C265</f>
        <v>46334.9853572391</v>
      </c>
      <c r="AF266" s="2" t="n">
        <f aca="false">AE265*$C265</f>
        <v>43585.5186783653</v>
      </c>
      <c r="AG266" s="2" t="n">
        <f aca="false">AF265*$C265</f>
        <v>41410.5013344585</v>
      </c>
      <c r="AH266" s="2" t="n">
        <f aca="false">AG265*$C265</f>
        <v>41100.8343273257</v>
      </c>
      <c r="AI266" s="2" t="n">
        <f aca="false">AH265*$C265</f>
        <v>41228.5477197074</v>
      </c>
      <c r="AJ266" s="2" t="n">
        <f aca="false">AI265*$C265</f>
        <v>41770.5403632176</v>
      </c>
      <c r="AK266" s="2" t="n">
        <f aca="false">AJ265*$C265</f>
        <v>45251.8583234086</v>
      </c>
      <c r="AL266" s="2" t="n">
        <f aca="false">AK265*$C265</f>
        <v>45764.7228840645</v>
      </c>
      <c r="AM266" s="2" t="n">
        <f aca="false">AL265*$C265</f>
        <v>45108.4316268816</v>
      </c>
      <c r="AN266" s="2" t="n">
        <f aca="false">AM265*$C265</f>
        <v>43777.7509146932</v>
      </c>
      <c r="AO266" s="2" t="n">
        <f aca="false">AN265*$C265</f>
        <v>43874.0307986456</v>
      </c>
      <c r="AP266" s="2" t="n">
        <f aca="false">AO265*$C265</f>
        <v>43342.0634515049</v>
      </c>
      <c r="AQ266" s="2" t="n">
        <f aca="false">AP265*$C265</f>
        <v>43075.7039082879</v>
      </c>
      <c r="AR266" s="2" t="n">
        <f aca="false">AQ265*$C265</f>
        <v>43502.1089067495</v>
      </c>
      <c r="AS266" s="2" t="n">
        <f aca="false">AR265*$C265</f>
        <v>43303.1215383319</v>
      </c>
      <c r="AT266" s="2" t="n">
        <f aca="false">AS265*$C265</f>
        <v>43342.3203615305</v>
      </c>
      <c r="AU266" s="2" t="n">
        <f aca="false">AT265*$C265</f>
        <v>43404.1408047063</v>
      </c>
      <c r="AV266" s="2" t="n">
        <f aca="false">AU265*$C265</f>
        <v>43507.7840933827</v>
      </c>
      <c r="AW266" s="2" t="n">
        <f aca="false">AV265*$C265</f>
        <v>43205.1494884768</v>
      </c>
      <c r="AX266" s="2" t="n">
        <f aca="false">AW265*$C265</f>
        <v>42873.0427922853</v>
      </c>
      <c r="AY266" s="2" t="n">
        <f aca="false">AX265*$C265</f>
        <v>42581.984607201</v>
      </c>
      <c r="AZ266" s="2" t="n">
        <f aca="false">AY265*$C265</f>
        <v>42450.3060508225</v>
      </c>
      <c r="BA266" s="2" t="n">
        <f aca="false">AZ265*$C265</f>
        <v>42340.4627042362</v>
      </c>
      <c r="BB266" s="2" t="n">
        <f aca="false">BA265*$C265</f>
        <v>42217.5795251384</v>
      </c>
      <c r="BC266" s="2" t="n">
        <f aca="false">BB265*$C265</f>
        <v>42044.1022725283</v>
      </c>
      <c r="BD266" s="2" t="n">
        <f aca="false">BC265*$C265</f>
        <v>41859.0372148341</v>
      </c>
      <c r="BE266" s="2" t="n">
        <f aca="false">BD265*$C265</f>
        <v>41617.84518453</v>
      </c>
      <c r="BF266" s="2" t="n">
        <f aca="false">BE265*$C265</f>
        <v>41298.2477837338</v>
      </c>
      <c r="BG266" s="2" t="n">
        <f aca="false">BF265*$C265</f>
        <v>40923.6248423945</v>
      </c>
      <c r="BH266" s="2" t="n">
        <f aca="false">BG265*$C265</f>
        <v>40543.0740249994</v>
      </c>
      <c r="BI266" s="2" t="n">
        <f aca="false">BH265*$C265</f>
        <v>40145.3881676337</v>
      </c>
      <c r="BJ266" s="2" t="n">
        <f aca="false">BI265*$C265</f>
        <v>39694.6561512697</v>
      </c>
      <c r="BK266" s="2" t="n">
        <f aca="false">BJ265*$C265</f>
        <v>39172.2841663732</v>
      </c>
      <c r="BL266" s="2" t="n">
        <f aca="false">BK265*$C265</f>
        <v>38598.5032892134</v>
      </c>
      <c r="BM266" s="2" t="n">
        <f aca="false">BL265*$C265</f>
        <v>37977.3026025454</v>
      </c>
    </row>
    <row r="267" customFormat="false" ht="13.2" hidden="false" customHeight="false" outlineLevel="0" collapsed="false">
      <c r="A267" s="2" t="n">
        <v>42</v>
      </c>
      <c r="B267" s="2" t="n">
        <f aca="true">OFFSET(Data!C46,0,4*(Model!$A$120-1))</f>
        <v>53352</v>
      </c>
      <c r="C267" s="2" t="n">
        <f aca="true">OFFSET(Data!E46,0,4*(Model!$A$120-1))</f>
        <v>0.9984864</v>
      </c>
      <c r="F267" s="2" t="n">
        <f aca="false">B267</f>
        <v>53352</v>
      </c>
      <c r="G267" s="2" t="n">
        <f aca="false">F266*$C266</f>
        <v>50372.8390767</v>
      </c>
      <c r="H267" s="2" t="n">
        <f aca="false">G266*$C266</f>
        <v>49993.7845613611</v>
      </c>
      <c r="I267" s="2" t="n">
        <f aca="false">H266*$C266</f>
        <v>49847.871221736</v>
      </c>
      <c r="J267" s="2" t="n">
        <f aca="false">I266*$C266</f>
        <v>50550.7977266479</v>
      </c>
      <c r="K267" s="2" t="n">
        <f aca="false">J266*$C266</f>
        <v>51111.1760816901</v>
      </c>
      <c r="L267" s="2" t="n">
        <f aca="false">K266*$C266</f>
        <v>52855.6495479287</v>
      </c>
      <c r="M267" s="2" t="n">
        <f aca="false">L266*$C266</f>
        <v>55787.1225362991</v>
      </c>
      <c r="N267" s="2" t="n">
        <f aca="false">M266*$C266</f>
        <v>58472.6640007385</v>
      </c>
      <c r="O267" s="2" t="n">
        <f aca="false">N266*$C266</f>
        <v>58511.6359358286</v>
      </c>
      <c r="P267" s="2" t="n">
        <f aca="false">O266*$C266</f>
        <v>59253.2179288965</v>
      </c>
      <c r="Q267" s="2" t="n">
        <f aca="false">P266*$C266</f>
        <v>61491.8114027354</v>
      </c>
      <c r="R267" s="2" t="n">
        <f aca="false">Q266*$C266</f>
        <v>64540.4882345511</v>
      </c>
      <c r="S267" s="2" t="n">
        <f aca="false">R266*$C266</f>
        <v>66352.0675842847</v>
      </c>
      <c r="T267" s="2" t="n">
        <f aca="false">S266*$C266</f>
        <v>67975.3496485486</v>
      </c>
      <c r="U267" s="2" t="n">
        <f aca="false">T266*$C266</f>
        <v>67832.1837603141</v>
      </c>
      <c r="V267" s="2" t="n">
        <f aca="false">U266*$C266</f>
        <v>67853.9155337697</v>
      </c>
      <c r="W267" s="2" t="n">
        <f aca="false">V266*$C266</f>
        <v>65954.0700675889</v>
      </c>
      <c r="X267" s="2" t="n">
        <f aca="false">W266*$C266</f>
        <v>66276.1601227544</v>
      </c>
      <c r="Y267" s="2" t="n">
        <f aca="false">X266*$C266</f>
        <v>65570.1352347814</v>
      </c>
      <c r="Z267" s="2" t="n">
        <f aca="false">Y266*$C266</f>
        <v>63996.8258482521</v>
      </c>
      <c r="AA267" s="2" t="n">
        <f aca="false">Z266*$C266</f>
        <v>60522.6395600616</v>
      </c>
      <c r="AB267" s="2" t="n">
        <f aca="false">AA266*$C266</f>
        <v>57033.498857942</v>
      </c>
      <c r="AC267" s="2" t="n">
        <f aca="false">AB266*$C266</f>
        <v>54488.0321229323</v>
      </c>
      <c r="AD267" s="2" t="n">
        <f aca="false">AC266*$C266</f>
        <v>50238.7279158096</v>
      </c>
      <c r="AE267" s="2" t="n">
        <f aca="false">AD266*$C266</f>
        <v>47489.5960719234</v>
      </c>
      <c r="AF267" s="2" t="n">
        <f aca="false">AE266*$C266</f>
        <v>46272.3728915259</v>
      </c>
      <c r="AG267" s="2" t="n">
        <f aca="false">AF266*$C266</f>
        <v>43526.6215669753</v>
      </c>
      <c r="AH267" s="2" t="n">
        <f aca="false">AG266*$C266</f>
        <v>41354.5433240053</v>
      </c>
      <c r="AI267" s="2" t="n">
        <f aca="false">AH266*$C266</f>
        <v>41045.2947698991</v>
      </c>
      <c r="AJ267" s="2" t="n">
        <f aca="false">AI266*$C266</f>
        <v>41172.8355831738</v>
      </c>
      <c r="AK267" s="2" t="n">
        <f aca="false">AJ266*$C266</f>
        <v>41714.0958320248</v>
      </c>
      <c r="AL267" s="2" t="n">
        <f aca="false">AK266*$C266</f>
        <v>45190.7094872561</v>
      </c>
      <c r="AM267" s="2" t="n">
        <f aca="false">AL266*$C266</f>
        <v>45702.8810140312</v>
      </c>
      <c r="AN267" s="2" t="n">
        <f aca="false">AM266*$C266</f>
        <v>45047.4766032241</v>
      </c>
      <c r="AO267" s="2" t="n">
        <f aca="false">AN266*$C266</f>
        <v>43718.5940398821</v>
      </c>
      <c r="AP267" s="2" t="n">
        <f aca="false">AO266*$C266</f>
        <v>43814.7438208274</v>
      </c>
      <c r="AQ267" s="2" t="n">
        <f aca="false">AP266*$C266</f>
        <v>43283.4953211629</v>
      </c>
      <c r="AR267" s="2" t="n">
        <f aca="false">AQ266*$C266</f>
        <v>43017.4957095967</v>
      </c>
      <c r="AS267" s="2" t="n">
        <f aca="false">AR266*$C266</f>
        <v>43443.3245069838</v>
      </c>
      <c r="AT267" s="2" t="n">
        <f aca="false">AS266*$C266</f>
        <v>43244.6060301971</v>
      </c>
      <c r="AU267" s="2" t="n">
        <f aca="false">AT266*$C266</f>
        <v>43283.7518840259</v>
      </c>
      <c r="AV267" s="2" t="n">
        <f aca="false">AU266*$C266</f>
        <v>43345.4887892369</v>
      </c>
      <c r="AW267" s="2" t="n">
        <f aca="false">AV266*$C266</f>
        <v>43448.9920247373</v>
      </c>
      <c r="AX267" s="2" t="n">
        <f aca="false">AW266*$C266</f>
        <v>43146.7663699731</v>
      </c>
      <c r="AY267" s="2" t="n">
        <f aca="false">AX266*$C266</f>
        <v>42815.1084495601</v>
      </c>
      <c r="AZ267" s="2" t="n">
        <f aca="false">AY266*$C266</f>
        <v>42524.4435714013</v>
      </c>
      <c r="BA267" s="2" t="n">
        <f aca="false">AZ266*$C266</f>
        <v>42392.942952256</v>
      </c>
      <c r="BB267" s="2" t="n">
        <f aca="false">BA266*$C266</f>
        <v>42283.248036984</v>
      </c>
      <c r="BC267" s="2" t="n">
        <f aca="false">BB266*$C266</f>
        <v>42160.5309099261</v>
      </c>
      <c r="BD267" s="2" t="n">
        <f aca="false">BC266*$C266</f>
        <v>41987.2880771274</v>
      </c>
      <c r="BE267" s="2" t="n">
        <f aca="false">BD266*$C266</f>
        <v>41802.4730978456</v>
      </c>
      <c r="BF267" s="2" t="n">
        <f aca="false">BE266*$C266</f>
        <v>41561.6069903321</v>
      </c>
      <c r="BG267" s="2" t="n">
        <f aca="false">BF266*$C266</f>
        <v>41242.4414615036</v>
      </c>
      <c r="BH267" s="2" t="n">
        <f aca="false">BG266*$C266</f>
        <v>40868.324748145</v>
      </c>
      <c r="BI267" s="2" t="n">
        <f aca="false">BH266*$C266</f>
        <v>40488.2881690694</v>
      </c>
      <c r="BJ267" s="2" t="n">
        <f aca="false">BI266*$C266</f>
        <v>40091.1397046028</v>
      </c>
      <c r="BK267" s="2" t="n">
        <f aca="false">BJ266*$C266</f>
        <v>39641.0167624124</v>
      </c>
      <c r="BL267" s="2" t="n">
        <f aca="false">BK266*$C266</f>
        <v>39119.3506587792</v>
      </c>
      <c r="BM267" s="2" t="n">
        <f aca="false">BL266*$C266</f>
        <v>38546.3451317187</v>
      </c>
    </row>
    <row r="268" customFormat="false" ht="13.2" hidden="false" customHeight="false" outlineLevel="0" collapsed="false">
      <c r="A268" s="2" t="n">
        <v>43</v>
      </c>
      <c r="B268" s="2" t="n">
        <f aca="true">OFFSET(Data!C47,0,4*(Model!$A$120-1))</f>
        <v>54395</v>
      </c>
      <c r="C268" s="2" t="n">
        <f aca="true">OFFSET(Data!E47,0,4*(Model!$A$120-1))</f>
        <v>0.9983174</v>
      </c>
      <c r="F268" s="2" t="n">
        <f aca="false">B268</f>
        <v>54395</v>
      </c>
      <c r="G268" s="2" t="n">
        <f aca="false">F267*$C267</f>
        <v>53271.2464128</v>
      </c>
      <c r="H268" s="2" t="n">
        <f aca="false">G267*$C267</f>
        <v>50296.5947474735</v>
      </c>
      <c r="I268" s="2" t="n">
        <f aca="false">H267*$C267</f>
        <v>49918.1139690491</v>
      </c>
      <c r="J268" s="2" t="n">
        <f aca="false">I267*$C267</f>
        <v>49772.4214838548</v>
      </c>
      <c r="K268" s="2" t="n">
        <f aca="false">J267*$C267</f>
        <v>50474.2840392089</v>
      </c>
      <c r="L268" s="2" t="n">
        <f aca="false">K267*$C267</f>
        <v>51033.8142055729</v>
      </c>
      <c r="M268" s="2" t="n">
        <f aca="false">L267*$C267</f>
        <v>52775.6472367729</v>
      </c>
      <c r="N268" s="2" t="n">
        <f aca="false">M267*$C267</f>
        <v>55702.6831476281</v>
      </c>
      <c r="O268" s="2" t="n">
        <f aca="false">N267*$C267</f>
        <v>58384.159776507</v>
      </c>
      <c r="P268" s="2" t="n">
        <f aca="false">O267*$C267</f>
        <v>58423.0727236762</v>
      </c>
      <c r="Q268" s="2" t="n">
        <f aca="false">P267*$C267</f>
        <v>59163.5322582393</v>
      </c>
      <c r="R268" s="2" t="n">
        <f aca="false">Q267*$C267</f>
        <v>61398.7373969962</v>
      </c>
      <c r="S268" s="2" t="n">
        <f aca="false">R267*$C267</f>
        <v>64442.7997515593</v>
      </c>
      <c r="T268" s="2" t="n">
        <f aca="false">S267*$C267</f>
        <v>66251.6370947892</v>
      </c>
      <c r="U268" s="2" t="n">
        <f aca="false">T267*$C267</f>
        <v>67872.4621593205</v>
      </c>
      <c r="V268" s="2" t="n">
        <f aca="false">U267*$C267</f>
        <v>67729.5129669745</v>
      </c>
      <c r="W268" s="2" t="n">
        <f aca="false">V267*$C267</f>
        <v>67751.2118472178</v>
      </c>
      <c r="X268" s="2" t="n">
        <f aca="false">W267*$C267</f>
        <v>65854.2419871346</v>
      </c>
      <c r="Y268" s="2" t="n">
        <f aca="false">X267*$C267</f>
        <v>66175.8445267926</v>
      </c>
      <c r="Z268" s="2" t="n">
        <f aca="false">Y267*$C267</f>
        <v>65470.88827809</v>
      </c>
      <c r="AA268" s="2" t="n">
        <f aca="false">Z267*$C267</f>
        <v>63899.9602526482</v>
      </c>
      <c r="AB268" s="2" t="n">
        <f aca="false">AA267*$C267</f>
        <v>60431.0324928235</v>
      </c>
      <c r="AC268" s="2" t="n">
        <f aca="false">AB267*$C267</f>
        <v>56947.1729540706</v>
      </c>
      <c r="AD268" s="2" t="n">
        <f aca="false">AC267*$C267</f>
        <v>54405.559037511</v>
      </c>
      <c r="AE268" s="2" t="n">
        <f aca="false">AD267*$C267</f>
        <v>50162.6865772362</v>
      </c>
      <c r="AF268" s="2" t="n">
        <f aca="false">AE267*$C267</f>
        <v>47417.7158193089</v>
      </c>
      <c r="AG268" s="2" t="n">
        <f aca="false">AF267*$C267</f>
        <v>46202.3350279173</v>
      </c>
      <c r="AH268" s="2" t="n">
        <f aca="false">AG267*$C267</f>
        <v>43460.7396725715</v>
      </c>
      <c r="AI268" s="2" t="n">
        <f aca="false">AH267*$C267</f>
        <v>41291.9490872301</v>
      </c>
      <c r="AJ268" s="2" t="n">
        <f aca="false">AI267*$C267</f>
        <v>40983.1686117354</v>
      </c>
      <c r="AK268" s="2" t="n">
        <f aca="false">AJ267*$C267</f>
        <v>41110.5163792351</v>
      </c>
      <c r="AL268" s="2" t="n">
        <f aca="false">AK267*$C267</f>
        <v>41650.9573765734</v>
      </c>
      <c r="AM268" s="2" t="n">
        <f aca="false">AL267*$C267</f>
        <v>45122.3088293762</v>
      </c>
      <c r="AN268" s="2" t="n">
        <f aca="false">AM267*$C267</f>
        <v>45633.7051333284</v>
      </c>
      <c r="AO268" s="2" t="n">
        <f aca="false">AN267*$C267</f>
        <v>44979.2927426375</v>
      </c>
      <c r="AP268" s="2" t="n">
        <f aca="false">AO267*$C267</f>
        <v>43652.4215759434</v>
      </c>
      <c r="AQ268" s="2" t="n">
        <f aca="false">AP267*$C267</f>
        <v>43748.4258245802</v>
      </c>
      <c r="AR268" s="2" t="n">
        <f aca="false">AQ267*$C267</f>
        <v>43217.9814226448</v>
      </c>
      <c r="AS268" s="2" t="n">
        <f aca="false">AR267*$C267</f>
        <v>42952.3844280906</v>
      </c>
      <c r="AT268" s="2" t="n">
        <f aca="false">AS267*$C267</f>
        <v>43377.5686910101</v>
      </c>
      <c r="AU268" s="2" t="n">
        <f aca="false">AT267*$C267</f>
        <v>43179.1509945098</v>
      </c>
      <c r="AV268" s="2" t="n">
        <f aca="false">AU267*$C267</f>
        <v>43218.2375971743</v>
      </c>
      <c r="AW268" s="2" t="n">
        <f aca="false">AV267*$C267</f>
        <v>43279.8810574055</v>
      </c>
      <c r="AX268" s="2" t="n">
        <f aca="false">AW267*$C267</f>
        <v>43383.2276304086</v>
      </c>
      <c r="AY268" s="2" t="n">
        <f aca="false">AX267*$C267</f>
        <v>43081.4594243955</v>
      </c>
      <c r="AZ268" s="2" t="n">
        <f aca="false">AY267*$C267</f>
        <v>42750.3035014109</v>
      </c>
      <c r="BA268" s="2" t="n">
        <f aca="false">AZ267*$C267</f>
        <v>42460.0785736116</v>
      </c>
      <c r="BB268" s="2" t="n">
        <f aca="false">BA267*$C267</f>
        <v>42328.7769938035</v>
      </c>
      <c r="BC268" s="2" t="n">
        <f aca="false">BB267*$C267</f>
        <v>42219.2481127552</v>
      </c>
      <c r="BD268" s="2" t="n">
        <f aca="false">BC267*$C267</f>
        <v>42096.7167303408</v>
      </c>
      <c r="BE268" s="2" t="n">
        <f aca="false">BD267*$C267</f>
        <v>41923.7361178939</v>
      </c>
      <c r="BF268" s="2" t="n">
        <f aca="false">BE267*$C267</f>
        <v>41739.2008745647</v>
      </c>
      <c r="BG268" s="2" t="n">
        <f aca="false">BF267*$C267</f>
        <v>41498.6993419916</v>
      </c>
      <c r="BH268" s="2" t="n">
        <f aca="false">BG267*$C267</f>
        <v>41180.0169021075</v>
      </c>
      <c r="BI268" s="2" t="n">
        <f aca="false">BH267*$C267</f>
        <v>40806.4664518062</v>
      </c>
      <c r="BJ268" s="2" t="n">
        <f aca="false">BI267*$C267</f>
        <v>40427.0050960967</v>
      </c>
      <c r="BK268" s="2" t="n">
        <f aca="false">BJ267*$C267</f>
        <v>40030.4577555459</v>
      </c>
      <c r="BL268" s="2" t="n">
        <f aca="false">BK267*$C267</f>
        <v>39581.0161194409</v>
      </c>
      <c r="BM268" s="2" t="n">
        <f aca="false">BL267*$C267</f>
        <v>39060.1396096221</v>
      </c>
    </row>
    <row r="269" customFormat="false" ht="13.2" hidden="false" customHeight="false" outlineLevel="0" collapsed="false">
      <c r="A269" s="2" t="n">
        <v>44</v>
      </c>
      <c r="B269" s="2" t="n">
        <f aca="true">OFFSET(Data!C48,0,4*(Model!$A$120-1))</f>
        <v>52967</v>
      </c>
      <c r="C269" s="2" t="n">
        <f aca="true">OFFSET(Data!E48,0,4*(Model!$A$120-1))</f>
        <v>0.9981511</v>
      </c>
      <c r="F269" s="2" t="n">
        <f aca="false">B269</f>
        <v>52967</v>
      </c>
      <c r="G269" s="2" t="n">
        <f aca="false">F268*$C268</f>
        <v>54303.474973</v>
      </c>
      <c r="H269" s="2" t="n">
        <f aca="false">G268*$C268</f>
        <v>53181.6122135858</v>
      </c>
      <c r="I269" s="2" t="n">
        <f aca="false">H268*$C268</f>
        <v>50211.9656971514</v>
      </c>
      <c r="J269" s="2" t="n">
        <f aca="false">I268*$C268</f>
        <v>49834.1217504847</v>
      </c>
      <c r="K269" s="2" t="n">
        <f aca="false">J268*$C268</f>
        <v>49688.6744074661</v>
      </c>
      <c r="L269" s="2" t="n">
        <f aca="false">K268*$C268</f>
        <v>50389.3560088845</v>
      </c>
      <c r="M269" s="2" t="n">
        <f aca="false">L268*$C268</f>
        <v>50947.9447097906</v>
      </c>
      <c r="N269" s="2" t="n">
        <f aca="false">M268*$C268</f>
        <v>52686.8469327324</v>
      </c>
      <c r="O269" s="2" t="n">
        <f aca="false">N268*$C268</f>
        <v>55608.957812964</v>
      </c>
      <c r="P269" s="2" t="n">
        <f aca="false">O268*$C268</f>
        <v>58285.9225892671</v>
      </c>
      <c r="Q269" s="2" t="n">
        <f aca="false">P268*$C268</f>
        <v>58324.7700615113</v>
      </c>
      <c r="R269" s="2" t="n">
        <f aca="false">Q268*$C268</f>
        <v>59063.9836988616</v>
      </c>
      <c r="S269" s="2" t="n">
        <f aca="false">R268*$C268</f>
        <v>61295.427881452</v>
      </c>
      <c r="T269" s="2" t="n">
        <f aca="false">S268*$C268</f>
        <v>64334.3682966973</v>
      </c>
      <c r="U269" s="2" t="n">
        <f aca="false">T268*$C268</f>
        <v>66140.1620902135</v>
      </c>
      <c r="V269" s="2" t="n">
        <f aca="false">U268*$C268</f>
        <v>67758.2599544913</v>
      </c>
      <c r="W269" s="2" t="n">
        <f aca="false">V268*$C268</f>
        <v>67615.5512884562</v>
      </c>
      <c r="X269" s="2" t="n">
        <f aca="false">W268*$C268</f>
        <v>67637.2136581637</v>
      </c>
      <c r="Y269" s="2" t="n">
        <f aca="false">X268*$C268</f>
        <v>65743.4356395671</v>
      </c>
      <c r="Z269" s="2" t="n">
        <f aca="false">Y268*$C268</f>
        <v>66064.4970507918</v>
      </c>
      <c r="AA269" s="2" t="n">
        <f aca="false">Z268*$C268</f>
        <v>65360.7269614733</v>
      </c>
      <c r="AB269" s="2" t="n">
        <f aca="false">AA268*$C268</f>
        <v>63792.4421795271</v>
      </c>
      <c r="AC269" s="2" t="n">
        <f aca="false">AB268*$C268</f>
        <v>60329.3512375511</v>
      </c>
      <c r="AD269" s="2" t="n">
        <f aca="false">AC268*$C268</f>
        <v>56851.3536408581</v>
      </c>
      <c r="AE269" s="2" t="n">
        <f aca="false">AD268*$C268</f>
        <v>54314.0162438745</v>
      </c>
      <c r="AF269" s="2" t="n">
        <f aca="false">AE268*$C268</f>
        <v>50078.2828408014</v>
      </c>
      <c r="AG269" s="2" t="n">
        <f aca="false">AF268*$C268</f>
        <v>47337.9307706713</v>
      </c>
      <c r="AH269" s="2" t="n">
        <f aca="false">AG268*$C268</f>
        <v>46124.5949789993</v>
      </c>
      <c r="AI269" s="2" t="n">
        <f aca="false">AH268*$C268</f>
        <v>43387.6126319984</v>
      </c>
      <c r="AJ269" s="2" t="n">
        <f aca="false">AI268*$C268</f>
        <v>41222.4712536959</v>
      </c>
      <c r="AK269" s="2" t="n">
        <f aca="false">AJ268*$C268</f>
        <v>40914.2103322293</v>
      </c>
      <c r="AL269" s="2" t="n">
        <f aca="false">AK268*$C268</f>
        <v>41041.3438243754</v>
      </c>
      <c r="AM269" s="2" t="n">
        <f aca="false">AL268*$C268</f>
        <v>41580.8754756916</v>
      </c>
      <c r="AN269" s="2" t="n">
        <f aca="false">AM268*$C268</f>
        <v>45046.3860325399</v>
      </c>
      <c r="AO269" s="2" t="n">
        <f aca="false">AN268*$C268</f>
        <v>45556.921861071</v>
      </c>
      <c r="AP269" s="2" t="n">
        <f aca="false">AO268*$C268</f>
        <v>44903.6105846687</v>
      </c>
      <c r="AQ269" s="2" t="n">
        <f aca="false">AP268*$C268</f>
        <v>43578.9720113997</v>
      </c>
      <c r="AR269" s="2" t="n">
        <f aca="false">AQ268*$C268</f>
        <v>43674.8147232878</v>
      </c>
      <c r="AS269" s="2" t="n">
        <f aca="false">AR268*$C268</f>
        <v>43145.262847103</v>
      </c>
      <c r="AT269" s="2" t="n">
        <f aca="false">AS268*$C268</f>
        <v>42880.1127460519</v>
      </c>
      <c r="AU269" s="2" t="n">
        <f aca="false">AT268*$C268</f>
        <v>43304.5815939306</v>
      </c>
      <c r="AV269" s="2" t="n">
        <f aca="false">AU268*$C268</f>
        <v>43106.4977550465</v>
      </c>
      <c r="AW269" s="2" t="n">
        <f aca="false">AV268*$C268</f>
        <v>43145.5185905933</v>
      </c>
      <c r="AX269" s="2" t="n">
        <f aca="false">AW268*$C268</f>
        <v>43207.0583295384</v>
      </c>
      <c r="AY269" s="2" t="n">
        <f aca="false">AX268*$C268</f>
        <v>43310.2310115977</v>
      </c>
      <c r="AZ269" s="2" t="n">
        <f aca="false">AY268*$C268</f>
        <v>43008.970560768</v>
      </c>
      <c r="BA269" s="2" t="n">
        <f aca="false">AZ268*$C268</f>
        <v>42678.3718407394</v>
      </c>
      <c r="BB269" s="2" t="n">
        <f aca="false">BA268*$C268</f>
        <v>42388.6352454037</v>
      </c>
      <c r="BC269" s="2" t="n">
        <f aca="false">BB268*$C268</f>
        <v>42257.5545936337</v>
      </c>
      <c r="BD269" s="2" t="n">
        <f aca="false">BC268*$C268</f>
        <v>42148.2100058807</v>
      </c>
      <c r="BE269" s="2" t="n">
        <f aca="false">BD268*$C268</f>
        <v>42025.8847947704</v>
      </c>
      <c r="BF269" s="2" t="n">
        <f aca="false">BE268*$C268</f>
        <v>41853.1952395019</v>
      </c>
      <c r="BG269" s="2" t="n">
        <f aca="false">BF268*$C268</f>
        <v>41668.9704951732</v>
      </c>
      <c r="BH269" s="2" t="n">
        <f aca="false">BG268*$C268</f>
        <v>41428.8736304787</v>
      </c>
      <c r="BI269" s="2" t="n">
        <f aca="false">BH268*$C268</f>
        <v>41110.727405668</v>
      </c>
      <c r="BJ269" s="2" t="n">
        <f aca="false">BI268*$C268</f>
        <v>40737.8054913544</v>
      </c>
      <c r="BK269" s="2" t="n">
        <f aca="false">BJ268*$C268</f>
        <v>40358.982617322</v>
      </c>
      <c r="BL269" s="2" t="n">
        <f aca="false">BK268*$C268</f>
        <v>39963.1025073264</v>
      </c>
      <c r="BM269" s="2" t="n">
        <f aca="false">BL268*$C268</f>
        <v>39514.4171017183</v>
      </c>
    </row>
    <row r="270" customFormat="false" ht="13.2" hidden="false" customHeight="false" outlineLevel="0" collapsed="false">
      <c r="A270" s="2" t="n">
        <v>45</v>
      </c>
      <c r="B270" s="2" t="n">
        <f aca="true">OFFSET(Data!C49,0,4*(Model!$A$120-1))</f>
        <v>36640</v>
      </c>
      <c r="C270" s="2" t="n">
        <f aca="true">OFFSET(Data!E49,0,4*(Model!$A$120-1))</f>
        <v>0.9979888</v>
      </c>
      <c r="F270" s="2" t="n">
        <f aca="false">B270</f>
        <v>36640</v>
      </c>
      <c r="G270" s="2" t="n">
        <f aca="false">F269*$C269</f>
        <v>52869.0693137</v>
      </c>
      <c r="H270" s="2" t="n">
        <f aca="false">G269*$C269</f>
        <v>54203.0732781224</v>
      </c>
      <c r="I270" s="2" t="n">
        <f aca="false">H269*$C269</f>
        <v>53083.2847307641</v>
      </c>
      <c r="J270" s="2" t="n">
        <f aca="false">I269*$C269</f>
        <v>50119.1287937739</v>
      </c>
      <c r="K270" s="2" t="n">
        <f aca="false">J269*$C269</f>
        <v>49741.9834427803</v>
      </c>
      <c r="L270" s="2" t="n">
        <f aca="false">K269*$C269</f>
        <v>49596.8050173541</v>
      </c>
      <c r="M270" s="2" t="n">
        <f aca="false">L269*$C269</f>
        <v>50296.1911285597</v>
      </c>
      <c r="N270" s="2" t="n">
        <f aca="false">M269*$C269</f>
        <v>50853.7470548167</v>
      </c>
      <c r="O270" s="2" t="n">
        <f aca="false">N269*$C269</f>
        <v>52589.4342214384</v>
      </c>
      <c r="P270" s="2" t="n">
        <f aca="false">O269*$C269</f>
        <v>55506.1424108636</v>
      </c>
      <c r="Q270" s="2" t="n">
        <f aca="false">P269*$C269</f>
        <v>58178.1577469918</v>
      </c>
      <c r="R270" s="2" t="n">
        <f aca="false">Q269*$C269</f>
        <v>58216.9333941446</v>
      </c>
      <c r="S270" s="2" t="n">
        <f aca="false">R269*$C269</f>
        <v>58954.7802994008</v>
      </c>
      <c r="T270" s="2" t="n">
        <f aca="false">S269*$C269</f>
        <v>61182.098764842</v>
      </c>
      <c r="U270" s="2" t="n">
        <f aca="false">T269*$C269</f>
        <v>64215.4204831535</v>
      </c>
      <c r="V270" s="2" t="n">
        <f aca="false">U269*$C269</f>
        <v>66017.8755445249</v>
      </c>
      <c r="W270" s="2" t="n">
        <f aca="false">V269*$C269</f>
        <v>67632.9817076614</v>
      </c>
      <c r="X270" s="2" t="n">
        <f aca="false">W269*$C269</f>
        <v>67490.536895679</v>
      </c>
      <c r="Y270" s="2" t="n">
        <f aca="false">X269*$C269</f>
        <v>67512.1592138311</v>
      </c>
      <c r="Z270" s="2" t="n">
        <f aca="false">Y269*$C269</f>
        <v>65621.8826014131</v>
      </c>
      <c r="AA270" s="2" t="n">
        <f aca="false">Z269*$C269</f>
        <v>65942.3504021946</v>
      </c>
      <c r="AB270" s="2" t="n">
        <f aca="false">AA269*$C269</f>
        <v>65239.8815133943</v>
      </c>
      <c r="AC270" s="2" t="n">
        <f aca="false">AB269*$C269</f>
        <v>63674.4963331814</v>
      </c>
      <c r="AD270" s="2" t="n">
        <f aca="false">AC269*$C269</f>
        <v>60217.808300048</v>
      </c>
      <c r="AE270" s="2" t="n">
        <f aca="false">AD269*$C269</f>
        <v>56746.2411731115</v>
      </c>
      <c r="AF270" s="2" t="n">
        <f aca="false">AE269*$C269</f>
        <v>54213.5950592412</v>
      </c>
      <c r="AG270" s="2" t="n">
        <f aca="false">AF269*$C269</f>
        <v>49985.693103657</v>
      </c>
      <c r="AH270" s="2" t="n">
        <f aca="false">AG269*$C269</f>
        <v>47250.4076704694</v>
      </c>
      <c r="AI270" s="2" t="n">
        <f aca="false">AH269*$C269</f>
        <v>46039.3152153426</v>
      </c>
      <c r="AJ270" s="2" t="n">
        <f aca="false">AI269*$C269</f>
        <v>43307.3932750031</v>
      </c>
      <c r="AK270" s="2" t="n">
        <f aca="false">AJ269*$C269</f>
        <v>41146.2550265949</v>
      </c>
      <c r="AL270" s="2" t="n">
        <f aca="false">AK269*$C269</f>
        <v>40838.564048746</v>
      </c>
      <c r="AM270" s="2" t="n">
        <f aca="false">AL269*$C269</f>
        <v>40965.4624837785</v>
      </c>
      <c r="AN270" s="2" t="n">
        <f aca="false">AM269*$C269</f>
        <v>41503.9965950246</v>
      </c>
      <c r="AO270" s="2" t="n">
        <f aca="false">AN269*$C269</f>
        <v>44963.0997694044</v>
      </c>
      <c r="AP270" s="2" t="n">
        <f aca="false">AO269*$C269</f>
        <v>45472.6916682421</v>
      </c>
      <c r="AQ270" s="2" t="n">
        <f aca="false">AP269*$C269</f>
        <v>44820.5882990588</v>
      </c>
      <c r="AR270" s="2" t="n">
        <f aca="false">AQ269*$C269</f>
        <v>43498.3988500478</v>
      </c>
      <c r="AS270" s="2" t="n">
        <f aca="false">AR269*$C269</f>
        <v>43594.0643583459</v>
      </c>
      <c r="AT270" s="2" t="n">
        <f aca="false">AS269*$C269</f>
        <v>43065.491570625</v>
      </c>
      <c r="AU270" s="2" t="n">
        <f aca="false">AT269*$C269</f>
        <v>42800.8317055957</v>
      </c>
      <c r="AV270" s="2" t="n">
        <f aca="false">AU269*$C269</f>
        <v>43224.5157530216</v>
      </c>
      <c r="AW270" s="2" t="n">
        <f aca="false">AV269*$C269</f>
        <v>43026.7981513472</v>
      </c>
      <c r="AX270" s="2" t="n">
        <f aca="false">AW269*$C269</f>
        <v>43065.7468412711</v>
      </c>
      <c r="AY270" s="2" t="n">
        <f aca="false">AX269*$C269</f>
        <v>43127.1727993929</v>
      </c>
      <c r="AZ270" s="2" t="n">
        <f aca="false">AY269*$C269</f>
        <v>43230.1547254804</v>
      </c>
      <c r="BA270" s="2" t="n">
        <f aca="false">AZ269*$C269</f>
        <v>42929.4512750982</v>
      </c>
      <c r="BB270" s="2" t="n">
        <f aca="false">BA269*$C269</f>
        <v>42599.463799043</v>
      </c>
      <c r="BC270" s="2" t="n">
        <f aca="false">BB269*$C269</f>
        <v>42310.2628976984</v>
      </c>
      <c r="BD270" s="2" t="n">
        <f aca="false">BC269*$C269</f>
        <v>42179.4246009455</v>
      </c>
      <c r="BE270" s="2" t="n">
        <f aca="false">BD269*$C269</f>
        <v>42070.2821804008</v>
      </c>
      <c r="BF270" s="2" t="n">
        <f aca="false">BE269*$C269</f>
        <v>41948.1831363733</v>
      </c>
      <c r="BG270" s="2" t="n">
        <f aca="false">BF269*$C269</f>
        <v>41775.8128668236</v>
      </c>
      <c r="BH270" s="2" t="n">
        <f aca="false">BG269*$C269</f>
        <v>41591.9287356247</v>
      </c>
      <c r="BI270" s="2" t="n">
        <f aca="false">BH269*$C269</f>
        <v>41352.2757860233</v>
      </c>
      <c r="BJ270" s="2" t="n">
        <f aca="false">BI269*$C269</f>
        <v>41034.7177817676</v>
      </c>
      <c r="BK270" s="2" t="n">
        <f aca="false">BJ269*$C269</f>
        <v>40662.4853627814</v>
      </c>
      <c r="BL270" s="2" t="n">
        <f aca="false">BK269*$C269</f>
        <v>40284.3628943608</v>
      </c>
      <c r="BM270" s="2" t="n">
        <f aca="false">BL269*$C269</f>
        <v>39889.2147271006</v>
      </c>
    </row>
    <row r="271" customFormat="false" ht="13.2" hidden="false" customHeight="false" outlineLevel="0" collapsed="false">
      <c r="A271" s="2" t="n">
        <v>46</v>
      </c>
      <c r="B271" s="2" t="n">
        <f aca="true">OFFSET(Data!C50,0,4*(Model!$A$120-1))</f>
        <v>46592</v>
      </c>
      <c r="C271" s="2" t="n">
        <f aca="true">OFFSET(Data!E50,0,4*(Model!$A$120-1))</f>
        <v>0.9978279</v>
      </c>
      <c r="F271" s="2" t="n">
        <f aca="false">B271</f>
        <v>46592</v>
      </c>
      <c r="G271" s="2" t="n">
        <f aca="false">F270*$C270</f>
        <v>36566.309632</v>
      </c>
      <c r="H271" s="2" t="n">
        <f aca="false">G270*$C270</f>
        <v>52762.7390414963</v>
      </c>
      <c r="I271" s="2" t="n">
        <f aca="false">H270*$C270</f>
        <v>54094.0600571455</v>
      </c>
      <c r="J271" s="2" t="n">
        <f aca="false">I270*$C270</f>
        <v>52976.5236285136</v>
      </c>
      <c r="K271" s="2" t="n">
        <f aca="false">J270*$C270</f>
        <v>50018.3292019439</v>
      </c>
      <c r="L271" s="2" t="n">
        <f aca="false">K270*$C270</f>
        <v>49641.9423656801</v>
      </c>
      <c r="M271" s="2" t="n">
        <f aca="false">L270*$C270</f>
        <v>49497.0559231032</v>
      </c>
      <c r="N271" s="2" t="n">
        <f aca="false">M270*$C270</f>
        <v>50195.0354289619</v>
      </c>
      <c r="O271" s="2" t="n">
        <f aca="false">N270*$C270</f>
        <v>50751.46999874</v>
      </c>
      <c r="P271" s="2" t="n">
        <f aca="false">O270*$C270</f>
        <v>52483.6663513323</v>
      </c>
      <c r="Q271" s="2" t="n">
        <f aca="false">P270*$C270</f>
        <v>55394.5084572468</v>
      </c>
      <c r="R271" s="2" t="n">
        <f aca="false">Q270*$C270</f>
        <v>58061.149836131</v>
      </c>
      <c r="S271" s="2" t="n">
        <f aca="false">R270*$C270</f>
        <v>58099.8474977023</v>
      </c>
      <c r="T271" s="2" t="n">
        <f aca="false">S270*$C270</f>
        <v>58836.2104452626</v>
      </c>
      <c r="U271" s="2" t="n">
        <f aca="false">T270*$C270</f>
        <v>61059.0493278061</v>
      </c>
      <c r="V271" s="2" t="n">
        <f aca="false">U270*$C270</f>
        <v>64086.2704294778</v>
      </c>
      <c r="W271" s="2" t="n">
        <f aca="false">V270*$C270</f>
        <v>65885.1003932297</v>
      </c>
      <c r="X271" s="2" t="n">
        <f aca="false">W270*$C270</f>
        <v>67496.9582548509</v>
      </c>
      <c r="Y271" s="2" t="n">
        <f aca="false">X270*$C270</f>
        <v>67354.7999278744</v>
      </c>
      <c r="Z271" s="2" t="n">
        <f aca="false">Y270*$C270</f>
        <v>67376.3787592203</v>
      </c>
      <c r="AA271" s="2" t="n">
        <f aca="false">Z270*$C270</f>
        <v>65489.9038711251</v>
      </c>
      <c r="AB271" s="2" t="n">
        <f aca="false">AA270*$C270</f>
        <v>65809.7271470657</v>
      </c>
      <c r="AC271" s="2" t="n">
        <f aca="false">AB270*$C270</f>
        <v>65108.6710636945</v>
      </c>
      <c r="AD271" s="2" t="n">
        <f aca="false">AC270*$C270</f>
        <v>63546.4341861561</v>
      </c>
      <c r="AE271" s="2" t="n">
        <f aca="false">AD270*$C270</f>
        <v>60096.6982439949</v>
      </c>
      <c r="AF271" s="2" t="n">
        <f aca="false">AE270*$C270</f>
        <v>56632.1131328642</v>
      </c>
      <c r="AG271" s="2" t="n">
        <f aca="false">AF270*$C270</f>
        <v>54104.560676858</v>
      </c>
      <c r="AH271" s="2" t="n">
        <f aca="false">AG270*$C270</f>
        <v>49885.1618776869</v>
      </c>
      <c r="AI271" s="2" t="n">
        <f aca="false">AH270*$C270</f>
        <v>47155.3776505626</v>
      </c>
      <c r="AJ271" s="2" t="n">
        <f aca="false">AI270*$C270</f>
        <v>45946.7209445815</v>
      </c>
      <c r="AK271" s="2" t="n">
        <f aca="false">AJ270*$C270</f>
        <v>43220.2934456484</v>
      </c>
      <c r="AL271" s="2" t="n">
        <f aca="false">AK270*$C270</f>
        <v>41063.5016784854</v>
      </c>
      <c r="AM271" s="2" t="n">
        <f aca="false">AL270*$C270</f>
        <v>40756.4295287312</v>
      </c>
      <c r="AN271" s="2" t="n">
        <f aca="false">AM270*$C270</f>
        <v>40883.0727456311</v>
      </c>
      <c r="AO271" s="2" t="n">
        <f aca="false">AN270*$C270</f>
        <v>41420.5237570727</v>
      </c>
      <c r="AP271" s="2" t="n">
        <f aca="false">AO270*$C270</f>
        <v>44872.6699831481</v>
      </c>
      <c r="AQ271" s="2" t="n">
        <f aca="false">AP270*$C270</f>
        <v>45381.2369907589</v>
      </c>
      <c r="AR271" s="2" t="n">
        <f aca="false">AQ270*$C270</f>
        <v>44730.4451318717</v>
      </c>
      <c r="AS271" s="2" t="n">
        <f aca="false">AR270*$C270</f>
        <v>43410.9148702806</v>
      </c>
      <c r="AT271" s="2" t="n">
        <f aca="false">AS270*$C270</f>
        <v>43506.3879761084</v>
      </c>
      <c r="AU271" s="2" t="n">
        <f aca="false">AT270*$C270</f>
        <v>42978.8782539782</v>
      </c>
      <c r="AV271" s="2" t="n">
        <f aca="false">AU270*$C270</f>
        <v>42714.7506728694</v>
      </c>
      <c r="AW271" s="2" t="n">
        <f aca="false">AV270*$C270</f>
        <v>43137.5826069391</v>
      </c>
      <c r="AX271" s="2" t="n">
        <f aca="false">AW270*$C270</f>
        <v>42940.2626549052</v>
      </c>
      <c r="AY271" s="2" t="n">
        <f aca="false">AX270*$C270</f>
        <v>42979.1330112239</v>
      </c>
      <c r="AZ271" s="2" t="n">
        <f aca="false">AY270*$C270</f>
        <v>43040.4354294587</v>
      </c>
      <c r="BA271" s="2" t="n">
        <f aca="false">AZ270*$C270</f>
        <v>43143.2102382965</v>
      </c>
      <c r="BB271" s="2" t="n">
        <f aca="false">BA270*$C270</f>
        <v>42843.1115626937</v>
      </c>
      <c r="BC271" s="2" t="n">
        <f aca="false">BB270*$C270</f>
        <v>42513.7877574504</v>
      </c>
      <c r="BD271" s="2" t="n">
        <f aca="false">BC270*$C270</f>
        <v>42225.1684969586</v>
      </c>
      <c r="BE271" s="2" t="n">
        <f aca="false">BD270*$C270</f>
        <v>42094.5933421881</v>
      </c>
      <c r="BF271" s="2" t="n">
        <f aca="false">BE270*$C270</f>
        <v>41985.6704288796</v>
      </c>
      <c r="BG271" s="2" t="n">
        <f aca="false">BF270*$C270</f>
        <v>41863.8169504494</v>
      </c>
      <c r="BH271" s="2" t="n">
        <f aca="false">BG270*$C270</f>
        <v>41691.7933519858</v>
      </c>
      <c r="BI271" s="2" t="n">
        <f aca="false">BH270*$C270</f>
        <v>41508.2790485516</v>
      </c>
      <c r="BJ271" s="2" t="n">
        <f aca="false">BI270*$C270</f>
        <v>41269.1080889625</v>
      </c>
      <c r="BK271" s="2" t="n">
        <f aca="false">BJ270*$C270</f>
        <v>40952.1887573649</v>
      </c>
      <c r="BL271" s="2" t="n">
        <f aca="false">BK270*$C270</f>
        <v>40580.7049722198</v>
      </c>
      <c r="BM271" s="2" t="n">
        <f aca="false">BL270*$C270</f>
        <v>40203.3429837077</v>
      </c>
    </row>
    <row r="272" customFormat="false" ht="13.2" hidden="false" customHeight="false" outlineLevel="0" collapsed="false">
      <c r="A272" s="2" t="n">
        <v>47</v>
      </c>
      <c r="B272" s="2" t="n">
        <f aca="true">OFFSET(Data!C51,0,4*(Model!$A$120-1))</f>
        <v>51033</v>
      </c>
      <c r="C272" s="2" t="n">
        <f aca="true">OFFSET(Data!E51,0,4*(Model!$A$120-1))</f>
        <v>0.9976619</v>
      </c>
      <c r="F272" s="2" t="n">
        <f aca="false">B272</f>
        <v>51033</v>
      </c>
      <c r="G272" s="2" t="n">
        <f aca="false">F271*$C271</f>
        <v>46490.7975168</v>
      </c>
      <c r="H272" s="2" t="n">
        <f aca="false">G271*$C271</f>
        <v>36486.8839508483</v>
      </c>
      <c r="I272" s="2" t="n">
        <f aca="false">H271*$C271</f>
        <v>52648.1330960243</v>
      </c>
      <c r="J272" s="2" t="n">
        <f aca="false">I271*$C271</f>
        <v>53976.5623492953</v>
      </c>
      <c r="K272" s="2" t="n">
        <f aca="false">J271*$C271</f>
        <v>52861.4533215401</v>
      </c>
      <c r="L272" s="2" t="n">
        <f aca="false">K271*$C271</f>
        <v>49909.6843890844</v>
      </c>
      <c r="M272" s="2" t="n">
        <f aca="false">L271*$C271</f>
        <v>49534.1151026676</v>
      </c>
      <c r="N272" s="2" t="n">
        <f aca="false">M271*$C271</f>
        <v>49389.5433679326</v>
      </c>
      <c r="O272" s="2" t="n">
        <f aca="false">N271*$C271</f>
        <v>50086.0067925066</v>
      </c>
      <c r="P272" s="2" t="n">
        <f aca="false">O271*$C271</f>
        <v>50641.2327307557</v>
      </c>
      <c r="Q272" s="2" t="n">
        <f aca="false">P271*$C271</f>
        <v>52369.6665796505</v>
      </c>
      <c r="R272" s="2" t="n">
        <f aca="false">Q271*$C271</f>
        <v>55274.1860454268</v>
      </c>
      <c r="S272" s="2" t="n">
        <f aca="false">R271*$C271</f>
        <v>57935.035212572</v>
      </c>
      <c r="T272" s="2" t="n">
        <f aca="false">S271*$C271</f>
        <v>57973.6488189525</v>
      </c>
      <c r="U272" s="2" t="n">
        <f aca="false">T271*$C271</f>
        <v>58708.4123125545</v>
      </c>
      <c r="V272" s="2" t="n">
        <f aca="false">U271*$C271</f>
        <v>60926.4229667612</v>
      </c>
      <c r="W272" s="2" t="n">
        <f aca="false">V271*$C271</f>
        <v>63947.068641478</v>
      </c>
      <c r="X272" s="2" t="n">
        <f aca="false">W271*$C271</f>
        <v>65741.9913666656</v>
      </c>
      <c r="Y272" s="2" t="n">
        <f aca="false">X271*$C271</f>
        <v>67350.3481118256</v>
      </c>
      <c r="Z272" s="2" t="n">
        <f aca="false">Y271*$C271</f>
        <v>67208.4985669511</v>
      </c>
      <c r="AA272" s="2" t="n">
        <f aca="false">Z271*$C271</f>
        <v>67230.0305269174</v>
      </c>
      <c r="AB272" s="2" t="n">
        <f aca="false">AA271*$C271</f>
        <v>65347.6532509266</v>
      </c>
      <c r="AC272" s="2" t="n">
        <f aca="false">AB271*$C271</f>
        <v>65666.7818387296</v>
      </c>
      <c r="AD272" s="2" t="n">
        <f aca="false">AC271*$C271</f>
        <v>64967.2485192771</v>
      </c>
      <c r="AE272" s="2" t="n">
        <f aca="false">AD271*$C271</f>
        <v>63408.4049764603</v>
      </c>
      <c r="AF272" s="2" t="n">
        <f aca="false">AE271*$C271</f>
        <v>59966.1622057391</v>
      </c>
      <c r="AG272" s="2" t="n">
        <f aca="false">AF271*$C271</f>
        <v>56509.1025199283</v>
      </c>
      <c r="AH272" s="2" t="n">
        <f aca="false">AG271*$C271</f>
        <v>53987.0401606118</v>
      </c>
      <c r="AI272" s="2" t="n">
        <f aca="false">AH271*$C271</f>
        <v>49776.8063175724</v>
      </c>
      <c r="AJ272" s="2" t="n">
        <f aca="false">AI271*$C271</f>
        <v>47052.9514547678</v>
      </c>
      <c r="AK272" s="2" t="n">
        <f aca="false">AJ271*$C271</f>
        <v>45846.9200720178</v>
      </c>
      <c r="AL272" s="2" t="n">
        <f aca="false">AK271*$C271</f>
        <v>43126.4146462551</v>
      </c>
      <c r="AM272" s="2" t="n">
        <f aca="false">AL271*$C271</f>
        <v>40974.3076464896</v>
      </c>
      <c r="AN272" s="2" t="n">
        <f aca="false">AM271*$C271</f>
        <v>40667.9024881518</v>
      </c>
      <c r="AO272" s="2" t="n">
        <f aca="false">AN271*$C271</f>
        <v>40794.2706233204</v>
      </c>
      <c r="AP272" s="2" t="n">
        <f aca="false">AO271*$C271</f>
        <v>41330.5542374199</v>
      </c>
      <c r="AQ272" s="2" t="n">
        <f aca="false">AP271*$C271</f>
        <v>44775.2020566777</v>
      </c>
      <c r="AR272" s="2" t="n">
        <f aca="false">AQ271*$C271</f>
        <v>45282.6644058913</v>
      </c>
      <c r="AS272" s="2" t="n">
        <f aca="false">AR271*$C271</f>
        <v>44633.2861320007</v>
      </c>
      <c r="AT272" s="2" t="n">
        <f aca="false">AS271*$C271</f>
        <v>43316.6220220908</v>
      </c>
      <c r="AU272" s="2" t="n">
        <f aca="false">AT271*$C271</f>
        <v>43411.8877507855</v>
      </c>
      <c r="AV272" s="2" t="n">
        <f aca="false">AU271*$C271</f>
        <v>42885.5238325227</v>
      </c>
      <c r="AW272" s="2" t="n">
        <f aca="false">AV271*$C271</f>
        <v>42621.9699629329</v>
      </c>
      <c r="AX272" s="2" t="n">
        <f aca="false">AW271*$C271</f>
        <v>43043.8834637585</v>
      </c>
      <c r="AY272" s="2" t="n">
        <f aca="false">AX271*$C271</f>
        <v>42846.9921103924</v>
      </c>
      <c r="AZ272" s="2" t="n">
        <f aca="false">AY271*$C271</f>
        <v>42885.7780364103</v>
      </c>
      <c r="BA272" s="2" t="n">
        <f aca="false">AZ271*$C271</f>
        <v>42946.9472996624</v>
      </c>
      <c r="BB272" s="2" t="n">
        <f aca="false">BA271*$C271</f>
        <v>43049.4988713379</v>
      </c>
      <c r="BC272" s="2" t="n">
        <f aca="false">BB271*$C271</f>
        <v>42750.0520400684</v>
      </c>
      <c r="BD272" s="2" t="n">
        <f aca="false">BC271*$C271</f>
        <v>42421.4435590625</v>
      </c>
      <c r="BE272" s="2" t="n">
        <f aca="false">BD271*$C271</f>
        <v>42133.4512084663</v>
      </c>
      <c r="BF272" s="2" t="n">
        <f aca="false">BE271*$C271</f>
        <v>42003.1596759895</v>
      </c>
      <c r="BG272" s="2" t="n">
        <f aca="false">BF271*$C271</f>
        <v>41894.473354141</v>
      </c>
      <c r="BH272" s="2" t="n">
        <f aca="false">BG271*$C271</f>
        <v>41772.8845536514</v>
      </c>
      <c r="BI272" s="2" t="n">
        <f aca="false">BH271*$C271</f>
        <v>41601.234607646</v>
      </c>
      <c r="BJ272" s="2" t="n">
        <f aca="false">BI271*$C271</f>
        <v>41418.1189156302</v>
      </c>
      <c r="BK272" s="2" t="n">
        <f aca="false">BJ271*$C271</f>
        <v>41179.4674592824</v>
      </c>
      <c r="BL272" s="2" t="n">
        <f aca="false">BK271*$C271</f>
        <v>40863.2365081651</v>
      </c>
      <c r="BM272" s="2" t="n">
        <f aca="false">BL271*$C271</f>
        <v>40492.5596229496</v>
      </c>
    </row>
    <row r="273" customFormat="false" ht="13.2" hidden="false" customHeight="false" outlineLevel="0" collapsed="false">
      <c r="A273" s="2" t="n">
        <v>48</v>
      </c>
      <c r="B273" s="2" t="n">
        <f aca="true">OFFSET(Data!C52,0,4*(Model!$A$120-1))</f>
        <v>48792</v>
      </c>
      <c r="C273" s="2" t="n">
        <f aca="true">OFFSET(Data!E52,0,4*(Model!$A$120-1))</f>
        <v>0.9974833</v>
      </c>
      <c r="F273" s="2" t="n">
        <f aca="false">B273</f>
        <v>48792</v>
      </c>
      <c r="G273" s="2" t="n">
        <f aca="false">F272*$C272</f>
        <v>50913.6797427</v>
      </c>
      <c r="H273" s="2" t="n">
        <f aca="false">G272*$C272</f>
        <v>46382.097383126</v>
      </c>
      <c r="I273" s="2" t="n">
        <f aca="false">H272*$C272</f>
        <v>36401.5739674829</v>
      </c>
      <c r="J273" s="2" t="n">
        <f aca="false">I272*$C272</f>
        <v>52525.0364960324</v>
      </c>
      <c r="K273" s="2" t="n">
        <f aca="false">J272*$C272</f>
        <v>53850.3597488665</v>
      </c>
      <c r="L273" s="2" t="n">
        <f aca="false">K272*$C272</f>
        <v>52737.857957529</v>
      </c>
      <c r="M273" s="2" t="n">
        <f aca="false">L272*$C272</f>
        <v>49792.9905560142</v>
      </c>
      <c r="N273" s="2" t="n">
        <f aca="false">M272*$C272</f>
        <v>49418.2993881461</v>
      </c>
      <c r="O273" s="2" t="n">
        <f aca="false">N272*$C272</f>
        <v>49274.0656765841</v>
      </c>
      <c r="P273" s="2" t="n">
        <f aca="false">O272*$C272</f>
        <v>49968.9007000251</v>
      </c>
      <c r="Q273" s="2" t="n">
        <f aca="false">P272*$C272</f>
        <v>50522.828464508</v>
      </c>
      <c r="R273" s="2" t="n">
        <f aca="false">Q272*$C272</f>
        <v>52247.2210622207</v>
      </c>
      <c r="S273" s="2" t="n">
        <f aca="false">R272*$C272</f>
        <v>55144.949471034</v>
      </c>
      <c r="T273" s="2" t="n">
        <f aca="false">S272*$C272</f>
        <v>57799.5773067415</v>
      </c>
      <c r="U273" s="2" t="n">
        <f aca="false">T272*$C272</f>
        <v>57838.1006306489</v>
      </c>
      <c r="V273" s="2" t="n">
        <f aca="false">U272*$C272</f>
        <v>58571.1461737265</v>
      </c>
      <c r="W273" s="2" t="n">
        <f aca="false">V272*$C272</f>
        <v>60783.9708972226</v>
      </c>
      <c r="X273" s="2" t="n">
        <f aca="false">W272*$C272</f>
        <v>63797.5540002873</v>
      </c>
      <c r="Y273" s="2" t="n">
        <f aca="false">X272*$C272</f>
        <v>65588.2800166512</v>
      </c>
      <c r="Z273" s="2" t="n">
        <f aca="false">Y272*$C272</f>
        <v>67192.8762629053</v>
      </c>
      <c r="AA273" s="2" t="n">
        <f aca="false">Z272*$C272</f>
        <v>67051.3583764517</v>
      </c>
      <c r="AB273" s="2" t="n">
        <f aca="false">AA272*$C272</f>
        <v>67072.8399925424</v>
      </c>
      <c r="AC273" s="2" t="n">
        <f aca="false">AB272*$C272</f>
        <v>65194.8639028607</v>
      </c>
      <c r="AD273" s="2" t="n">
        <f aca="false">AC272*$C272</f>
        <v>65513.2463361124</v>
      </c>
      <c r="AE273" s="2" t="n">
        <f aca="false">AD272*$C272</f>
        <v>64815.3485955141</v>
      </c>
      <c r="AF273" s="2" t="n">
        <f aca="false">AE272*$C272</f>
        <v>63260.1497847848</v>
      </c>
      <c r="AG273" s="2" t="n">
        <f aca="false">AF272*$C272</f>
        <v>59825.9553218859</v>
      </c>
      <c r="AH273" s="2" t="n">
        <f aca="false">AG272*$C272</f>
        <v>56376.9785873264</v>
      </c>
      <c r="AI273" s="2" t="n">
        <f aca="false">AH272*$C272</f>
        <v>53860.8130620123</v>
      </c>
      <c r="AJ273" s="2" t="n">
        <f aca="false">AI272*$C272</f>
        <v>49660.4231667213</v>
      </c>
      <c r="AK273" s="2" t="n">
        <f aca="false">AJ272*$C272</f>
        <v>46942.9369489714</v>
      </c>
      <c r="AL273" s="2" t="n">
        <f aca="false">AK272*$C272</f>
        <v>45739.7253881974</v>
      </c>
      <c r="AM273" s="2" t="n">
        <f aca="false">AL272*$C272</f>
        <v>43025.5807761707</v>
      </c>
      <c r="AN273" s="2" t="n">
        <f aca="false">AM272*$C272</f>
        <v>40878.5056177814</v>
      </c>
      <c r="AO273" s="2" t="n">
        <f aca="false">AN272*$C272</f>
        <v>40572.8168653443</v>
      </c>
      <c r="AP273" s="2" t="n">
        <f aca="false">AO272*$C272</f>
        <v>40698.889539176</v>
      </c>
      <c r="AQ273" s="2" t="n">
        <f aca="false">AP272*$C272</f>
        <v>41233.9192685574</v>
      </c>
      <c r="AR273" s="2" t="n">
        <f aca="false">AQ272*$C272</f>
        <v>44670.513156749</v>
      </c>
      <c r="AS273" s="2" t="n">
        <f aca="false">AR272*$C272</f>
        <v>45176.7890082439</v>
      </c>
      <c r="AT273" s="2" t="n">
        <f aca="false">AS272*$C272</f>
        <v>44528.9290456955</v>
      </c>
      <c r="AU273" s="2" t="n">
        <f aca="false">AT272*$C272</f>
        <v>43215.343428141</v>
      </c>
      <c r="AV273" s="2" t="n">
        <f aca="false">AU272*$C272</f>
        <v>43310.3864160354</v>
      </c>
      <c r="AW273" s="2" t="n">
        <f aca="false">AV272*$C272</f>
        <v>42785.2531892499</v>
      </c>
      <c r="AX273" s="2" t="n">
        <f aca="false">AW272*$C272</f>
        <v>42522.3155349626</v>
      </c>
      <c r="AY273" s="2" t="n">
        <f aca="false">AX272*$C272</f>
        <v>42943.2425598319</v>
      </c>
      <c r="AZ273" s="2" t="n">
        <f aca="false">AY272*$C272</f>
        <v>42746.8115581391</v>
      </c>
      <c r="BA273" s="2" t="n">
        <f aca="false">AZ272*$C272</f>
        <v>42785.5067987833</v>
      </c>
      <c r="BB273" s="2" t="n">
        <f aca="false">BA272*$C272</f>
        <v>42846.5330421811</v>
      </c>
      <c r="BC273" s="2" t="n">
        <f aca="false">BB272*$C272</f>
        <v>42948.8448380268</v>
      </c>
      <c r="BD273" s="2" t="n">
        <f aca="false">BC272*$C272</f>
        <v>42650.0981433935</v>
      </c>
      <c r="BE273" s="2" t="n">
        <f aca="false">BD272*$C272</f>
        <v>42322.257981877</v>
      </c>
      <c r="BF273" s="2" t="n">
        <f aca="false">BE272*$C272</f>
        <v>42034.9389861958</v>
      </c>
      <c r="BG273" s="2" t="n">
        <f aca="false">BF272*$C272</f>
        <v>41904.9520883511</v>
      </c>
      <c r="BH273" s="2" t="n">
        <f aca="false">BG272*$C272</f>
        <v>41796.5198859917</v>
      </c>
      <c r="BI273" s="2" t="n">
        <f aca="false">BH272*$C272</f>
        <v>41675.2153722765</v>
      </c>
      <c r="BJ273" s="2" t="n">
        <f aca="false">BI272*$C272</f>
        <v>41503.9667610098</v>
      </c>
      <c r="BK273" s="2" t="n">
        <f aca="false">BJ272*$C272</f>
        <v>41321.2792117936</v>
      </c>
      <c r="BL273" s="2" t="n">
        <f aca="false">BK272*$C272</f>
        <v>41083.1857464159</v>
      </c>
      <c r="BM273" s="2" t="n">
        <f aca="false">BL272*$C272</f>
        <v>40767.6941748853</v>
      </c>
    </row>
    <row r="274" customFormat="false" ht="13.2" hidden="false" customHeight="false" outlineLevel="0" collapsed="false">
      <c r="A274" s="2" t="n">
        <v>49</v>
      </c>
      <c r="B274" s="2" t="n">
        <f aca="true">OFFSET(Data!C53,0,4*(Model!$A$120-1))</f>
        <v>55966</v>
      </c>
      <c r="C274" s="2" t="n">
        <f aca="true">OFFSET(Data!E53,0,4*(Model!$A$120-1))</f>
        <v>0.9972892</v>
      </c>
      <c r="F274" s="2" t="n">
        <f aca="false">B274</f>
        <v>55966</v>
      </c>
      <c r="G274" s="2" t="n">
        <f aca="false">F273*$C273</f>
        <v>48669.2051736</v>
      </c>
      <c r="H274" s="2" t="n">
        <f aca="false">G273*$C273</f>
        <v>50785.5452848915</v>
      </c>
      <c r="I274" s="2" t="n">
        <f aca="false">H273*$C273</f>
        <v>46265.3675586419</v>
      </c>
      <c r="J274" s="2" t="n">
        <f aca="false">I273*$C273</f>
        <v>36309.9621262789</v>
      </c>
      <c r="K274" s="2" t="n">
        <f aca="false">J273*$C273</f>
        <v>52392.8467366829</v>
      </c>
      <c r="L274" s="2" t="n">
        <f aca="false">K273*$C273</f>
        <v>53714.8345484865</v>
      </c>
      <c r="M274" s="2" t="n">
        <f aca="false">L273*$C273</f>
        <v>52605.1325904073</v>
      </c>
      <c r="N274" s="2" t="n">
        <f aca="false">M273*$C273</f>
        <v>49667.6765366819</v>
      </c>
      <c r="O274" s="2" t="n">
        <f aca="false">N273*$C273</f>
        <v>49293.928354076</v>
      </c>
      <c r="P274" s="2" t="n">
        <f aca="false">O273*$C273</f>
        <v>49150.0576354958</v>
      </c>
      <c r="Q274" s="2" t="n">
        <f aca="false">P273*$C273</f>
        <v>49843.1439676333</v>
      </c>
      <c r="R274" s="2" t="n">
        <f aca="false">Q273*$C273</f>
        <v>50395.6776621113</v>
      </c>
      <c r="S274" s="2" t="n">
        <f aca="false">R273*$C273</f>
        <v>52115.7304809734</v>
      </c>
      <c r="T274" s="2" t="n">
        <f aca="false">S273*$C273</f>
        <v>55006.1661767003</v>
      </c>
      <c r="U274" s="2" t="n">
        <f aca="false">T273*$C273</f>
        <v>57654.1131105336</v>
      </c>
      <c r="V274" s="2" t="n">
        <f aca="false">U273*$C273</f>
        <v>57692.5394827918</v>
      </c>
      <c r="W274" s="2" t="n">
        <f aca="false">V273*$C273</f>
        <v>58423.7401701511</v>
      </c>
      <c r="X274" s="2" t="n">
        <f aca="false">W273*$C273</f>
        <v>60630.9958776656</v>
      </c>
      <c r="Y274" s="2" t="n">
        <f aca="false">X273*$C273</f>
        <v>63636.9946961348</v>
      </c>
      <c r="Z274" s="2" t="n">
        <f aca="false">Y273*$C273</f>
        <v>65423.2139923333</v>
      </c>
      <c r="AA274" s="2" t="n">
        <f aca="false">Z273*$C273</f>
        <v>67023.7719512145</v>
      </c>
      <c r="AB274" s="2" t="n">
        <f aca="false">AA273*$C273</f>
        <v>66882.6102228257</v>
      </c>
      <c r="AC274" s="2" t="n">
        <f aca="false">AB273*$C273</f>
        <v>66904.0377761331</v>
      </c>
      <c r="AD274" s="2" t="n">
        <f aca="false">AC273*$C273</f>
        <v>65030.7879888763</v>
      </c>
      <c r="AE274" s="2" t="n">
        <f aca="false">AD273*$C273</f>
        <v>65348.3691490583</v>
      </c>
      <c r="AF274" s="2" t="n">
        <f aca="false">AE273*$C273</f>
        <v>64652.2278077038</v>
      </c>
      <c r="AG274" s="2" t="n">
        <f aca="false">AF273*$C273</f>
        <v>63100.9429658215</v>
      </c>
      <c r="AH274" s="2" t="n">
        <f aca="false">AG273*$C273</f>
        <v>59675.3913401273</v>
      </c>
      <c r="AI274" s="2" t="n">
        <f aca="false">AH273*$C273</f>
        <v>56235.0946453157</v>
      </c>
      <c r="AJ274" s="2" t="n">
        <f aca="false">AI273*$C273</f>
        <v>53725.2615537791</v>
      </c>
      <c r="AK274" s="2" t="n">
        <f aca="false">AJ273*$C273</f>
        <v>49535.4427797376</v>
      </c>
      <c r="AL274" s="2" t="n">
        <f aca="false">AK273*$C273</f>
        <v>46824.7956595519</v>
      </c>
      <c r="AM274" s="2" t="n">
        <f aca="false">AL273*$C273</f>
        <v>45624.612221313</v>
      </c>
      <c r="AN274" s="2" t="n">
        <f aca="false">AM273*$C273</f>
        <v>42917.2982970313</v>
      </c>
      <c r="AO274" s="2" t="n">
        <f aca="false">AN273*$C273</f>
        <v>40775.6266826931</v>
      </c>
      <c r="AP274" s="2" t="n">
        <f aca="false">AO273*$C273</f>
        <v>40470.7072571393</v>
      </c>
      <c r="AQ274" s="2" t="n">
        <f aca="false">AP273*$C273</f>
        <v>40596.4626438727</v>
      </c>
      <c r="AR274" s="2" t="n">
        <f aca="false">AQ273*$C273</f>
        <v>41130.1458639342</v>
      </c>
      <c r="AS274" s="2" t="n">
        <f aca="false">AR273*$C273</f>
        <v>44558.0908762874</v>
      </c>
      <c r="AT274" s="2" t="n">
        <f aca="false">AS273*$C273</f>
        <v>45063.0925833468</v>
      </c>
      <c r="AU274" s="2" t="n">
        <f aca="false">AT273*$C273</f>
        <v>44416.8630899662</v>
      </c>
      <c r="AV274" s="2" t="n">
        <f aca="false">AU273*$C273</f>
        <v>43106.5833733354</v>
      </c>
      <c r="AW274" s="2" t="n">
        <f aca="false">AV273*$C273</f>
        <v>43201.3871665421</v>
      </c>
      <c r="AX274" s="2" t="n">
        <f aca="false">AW273*$C273</f>
        <v>42677.5755425485</v>
      </c>
      <c r="AY274" s="2" t="n">
        <f aca="false">AX273*$C273</f>
        <v>42415.2996234557</v>
      </c>
      <c r="AZ274" s="2" t="n">
        <f aca="false">AY273*$C273</f>
        <v>42835.1673012816</v>
      </c>
      <c r="BA274" s="2" t="n">
        <f aca="false">AZ273*$C273</f>
        <v>42639.2306574908</v>
      </c>
      <c r="BB274" s="2" t="n">
        <f aca="false">BA273*$C273</f>
        <v>42677.8285138228</v>
      </c>
      <c r="BC274" s="2" t="n">
        <f aca="false">BB273*$C273</f>
        <v>42738.7011724738</v>
      </c>
      <c r="BD274" s="2" t="n">
        <f aca="false">BC273*$C273</f>
        <v>42840.7554802229</v>
      </c>
      <c r="BE274" s="2" t="n">
        <f aca="false">BD273*$C273</f>
        <v>42542.760641396</v>
      </c>
      <c r="BF274" s="2" t="n">
        <f aca="false">BE273*$C273</f>
        <v>42215.745555214</v>
      </c>
      <c r="BG274" s="2" t="n">
        <f aca="false">BF273*$C273</f>
        <v>41929.1496552493</v>
      </c>
      <c r="BH274" s="2" t="n">
        <f aca="false">BG273*$C273</f>
        <v>41799.4898954303</v>
      </c>
      <c r="BI274" s="2" t="n">
        <f aca="false">BH273*$C273</f>
        <v>41691.3305843946</v>
      </c>
      <c r="BJ274" s="2" t="n">
        <f aca="false">BI273*$C273</f>
        <v>41570.3313577491</v>
      </c>
      <c r="BK274" s="2" t="n">
        <f aca="false">BJ273*$C273</f>
        <v>41399.5137278624</v>
      </c>
      <c r="BL274" s="2" t="n">
        <f aca="false">BK273*$C273</f>
        <v>41217.2859484013</v>
      </c>
      <c r="BM274" s="2" t="n">
        <f aca="false">BL273*$C273</f>
        <v>40979.7916928479</v>
      </c>
    </row>
    <row r="275" customFormat="false" ht="13.2" hidden="false" customHeight="false" outlineLevel="0" collapsed="false">
      <c r="A275" s="2" t="n">
        <v>50</v>
      </c>
      <c r="B275" s="2" t="n">
        <f aca="true">OFFSET(Data!C54,0,4*(Model!$A$120-1))</f>
        <v>57488</v>
      </c>
      <c r="C275" s="2" t="n">
        <f aca="true">OFFSET(Data!E54,0,4*(Model!$A$120-1))</f>
        <v>0.9970762</v>
      </c>
      <c r="F275" s="2" t="n">
        <f aca="false">B275</f>
        <v>57488</v>
      </c>
      <c r="G275" s="2" t="n">
        <f aca="false">F274*$C274</f>
        <v>55814.2873672</v>
      </c>
      <c r="H275" s="2" t="n">
        <f aca="false">G274*$C274</f>
        <v>48537.2726922154</v>
      </c>
      <c r="I275" s="2" t="n">
        <f aca="false">H274*$C274</f>
        <v>50647.8758287333</v>
      </c>
      <c r="J275" s="2" t="n">
        <f aca="false">I274*$C274</f>
        <v>46139.9514002639</v>
      </c>
      <c r="K275" s="2" t="n">
        <f aca="false">J274*$C274</f>
        <v>36211.533080947</v>
      </c>
      <c r="L275" s="2" t="n">
        <f aca="false">K274*$C274</f>
        <v>52250.8202077491</v>
      </c>
      <c r="M275" s="2" t="n">
        <f aca="false">L274*$C274</f>
        <v>53569.2243749924</v>
      </c>
      <c r="N275" s="2" t="n">
        <f aca="false">M274*$C274</f>
        <v>52462.5305969812</v>
      </c>
      <c r="O275" s="2" t="n">
        <f aca="false">N274*$C274</f>
        <v>49533.0373991263</v>
      </c>
      <c r="P275" s="2" t="n">
        <f aca="false">O274*$C274</f>
        <v>49160.3023730937</v>
      </c>
      <c r="Q275" s="2" t="n">
        <f aca="false">P274*$C274</f>
        <v>49016.8216592575</v>
      </c>
      <c r="R275" s="2" t="n">
        <f aca="false">Q274*$C274</f>
        <v>49708.0291729659</v>
      </c>
      <c r="S275" s="2" t="n">
        <f aca="false">R274*$C274</f>
        <v>50259.0650591049</v>
      </c>
      <c r="T275" s="2" t="n">
        <f aca="false">S274*$C274</f>
        <v>51974.4551587855</v>
      </c>
      <c r="U275" s="2" t="n">
        <f aca="false">T274*$C274</f>
        <v>54857.0554614285</v>
      </c>
      <c r="V275" s="2" t="n">
        <f aca="false">U274*$C274</f>
        <v>57497.8243407135</v>
      </c>
      <c r="W275" s="2" t="n">
        <f aca="false">V274*$C274</f>
        <v>57536.1465467618</v>
      </c>
      <c r="X275" s="2" t="n">
        <f aca="false">W274*$C274</f>
        <v>58265.3650952978</v>
      </c>
      <c r="Y275" s="2" t="n">
        <f aca="false">X274*$C274</f>
        <v>60466.6373740404</v>
      </c>
      <c r="Z275" s="2" t="n">
        <f aca="false">Y274*$C274</f>
        <v>63464.4875309125</v>
      </c>
      <c r="AA275" s="2" t="n">
        <f aca="false">Z274*$C274</f>
        <v>65245.8647438428</v>
      </c>
      <c r="AB275" s="2" t="n">
        <f aca="false">AA274*$C274</f>
        <v>66842.0839102091</v>
      </c>
      <c r="AC275" s="2" t="n">
        <f aca="false">AB274*$C274</f>
        <v>66701.3048430336</v>
      </c>
      <c r="AD275" s="2" t="n">
        <f aca="false">AC274*$C274</f>
        <v>66722.6743105296</v>
      </c>
      <c r="AE275" s="2" t="n">
        <f aca="false">AD274*$C274</f>
        <v>64854.5025287961</v>
      </c>
      <c r="AF275" s="2" t="n">
        <f aca="false">AE274*$C274</f>
        <v>65171.2227899691</v>
      </c>
      <c r="AG275" s="2" t="n">
        <f aca="false">AF274*$C274</f>
        <v>64476.9685485627</v>
      </c>
      <c r="AH275" s="2" t="n">
        <f aca="false">AG274*$C274</f>
        <v>62929.8889296297</v>
      </c>
      <c r="AI275" s="2" t="n">
        <f aca="false">AH274*$C274</f>
        <v>59513.6232892825</v>
      </c>
      <c r="AJ275" s="2" t="n">
        <f aca="false">AI274*$C274</f>
        <v>56082.6525507512</v>
      </c>
      <c r="AK275" s="2" t="n">
        <f aca="false">AJ274*$C274</f>
        <v>53579.6231147592</v>
      </c>
      <c r="AL275" s="2" t="n">
        <f aca="false">AK274*$C274</f>
        <v>49401.1621014503</v>
      </c>
      <c r="AM275" s="2" t="n">
        <f aca="false">AL274*$C274</f>
        <v>46697.863003478</v>
      </c>
      <c r="AN275" s="2" t="n">
        <f aca="false">AM274*$C274</f>
        <v>45500.9330225034</v>
      </c>
      <c r="AO275" s="2" t="n">
        <f aca="false">AN274*$C274</f>
        <v>42800.9580848077</v>
      </c>
      <c r="AP275" s="2" t="n">
        <f aca="false">AO274*$C274</f>
        <v>40665.0921138816</v>
      </c>
      <c r="AQ275" s="2" t="n">
        <f aca="false">AP274*$C274</f>
        <v>40360.9992639066</v>
      </c>
      <c r="AR275" s="2" t="n">
        <f aca="false">AQ274*$C274</f>
        <v>40486.4137529377</v>
      </c>
      <c r="AS275" s="2" t="n">
        <f aca="false">AR274*$C274</f>
        <v>41018.6502645263</v>
      </c>
      <c r="AT275" s="2" t="n">
        <f aca="false">AS274*$C274</f>
        <v>44437.30280354</v>
      </c>
      <c r="AU275" s="2" t="n">
        <f aca="false">AT274*$C274</f>
        <v>44940.9355519719</v>
      </c>
      <c r="AV275" s="2" t="n">
        <f aca="false">AU274*$C274</f>
        <v>44296.4578575019</v>
      </c>
      <c r="AW275" s="2" t="n">
        <f aca="false">AV274*$C274</f>
        <v>42989.730047127</v>
      </c>
      <c r="AX275" s="2" t="n">
        <f aca="false">AW274*$C274</f>
        <v>43084.2768462111</v>
      </c>
      <c r="AY275" s="2" t="n">
        <f aca="false">AX274*$C274</f>
        <v>42561.8851707678</v>
      </c>
      <c r="AZ275" s="2" t="n">
        <f aca="false">AY274*$C274</f>
        <v>42300.3202292365</v>
      </c>
      <c r="BA275" s="2" t="n">
        <f aca="false">AZ274*$C274</f>
        <v>42719.0497297613</v>
      </c>
      <c r="BB275" s="2" t="n">
        <f aca="false">BA274*$C274</f>
        <v>42523.6442310244</v>
      </c>
      <c r="BC275" s="2" t="n">
        <f aca="false">BB274*$C274</f>
        <v>42562.1374562876</v>
      </c>
      <c r="BD275" s="2" t="n">
        <f aca="false">BC274*$C274</f>
        <v>42622.8451013355</v>
      </c>
      <c r="BE275" s="2" t="n">
        <f aca="false">BD274*$C274</f>
        <v>42724.6227602672</v>
      </c>
      <c r="BF275" s="2" t="n">
        <f aca="false">BE274*$C274</f>
        <v>42427.4357258493</v>
      </c>
      <c r="BG275" s="2" t="n">
        <f aca="false">BF274*$C274</f>
        <v>42101.3071121629</v>
      </c>
      <c r="BH275" s="2" t="n">
        <f aca="false">BG274*$C274</f>
        <v>41815.4881163638</v>
      </c>
      <c r="BI275" s="2" t="n">
        <f aca="false">BH274*$C274</f>
        <v>41686.1798382218</v>
      </c>
      <c r="BJ275" s="2" t="n">
        <f aca="false">BI274*$C274</f>
        <v>41578.3137254464</v>
      </c>
      <c r="BK275" s="2" t="n">
        <f aca="false">BJ274*$C274</f>
        <v>41457.6425035045</v>
      </c>
      <c r="BL275" s="2" t="n">
        <f aca="false">BK274*$C274</f>
        <v>41287.2879260489</v>
      </c>
      <c r="BM275" s="2" t="n">
        <f aca="false">BL274*$C274</f>
        <v>41105.5541296523</v>
      </c>
    </row>
    <row r="276" customFormat="false" ht="13.2" hidden="false" customHeight="false" outlineLevel="0" collapsed="false">
      <c r="A276" s="2" t="n">
        <v>51</v>
      </c>
      <c r="B276" s="2" t="n">
        <f aca="true">OFFSET(Data!C55,0,4*(Model!$A$120-1))</f>
        <v>62805</v>
      </c>
      <c r="C276" s="2" t="n">
        <f aca="true">OFFSET(Data!E55,0,4*(Model!$A$120-1))</f>
        <v>0.9968424</v>
      </c>
      <c r="F276" s="2" t="n">
        <f aca="false">B276</f>
        <v>62805</v>
      </c>
      <c r="G276" s="2" t="n">
        <f aca="false">F275*$C275</f>
        <v>57319.9165856</v>
      </c>
      <c r="H276" s="2" t="n">
        <f aca="false">G275*$C275</f>
        <v>55651.0975537958</v>
      </c>
      <c r="I276" s="2" t="n">
        <f aca="false">H275*$C275</f>
        <v>48395.3594143179</v>
      </c>
      <c r="J276" s="2" t="n">
        <f aca="false">I275*$C275</f>
        <v>50499.7915693852</v>
      </c>
      <c r="K276" s="2" t="n">
        <f aca="false">J275*$C275</f>
        <v>46005.0474103598</v>
      </c>
      <c r="L276" s="2" t="n">
        <f aca="false">K275*$C275</f>
        <v>36105.6578005249</v>
      </c>
      <c r="M276" s="2" t="n">
        <f aca="false">L275*$C275</f>
        <v>52098.0492596257</v>
      </c>
      <c r="N276" s="2" t="n">
        <f aca="false">M275*$C275</f>
        <v>53412.5986767648</v>
      </c>
      <c r="O276" s="2" t="n">
        <f aca="false">N275*$C275</f>
        <v>52309.1406500218</v>
      </c>
      <c r="P276" s="2" t="n">
        <f aca="false">O275*$C275</f>
        <v>49388.2127043787</v>
      </c>
      <c r="Q276" s="2" t="n">
        <f aca="false">P275*$C275</f>
        <v>49016.5674810153</v>
      </c>
      <c r="R276" s="2" t="n">
        <f aca="false">Q275*$C275</f>
        <v>48873.5062760901</v>
      </c>
      <c r="S276" s="2" t="n">
        <f aca="false">R275*$C275</f>
        <v>49562.69283727</v>
      </c>
      <c r="T276" s="2" t="n">
        <f aca="false">S275*$C275</f>
        <v>50112.1176046851</v>
      </c>
      <c r="U276" s="2" t="n">
        <f aca="false">T275*$C275</f>
        <v>51822.4922467923</v>
      </c>
      <c r="V276" s="2" t="n">
        <f aca="false">U275*$C275</f>
        <v>54696.6644026703</v>
      </c>
      <c r="W276" s="2" t="n">
        <f aca="false">V275*$C275</f>
        <v>57329.7122019062</v>
      </c>
      <c r="X276" s="2" t="n">
        <f aca="false">W275*$C275</f>
        <v>57367.9223614884</v>
      </c>
      <c r="Y276" s="2" t="n">
        <f aca="false">X275*$C275</f>
        <v>58095.0088208322</v>
      </c>
      <c r="Z276" s="2" t="n">
        <f aca="false">Y275*$C275</f>
        <v>60289.8450196862</v>
      </c>
      <c r="AA276" s="2" t="n">
        <f aca="false">Z275*$C275</f>
        <v>63278.9300622696</v>
      </c>
      <c r="AB276" s="2" t="n">
        <f aca="false">AA275*$C275</f>
        <v>65055.0988845048</v>
      </c>
      <c r="AC276" s="2" t="n">
        <f aca="false">AB275*$C275</f>
        <v>66646.6510252724</v>
      </c>
      <c r="AD276" s="2" t="n">
        <f aca="false">AC275*$C275</f>
        <v>66506.2835679336</v>
      </c>
      <c r="AE276" s="2" t="n">
        <f aca="false">AD275*$C275</f>
        <v>66527.5905553805</v>
      </c>
      <c r="AF276" s="2" t="n">
        <f aca="false">AE275*$C275</f>
        <v>64664.8809343024</v>
      </c>
      <c r="AG276" s="2" t="n">
        <f aca="false">AF275*$C275</f>
        <v>64980.6751687758</v>
      </c>
      <c r="AH276" s="2" t="n">
        <f aca="false">AG275*$C275</f>
        <v>64288.4507879204</v>
      </c>
      <c r="AI276" s="2" t="n">
        <f aca="false">AH275*$C275</f>
        <v>62745.8945203773</v>
      </c>
      <c r="AJ276" s="2" t="n">
        <f aca="false">AI275*$C275</f>
        <v>59339.6173575093</v>
      </c>
      <c r="AK276" s="2" t="n">
        <f aca="false">AJ275*$C275</f>
        <v>55918.6780912233</v>
      </c>
      <c r="AL276" s="2" t="n">
        <f aca="false">AK275*$C275</f>
        <v>53422.9670126962</v>
      </c>
      <c r="AM276" s="2" t="n">
        <f aca="false">AL275*$C275</f>
        <v>49256.7229836981</v>
      </c>
      <c r="AN276" s="2" t="n">
        <f aca="false">AM275*$C275</f>
        <v>46561.3277916284</v>
      </c>
      <c r="AO276" s="2" t="n">
        <f aca="false">AN275*$C275</f>
        <v>45367.8973945322</v>
      </c>
      <c r="AP276" s="2" t="n">
        <f aca="false">AO275*$C275</f>
        <v>42675.8166435594</v>
      </c>
      <c r="AQ276" s="2" t="n">
        <f aca="false">AP275*$C275</f>
        <v>40546.1955175591</v>
      </c>
      <c r="AR276" s="2" t="n">
        <f aca="false">AQ275*$C275</f>
        <v>40242.9917742588</v>
      </c>
      <c r="AS276" s="2" t="n">
        <f aca="false">AR275*$C275</f>
        <v>40368.0395764069</v>
      </c>
      <c r="AT276" s="2" t="n">
        <f aca="false">AS275*$C275</f>
        <v>40898.7199348829</v>
      </c>
      <c r="AU276" s="2" t="n">
        <f aca="false">AT275*$C275</f>
        <v>44307.377017603</v>
      </c>
      <c r="AV276" s="2" t="n">
        <f aca="false">AU275*$C275</f>
        <v>44809.537244605</v>
      </c>
      <c r="AW276" s="2" t="n">
        <f aca="false">AV275*$C275</f>
        <v>44166.9438740182</v>
      </c>
      <c r="AX276" s="2" t="n">
        <f aca="false">AW275*$C275</f>
        <v>42864.0366744152</v>
      </c>
      <c r="AY276" s="2" t="n">
        <f aca="false">AX275*$C275</f>
        <v>42958.3070375681</v>
      </c>
      <c r="AZ276" s="2" t="n">
        <f aca="false">AY275*$C275</f>
        <v>42437.4427309055</v>
      </c>
      <c r="BA276" s="2" t="n">
        <f aca="false">AZ275*$C275</f>
        <v>42176.6425529502</v>
      </c>
      <c r="BB276" s="2" t="n">
        <f aca="false">BA275*$C275</f>
        <v>42594.1477721614</v>
      </c>
      <c r="BC276" s="2" t="n">
        <f aca="false">BB275*$C275</f>
        <v>42399.3136000218</v>
      </c>
      <c r="BD276" s="2" t="n">
        <f aca="false">BC275*$C275</f>
        <v>42437.6942787929</v>
      </c>
      <c r="BE276" s="2" t="n">
        <f aca="false">BD275*$C275</f>
        <v>42498.2244268282</v>
      </c>
      <c r="BF276" s="2" t="n">
        <f aca="false">BE275*$C275</f>
        <v>42599.7045082407</v>
      </c>
      <c r="BG276" s="2" t="n">
        <f aca="false">BF275*$C275</f>
        <v>42303.3863892741</v>
      </c>
      <c r="BH276" s="2" t="n">
        <f aca="false">BG275*$C275</f>
        <v>41978.2113104284</v>
      </c>
      <c r="BI276" s="2" t="n">
        <f aca="false">BH275*$C275</f>
        <v>41693.2279922092</v>
      </c>
      <c r="BJ276" s="2" t="n">
        <f aca="false">BI275*$C275</f>
        <v>41564.2977856108</v>
      </c>
      <c r="BK276" s="2" t="n">
        <f aca="false">BJ275*$C275</f>
        <v>41456.747051776</v>
      </c>
      <c r="BL276" s="2" t="n">
        <f aca="false">BK275*$C275</f>
        <v>41336.4286483527</v>
      </c>
      <c r="BM276" s="2" t="n">
        <f aca="false">BL275*$C275</f>
        <v>41166.5721536107</v>
      </c>
    </row>
    <row r="277" customFormat="false" ht="13.2" hidden="false" customHeight="false" outlineLevel="0" collapsed="false">
      <c r="A277" s="2" t="n">
        <v>52</v>
      </c>
      <c r="B277" s="2" t="n">
        <f aca="true">OFFSET(Data!C56,0,4*(Model!$A$120-1))</f>
        <v>47573</v>
      </c>
      <c r="C277" s="2" t="n">
        <f aca="true">OFFSET(Data!E56,0,4*(Model!$A$120-1))</f>
        <v>0.9965831</v>
      </c>
      <c r="F277" s="2" t="n">
        <f aca="false">B277</f>
        <v>47573</v>
      </c>
      <c r="G277" s="2" t="n">
        <f aca="false">F276*$C276</f>
        <v>62606.686932</v>
      </c>
      <c r="H277" s="2" t="n">
        <f aca="false">G276*$C276</f>
        <v>57138.9232169893</v>
      </c>
      <c r="I277" s="2" t="n">
        <f aca="false">H276*$C276</f>
        <v>55475.3736481599</v>
      </c>
      <c r="J277" s="2" t="n">
        <f aca="false">I276*$C276</f>
        <v>48242.5462274313</v>
      </c>
      <c r="K277" s="2" t="n">
        <f aca="false">J276*$C276</f>
        <v>50340.3334275257</v>
      </c>
      <c r="L277" s="2" t="n">
        <f aca="false">K276*$C276</f>
        <v>45859.7818726568</v>
      </c>
      <c r="M277" s="2" t="n">
        <f aca="false">L276*$C276</f>
        <v>35991.650575454</v>
      </c>
      <c r="N277" s="2" t="n">
        <f aca="false">M276*$C276</f>
        <v>51933.5444592835</v>
      </c>
      <c r="O277" s="2" t="n">
        <f aca="false">N276*$C276</f>
        <v>53243.9430551831</v>
      </c>
      <c r="P277" s="2" t="n">
        <f aca="false">O276*$C276</f>
        <v>52143.9693075053</v>
      </c>
      <c r="Q277" s="2" t="n">
        <f aca="false">P276*$C276</f>
        <v>49232.2644839434</v>
      </c>
      <c r="R277" s="2" t="n">
        <f aca="false">Q276*$C276</f>
        <v>48861.7927675372</v>
      </c>
      <c r="S277" s="2" t="n">
        <f aca="false">R276*$C276</f>
        <v>48719.1832926728</v>
      </c>
      <c r="T277" s="2" t="n">
        <f aca="false">S276*$C276</f>
        <v>49406.193678367</v>
      </c>
      <c r="U277" s="2" t="n">
        <f aca="false">T276*$C276</f>
        <v>49953.8835821365</v>
      </c>
      <c r="V277" s="2" t="n">
        <f aca="false">U276*$C276</f>
        <v>51658.8575452738</v>
      </c>
      <c r="W277" s="2" t="n">
        <f aca="false">V276*$C276</f>
        <v>54523.9542151525</v>
      </c>
      <c r="X277" s="2" t="n">
        <f aca="false">W276*$C276</f>
        <v>57148.6879026574</v>
      </c>
      <c r="Y277" s="2" t="n">
        <f aca="false">X276*$C276</f>
        <v>57186.7774098398</v>
      </c>
      <c r="Z277" s="2" t="n">
        <f aca="false">Y276*$C276</f>
        <v>57911.5680209795</v>
      </c>
      <c r="AA277" s="2" t="n">
        <f aca="false">Z276*$C276</f>
        <v>60099.473805052</v>
      </c>
      <c r="AB277" s="2" t="n">
        <f aca="false">AA276*$C276</f>
        <v>63079.120512705</v>
      </c>
      <c r="AC277" s="2" t="n">
        <f aca="false">AB276*$C276</f>
        <v>64849.6809042671</v>
      </c>
      <c r="AD277" s="2" t="n">
        <f aca="false">AC276*$C276</f>
        <v>66436.207559995</v>
      </c>
      <c r="AE277" s="2" t="n">
        <f aca="false">AD276*$C276</f>
        <v>66296.2833269395</v>
      </c>
      <c r="AF277" s="2" t="n">
        <f aca="false">AE276*$C276</f>
        <v>66317.5230354428</v>
      </c>
      <c r="AG277" s="2" t="n">
        <f aca="false">AF276*$C276</f>
        <v>64460.6951062642</v>
      </c>
      <c r="AH277" s="2" t="n">
        <f aca="false">AG276*$C276</f>
        <v>64775.4921888628</v>
      </c>
      <c r="AI277" s="2" t="n">
        <f aca="false">AH276*$C276</f>
        <v>64085.4535757125</v>
      </c>
      <c r="AJ277" s="2" t="n">
        <f aca="false">AI276*$C276</f>
        <v>62547.7680838397</v>
      </c>
      <c r="AK277" s="2" t="n">
        <f aca="false">AJ276*$C276</f>
        <v>59152.2465817412</v>
      </c>
      <c r="AL277" s="2" t="n">
        <f aca="false">AK276*$C276</f>
        <v>55742.1092732824</v>
      </c>
      <c r="AM277" s="2" t="n">
        <f aca="false">AL276*$C276</f>
        <v>53254.2786520569</v>
      </c>
      <c r="AN277" s="2" t="n">
        <f aca="false">AM276*$C276</f>
        <v>49101.1899552047</v>
      </c>
      <c r="AO277" s="2" t="n">
        <f aca="false">AN276*$C276</f>
        <v>46414.3057429936</v>
      </c>
      <c r="AP277" s="2" t="n">
        <f aca="false">AO276*$C276</f>
        <v>45224.6437217193</v>
      </c>
      <c r="AQ277" s="2" t="n">
        <f aca="false">AP276*$C276</f>
        <v>42541.0634849257</v>
      </c>
      <c r="AR277" s="2" t="n">
        <f aca="false">AQ276*$C276</f>
        <v>40418.1668505928</v>
      </c>
      <c r="AS277" s="2" t="n">
        <f aca="false">AR276*$C276</f>
        <v>40115.9205034324</v>
      </c>
      <c r="AT277" s="2" t="n">
        <f aca="false">AS276*$C276</f>
        <v>40240.5734546404</v>
      </c>
      <c r="AU277" s="2" t="n">
        <f aca="false">AT276*$C276</f>
        <v>40769.5781368165</v>
      </c>
      <c r="AV277" s="2" t="n">
        <f aca="false">AU276*$C276</f>
        <v>44167.4720439322</v>
      </c>
      <c r="AW277" s="2" t="n">
        <f aca="false">AV276*$C276</f>
        <v>44668.0466498015</v>
      </c>
      <c r="AX277" s="2" t="n">
        <f aca="false">AW276*$C276</f>
        <v>44027.4823320416</v>
      </c>
      <c r="AY277" s="2" t="n">
        <f aca="false">AX276*$C276</f>
        <v>42728.689192212</v>
      </c>
      <c r="AZ277" s="2" t="n">
        <f aca="false">AY276*$C276</f>
        <v>42822.6618872663</v>
      </c>
      <c r="BA277" s="2" t="n">
        <f aca="false">AZ276*$C276</f>
        <v>42303.4422617384</v>
      </c>
      <c r="BB277" s="2" t="n">
        <f aca="false">BA276*$C276</f>
        <v>42043.465586425</v>
      </c>
      <c r="BC277" s="2" t="n">
        <f aca="false">BB276*$C276</f>
        <v>42459.652491156</v>
      </c>
      <c r="BD277" s="2" t="n">
        <f aca="false">BC276*$C276</f>
        <v>42265.4335273983</v>
      </c>
      <c r="BE277" s="2" t="n">
        <f aca="false">BD276*$C276</f>
        <v>42303.6930153381</v>
      </c>
      <c r="BF277" s="2" t="n">
        <f aca="false">BE276*$C276</f>
        <v>42364.032033378</v>
      </c>
      <c r="BG277" s="2" t="n">
        <f aca="false">BF276*$C276</f>
        <v>42465.1916812855</v>
      </c>
      <c r="BH277" s="2" t="n">
        <f aca="false">BG276*$C276</f>
        <v>42169.8092164113</v>
      </c>
      <c r="BI277" s="2" t="n">
        <f aca="false">BH276*$C276</f>
        <v>41845.6609103946</v>
      </c>
      <c r="BJ277" s="2" t="n">
        <f aca="false">BI276*$C276</f>
        <v>41561.577455501</v>
      </c>
      <c r="BK277" s="2" t="n">
        <f aca="false">BJ276*$C276</f>
        <v>41433.054358923</v>
      </c>
      <c r="BL277" s="2" t="n">
        <f aca="false">BK276*$C276</f>
        <v>41325.8432272853</v>
      </c>
      <c r="BM277" s="2" t="n">
        <f aca="false">BL276*$C276</f>
        <v>41205.9047412527</v>
      </c>
    </row>
    <row r="278" customFormat="false" ht="13.2" hidden="false" customHeight="false" outlineLevel="0" collapsed="false">
      <c r="A278" s="2" t="n">
        <v>53</v>
      </c>
      <c r="B278" s="2" t="n">
        <f aca="true">OFFSET(Data!C57,0,4*(Model!$A$120-1))</f>
        <v>38461</v>
      </c>
      <c r="C278" s="2" t="n">
        <f aca="true">OFFSET(Data!E57,0,4*(Model!$A$120-1))</f>
        <v>0.9962967</v>
      </c>
      <c r="F278" s="2" t="n">
        <f aca="false">B278</f>
        <v>38461</v>
      </c>
      <c r="G278" s="2" t="n">
        <f aca="false">F277*$C277</f>
        <v>47410.4478163</v>
      </c>
      <c r="H278" s="2" t="n">
        <f aca="false">G277*$C277</f>
        <v>62392.7661434221</v>
      </c>
      <c r="I278" s="2" t="n">
        <f aca="false">H277*$C277</f>
        <v>56943.6852302492</v>
      </c>
      <c r="J278" s="2" t="n">
        <f aca="false">I277*$C277</f>
        <v>55285.8198439415</v>
      </c>
      <c r="K278" s="2" t="n">
        <f aca="false">J277*$C277</f>
        <v>48077.7062712267</v>
      </c>
      <c r="L278" s="2" t="n">
        <f aca="false">K277*$C277</f>
        <v>50168.3255422372</v>
      </c>
      <c r="M278" s="2" t="n">
        <f aca="false">L277*$C277</f>
        <v>45703.0835839762</v>
      </c>
      <c r="N278" s="2" t="n">
        <f aca="false">M277*$C277</f>
        <v>35868.6707046027</v>
      </c>
      <c r="O278" s="2" t="n">
        <f aca="false">N277*$C277</f>
        <v>51756.0927312205</v>
      </c>
      <c r="P278" s="2" t="n">
        <f aca="false">O277*$C277</f>
        <v>53062.0138261578</v>
      </c>
      <c r="Q278" s="2" t="n">
        <f aca="false">P277*$C277</f>
        <v>51965.7985787784</v>
      </c>
      <c r="R278" s="2" t="n">
        <f aca="false">Q277*$C277</f>
        <v>49064.0427594282</v>
      </c>
      <c r="S278" s="2" t="n">
        <f aca="false">R277*$C277</f>
        <v>48694.8369078298</v>
      </c>
      <c r="T278" s="2" t="n">
        <f aca="false">S277*$C277</f>
        <v>48552.71471528</v>
      </c>
      <c r="U278" s="2" t="n">
        <f aca="false">T277*$C277</f>
        <v>49237.3776551874</v>
      </c>
      <c r="V278" s="2" t="n">
        <f aca="false">U277*$C277</f>
        <v>49783.1961573247</v>
      </c>
      <c r="W278" s="2" t="n">
        <f aca="false">V277*$C277</f>
        <v>51482.3443949274</v>
      </c>
      <c r="X278" s="2" t="n">
        <f aca="false">W277*$C277</f>
        <v>54337.6513159947</v>
      </c>
      <c r="Y278" s="2" t="n">
        <f aca="false">X277*$C277</f>
        <v>56953.4165509628</v>
      </c>
      <c r="Z278" s="2" t="n">
        <f aca="false">Y277*$C277</f>
        <v>56991.3759101081</v>
      </c>
      <c r="AA278" s="2" t="n">
        <f aca="false">Z277*$C277</f>
        <v>57713.6899842086</v>
      </c>
      <c r="AB278" s="2" t="n">
        <f aca="false">AA277*$C277</f>
        <v>59894.1199130075</v>
      </c>
      <c r="AC278" s="2" t="n">
        <f aca="false">AB277*$C277</f>
        <v>62863.5854658252</v>
      </c>
      <c r="AD278" s="2" t="n">
        <f aca="false">AC277*$C277</f>
        <v>64628.0960295853</v>
      </c>
      <c r="AE278" s="2" t="n">
        <f aca="false">AD277*$C277</f>
        <v>66209.2016823833</v>
      </c>
      <c r="AF278" s="2" t="n">
        <f aca="false">AE277*$C277</f>
        <v>66069.7555564397</v>
      </c>
      <c r="AG278" s="2" t="n">
        <f aca="false">AF277*$C277</f>
        <v>66090.922690983</v>
      </c>
      <c r="AH278" s="2" t="n">
        <f aca="false">AG277*$C277</f>
        <v>64240.4393571556</v>
      </c>
      <c r="AI278" s="2" t="n">
        <f aca="false">AH277*$C277</f>
        <v>64554.1608096027</v>
      </c>
      <c r="AJ278" s="2" t="n">
        <f aca="false">AI277*$C277</f>
        <v>63866.4799893896</v>
      </c>
      <c r="AK278" s="2" t="n">
        <f aca="false">AJ277*$C277</f>
        <v>62334.0486150741</v>
      </c>
      <c r="AL278" s="2" t="n">
        <f aca="false">AK277*$C277</f>
        <v>58950.1292703961</v>
      </c>
      <c r="AM278" s="2" t="n">
        <f aca="false">AL277*$C277</f>
        <v>55551.6440601065</v>
      </c>
      <c r="AN278" s="2" t="n">
        <f aca="false">AM277*$C277</f>
        <v>53072.3141073307</v>
      </c>
      <c r="AO278" s="2" t="n">
        <f aca="false">AN277*$C277</f>
        <v>48933.4160992468</v>
      </c>
      <c r="AP278" s="2" t="n">
        <f aca="false">AO277*$C277</f>
        <v>46255.7127017003</v>
      </c>
      <c r="AQ278" s="2" t="n">
        <f aca="false">AP277*$C277</f>
        <v>45070.1156365865</v>
      </c>
      <c r="AR278" s="2" t="n">
        <f aca="false">AQ277*$C277</f>
        <v>42395.704925104</v>
      </c>
      <c r="AS278" s="2" t="n">
        <f aca="false">AR277*$C277</f>
        <v>40280.062016281</v>
      </c>
      <c r="AT278" s="2" t="n">
        <f aca="false">AS277*$C277</f>
        <v>39978.8484146642</v>
      </c>
      <c r="AU278" s="2" t="n">
        <f aca="false">AT277*$C277</f>
        <v>40103.0754392033</v>
      </c>
      <c r="AV278" s="2" t="n">
        <f aca="false">AU277*$C277</f>
        <v>40630.2725652808</v>
      </c>
      <c r="AW278" s="2" t="n">
        <f aca="false">AV277*$C277</f>
        <v>44016.5562087053</v>
      </c>
      <c r="AX278" s="2" t="n">
        <f aca="false">AW277*$C277</f>
        <v>44515.4204012038</v>
      </c>
      <c r="AY278" s="2" t="n">
        <f aca="false">AX277*$C277</f>
        <v>43877.0448276612</v>
      </c>
      <c r="AZ278" s="2" t="n">
        <f aca="false">AY277*$C277</f>
        <v>42582.6895341112</v>
      </c>
      <c r="BA278" s="2" t="n">
        <f aca="false">AZ277*$C277</f>
        <v>42676.3411338637</v>
      </c>
      <c r="BB278" s="2" t="n">
        <f aca="false">BA277*$C277</f>
        <v>42158.8956298742</v>
      </c>
      <c r="BC278" s="2" t="n">
        <f aca="false">BB277*$C277</f>
        <v>41899.8072688628</v>
      </c>
      <c r="BD278" s="2" t="n">
        <f aca="false">BC277*$C277</f>
        <v>42314.572104559</v>
      </c>
      <c r="BE278" s="2" t="n">
        <f aca="false">BD277*$C277</f>
        <v>42121.0167675786</v>
      </c>
      <c r="BF278" s="2" t="n">
        <f aca="false">BE277*$C277</f>
        <v>42159.145526674</v>
      </c>
      <c r="BG278" s="2" t="n">
        <f aca="false">BF277*$C277</f>
        <v>42219.2783723232</v>
      </c>
      <c r="BH278" s="2" t="n">
        <f aca="false">BG277*$C277</f>
        <v>42320.0923678297</v>
      </c>
      <c r="BI278" s="2" t="n">
        <f aca="false">BH277*$C277</f>
        <v>42025.7191952997</v>
      </c>
      <c r="BJ278" s="2" t="n">
        <f aca="false">BI277*$C277</f>
        <v>41702.6784716299</v>
      </c>
      <c r="BK278" s="2" t="n">
        <f aca="false">BJ277*$C277</f>
        <v>41419.5657014933</v>
      </c>
      <c r="BL278" s="2" t="n">
        <f aca="false">BK277*$C277</f>
        <v>41291.481755484</v>
      </c>
      <c r="BM278" s="2" t="n">
        <f aca="false">BL277*$C277</f>
        <v>41184.636953562</v>
      </c>
    </row>
    <row r="279" customFormat="false" ht="13.2" hidden="false" customHeight="false" outlineLevel="0" collapsed="false">
      <c r="A279" s="2" t="n">
        <v>54</v>
      </c>
      <c r="B279" s="2" t="n">
        <f aca="true">OFFSET(Data!C58,0,4*(Model!$A$120-1))</f>
        <v>37451</v>
      </c>
      <c r="C279" s="2" t="n">
        <f aca="true">OFFSET(Data!E58,0,4*(Model!$A$120-1))</f>
        <v>0.9959825</v>
      </c>
      <c r="F279" s="2" t="n">
        <f aca="false">B279</f>
        <v>37451</v>
      </c>
      <c r="G279" s="2" t="n">
        <f aca="false">F278*$C278</f>
        <v>38318.5673787</v>
      </c>
      <c r="H279" s="2" t="n">
        <f aca="false">G278*$C278</f>
        <v>47234.8727049019</v>
      </c>
      <c r="I279" s="2" t="n">
        <f aca="false">H278*$C278</f>
        <v>62161.7070125631</v>
      </c>
      <c r="J279" s="2" t="n">
        <f aca="false">I278*$C278</f>
        <v>56732.805680736</v>
      </c>
      <c r="K279" s="2" t="n">
        <f aca="false">J278*$C278</f>
        <v>55081.0798673135</v>
      </c>
      <c r="L279" s="2" t="n">
        <f aca="false">K278*$C278</f>
        <v>47899.6601015925</v>
      </c>
      <c r="M279" s="2" t="n">
        <f aca="false">L278*$C278</f>
        <v>49982.5371822566</v>
      </c>
      <c r="N279" s="2" t="n">
        <f aca="false">M278*$C278</f>
        <v>45533.8313545396</v>
      </c>
      <c r="O279" s="2" t="n">
        <f aca="false">N278*$C278</f>
        <v>35735.8382563823</v>
      </c>
      <c r="P279" s="2" t="n">
        <f aca="false">O278*$C278</f>
        <v>51564.424393009</v>
      </c>
      <c r="Q279" s="2" t="n">
        <f aca="false">P278*$C278</f>
        <v>52865.5092703554</v>
      </c>
      <c r="R279" s="2" t="n">
        <f aca="false">Q278*$C278</f>
        <v>51773.3536369017</v>
      </c>
      <c r="S279" s="2" t="n">
        <f aca="false">R278*$C278</f>
        <v>48882.3438898772</v>
      </c>
      <c r="T279" s="2" t="n">
        <f aca="false">S278*$C278</f>
        <v>48514.5053183091</v>
      </c>
      <c r="U279" s="2" t="n">
        <f aca="false">T278*$C278</f>
        <v>48372.9094468749</v>
      </c>
      <c r="V279" s="2" t="n">
        <f aca="false">U278*$C278</f>
        <v>49055.0368745169</v>
      </c>
      <c r="W279" s="2" t="n">
        <f aca="false">V278*$C278</f>
        <v>49598.8340469953</v>
      </c>
      <c r="X279" s="2" t="n">
        <f aca="false">W278*$C278</f>
        <v>51291.6898289296</v>
      </c>
      <c r="Y279" s="2" t="n">
        <f aca="false">X278*$C278</f>
        <v>54136.4226918762</v>
      </c>
      <c r="Z279" s="2" t="n">
        <f aca="false">Y278*$C278</f>
        <v>56742.5009634497</v>
      </c>
      <c r="AA279" s="2" t="n">
        <f aca="false">Z278*$C278</f>
        <v>56780.3197477002</v>
      </c>
      <c r="AB279" s="2" t="n">
        <f aca="false">AA278*$C278</f>
        <v>57499.9588760901</v>
      </c>
      <c r="AC279" s="2" t="n">
        <f aca="false">AB278*$C278</f>
        <v>59672.3140187337</v>
      </c>
      <c r="AD279" s="2" t="n">
        <f aca="false">AC278*$C278</f>
        <v>62630.7827497696</v>
      </c>
      <c r="AE279" s="2" t="n">
        <f aca="false">AD278*$C278</f>
        <v>64388.7588015589</v>
      </c>
      <c r="AF279" s="2" t="n">
        <f aca="false">AE278*$C278</f>
        <v>65964.0091457929</v>
      </c>
      <c r="AG279" s="2" t="n">
        <f aca="false">AF278*$C278</f>
        <v>65825.0794306875</v>
      </c>
      <c r="AH279" s="2" t="n">
        <f aca="false">AG278*$C278</f>
        <v>65846.1681769815</v>
      </c>
      <c r="AI279" s="2" t="n">
        <f aca="false">AH278*$C278</f>
        <v>64002.5377380843</v>
      </c>
      <c r="AJ279" s="2" t="n">
        <f aca="false">AI278*$C278</f>
        <v>64315.0973858765</v>
      </c>
      <c r="AK279" s="2" t="n">
        <f aca="false">AJ278*$C278</f>
        <v>63629.9632540449</v>
      </c>
      <c r="AL279" s="2" t="n">
        <f aca="false">AK278*$C278</f>
        <v>62103.2069328379</v>
      </c>
      <c r="AM279" s="2" t="n">
        <f aca="false">AL278*$C278</f>
        <v>58731.819256669</v>
      </c>
      <c r="AN279" s="2" t="n">
        <f aca="false">AM278*$C278</f>
        <v>55345.9196566588</v>
      </c>
      <c r="AO279" s="2" t="n">
        <f aca="false">AN278*$C278</f>
        <v>52875.7714064971</v>
      </c>
      <c r="AP279" s="2" t="n">
        <f aca="false">AO278*$C278</f>
        <v>48752.2009794065</v>
      </c>
      <c r="AQ279" s="2" t="n">
        <f aca="false">AP278*$C278</f>
        <v>46084.4139208521</v>
      </c>
      <c r="AR279" s="2" t="n">
        <f aca="false">AQ278*$C278</f>
        <v>44903.2074773495</v>
      </c>
      <c r="AS279" s="2" t="n">
        <f aca="false">AR278*$C278</f>
        <v>42238.7009110549</v>
      </c>
      <c r="AT279" s="2" t="n">
        <f aca="false">AS278*$C278</f>
        <v>40130.8928626161</v>
      </c>
      <c r="AU279" s="2" t="n">
        <f aca="false">AT278*$C278</f>
        <v>39830.7947453302</v>
      </c>
      <c r="AV279" s="2" t="n">
        <f aca="false">AU278*$C278</f>
        <v>39954.5617199293</v>
      </c>
      <c r="AW279" s="2" t="n">
        <f aca="false">AV278*$C278</f>
        <v>40479.8064768898</v>
      </c>
      <c r="AX279" s="2" t="n">
        <f aca="false">AW278*$C278</f>
        <v>43853.5496960976</v>
      </c>
      <c r="AY279" s="2" t="n">
        <f aca="false">AX278*$C278</f>
        <v>44350.566444832</v>
      </c>
      <c r="AZ279" s="2" t="n">
        <f aca="false">AY278*$C278</f>
        <v>43714.5549675509</v>
      </c>
      <c r="BA279" s="2" t="n">
        <f aca="false">AZ278*$C278</f>
        <v>42424.9930599595</v>
      </c>
      <c r="BB279" s="2" t="n">
        <f aca="false">BA278*$C278</f>
        <v>42518.2978397426</v>
      </c>
      <c r="BC279" s="2" t="n">
        <f aca="false">BB278*$C278</f>
        <v>42002.7685916881</v>
      </c>
      <c r="BD279" s="2" t="n">
        <f aca="false">BC278*$C278</f>
        <v>41744.639712604</v>
      </c>
      <c r="BE279" s="2" t="n">
        <f aca="false">BD278*$C278</f>
        <v>42157.8685496842</v>
      </c>
      <c r="BF279" s="2" t="n">
        <f aca="false">BE278*$C278</f>
        <v>41965.0300061832</v>
      </c>
      <c r="BG279" s="2" t="n">
        <f aca="false">BF278*$C278</f>
        <v>42003.0175630451</v>
      </c>
      <c r="BH279" s="2" t="n">
        <f aca="false">BG278*$C278</f>
        <v>42062.927718727</v>
      </c>
      <c r="BI279" s="2" t="n">
        <f aca="false">BH278*$C278</f>
        <v>42163.3683697639</v>
      </c>
      <c r="BJ279" s="2" t="n">
        <f aca="false">BI278*$C278</f>
        <v>41870.0853494038</v>
      </c>
      <c r="BK279" s="2" t="n">
        <f aca="false">BJ278*$C278</f>
        <v>41548.2409424459</v>
      </c>
      <c r="BL279" s="2" t="n">
        <f aca="false">BK278*$C278</f>
        <v>41266.1766238309</v>
      </c>
      <c r="BM279" s="2" t="n">
        <f aca="false">BL278*$C278</f>
        <v>41138.5670110989</v>
      </c>
    </row>
    <row r="280" customFormat="false" ht="13.2" hidden="false" customHeight="false" outlineLevel="0" collapsed="false">
      <c r="A280" s="2" t="n">
        <v>55</v>
      </c>
      <c r="B280" s="2" t="n">
        <f aca="true">OFFSET(Data!C59,0,4*(Model!$A$120-1))</f>
        <v>37177</v>
      </c>
      <c r="C280" s="2" t="n">
        <f aca="true">OFFSET(Data!E59,0,4*(Model!$A$120-1))</f>
        <v>0.9956393</v>
      </c>
      <c r="F280" s="2" t="n">
        <f aca="false">B280</f>
        <v>37177</v>
      </c>
      <c r="G280" s="2" t="n">
        <f aca="false">F279*$C279</f>
        <v>37300.5406075</v>
      </c>
      <c r="H280" s="2" t="n">
        <f aca="false">G279*$C279</f>
        <v>38164.6225342561</v>
      </c>
      <c r="I280" s="2" t="n">
        <f aca="false">H279*$C279</f>
        <v>47045.10660381</v>
      </c>
      <c r="J280" s="2" t="n">
        <f aca="false">I279*$C279</f>
        <v>61911.9723546402</v>
      </c>
      <c r="K280" s="2" t="n">
        <f aca="false">J279*$C279</f>
        <v>56504.8816339137</v>
      </c>
      <c r="L280" s="2" t="n">
        <f aca="false">K279*$C279</f>
        <v>54859.7916289465</v>
      </c>
      <c r="M280" s="2" t="n">
        <f aca="false">L279*$C279</f>
        <v>47707.2232171344</v>
      </c>
      <c r="N280" s="2" t="n">
        <f aca="false">M279*$C279</f>
        <v>49781.7323391269</v>
      </c>
      <c r="O280" s="2" t="n">
        <f aca="false">N279*$C279</f>
        <v>45350.8991870728</v>
      </c>
      <c r="P280" s="2" t="n">
        <f aca="false">O279*$C279</f>
        <v>35592.2695261873</v>
      </c>
      <c r="Q280" s="2" t="n">
        <f aca="false">P279*$C279</f>
        <v>51357.2643180101</v>
      </c>
      <c r="R280" s="2" t="n">
        <f aca="false">Q279*$C279</f>
        <v>52653.1220868618</v>
      </c>
      <c r="S280" s="2" t="n">
        <f aca="false">R279*$C279</f>
        <v>51565.3541886654</v>
      </c>
      <c r="T280" s="2" t="n">
        <f aca="false">S279*$C279</f>
        <v>48685.9590732996</v>
      </c>
      <c r="U280" s="2" t="n">
        <f aca="false">T279*$C279</f>
        <v>48319.5982931928</v>
      </c>
      <c r="V280" s="2" t="n">
        <f aca="false">U279*$C279</f>
        <v>48178.5712831721</v>
      </c>
      <c r="W280" s="2" t="n">
        <f aca="false">V279*$C279</f>
        <v>48857.9582638736</v>
      </c>
      <c r="X280" s="2" t="n">
        <f aca="false">W279*$C279</f>
        <v>49399.5707312115</v>
      </c>
      <c r="Y280" s="2" t="n">
        <f aca="false">X279*$C279</f>
        <v>51085.6254650419</v>
      </c>
      <c r="Z280" s="2" t="n">
        <f aca="false">Y279*$C279</f>
        <v>53918.9296137116</v>
      </c>
      <c r="AA280" s="2" t="n">
        <f aca="false">Z279*$C279</f>
        <v>56514.537965829</v>
      </c>
      <c r="AB280" s="2" t="n">
        <f aca="false">AA279*$C279</f>
        <v>56552.2048131138</v>
      </c>
      <c r="AC280" s="2" t="n">
        <f aca="false">AB279*$C279</f>
        <v>57268.9527913054</v>
      </c>
      <c r="AD280" s="2" t="n">
        <f aca="false">AC279*$C279</f>
        <v>59432.5804971634</v>
      </c>
      <c r="AE280" s="2" t="n">
        <f aca="false">AD279*$C279</f>
        <v>62379.1635800724</v>
      </c>
      <c r="AF280" s="2" t="n">
        <f aca="false">AE279*$C279</f>
        <v>64130.0769630737</v>
      </c>
      <c r="AG280" s="2" t="n">
        <f aca="false">AF279*$C279</f>
        <v>65698.9987390497</v>
      </c>
      <c r="AH280" s="2" t="n">
        <f aca="false">AG279*$C279</f>
        <v>65560.6271740747</v>
      </c>
      <c r="AI280" s="2" t="n">
        <f aca="false">AH279*$C279</f>
        <v>65581.6311963305</v>
      </c>
      <c r="AJ280" s="2" t="n">
        <f aca="false">AI279*$C279</f>
        <v>63745.4075427215</v>
      </c>
      <c r="AK280" s="2" t="n">
        <f aca="false">AJ279*$C279</f>
        <v>64056.7114821288</v>
      </c>
      <c r="AL280" s="2" t="n">
        <f aca="false">AK279*$C279</f>
        <v>63374.3298766718</v>
      </c>
      <c r="AM280" s="2" t="n">
        <f aca="false">AL279*$C279</f>
        <v>61853.7072989852</v>
      </c>
      <c r="AN280" s="2" t="n">
        <f aca="false">AM279*$C279</f>
        <v>58495.8641728053</v>
      </c>
      <c r="AO280" s="2" t="n">
        <f aca="false">AN279*$C279</f>
        <v>55123.5674244381</v>
      </c>
      <c r="AP280" s="2" t="n">
        <f aca="false">AO279*$C279</f>
        <v>52663.3429948715</v>
      </c>
      <c r="AQ280" s="2" t="n">
        <f aca="false">AP279*$C279</f>
        <v>48556.3390119717</v>
      </c>
      <c r="AR280" s="2" t="n">
        <f aca="false">AQ279*$C279</f>
        <v>45899.2697879251</v>
      </c>
      <c r="AS280" s="2" t="n">
        <f aca="false">AR279*$C279</f>
        <v>44722.8088413093</v>
      </c>
      <c r="AT280" s="2" t="n">
        <f aca="false">AS279*$C279</f>
        <v>42069.0069301447</v>
      </c>
      <c r="AU280" s="2" t="n">
        <f aca="false">AT279*$C279</f>
        <v>39969.6670005406</v>
      </c>
      <c r="AV280" s="2" t="n">
        <f aca="false">AU279*$C279</f>
        <v>39670.7745274409</v>
      </c>
      <c r="AW280" s="2" t="n">
        <f aca="false">AV279*$C279</f>
        <v>39794.0442682194</v>
      </c>
      <c r="AX280" s="2" t="n">
        <f aca="false">AW279*$C279</f>
        <v>40317.1788543689</v>
      </c>
      <c r="AY280" s="2" t="n">
        <f aca="false">AX279*$C279</f>
        <v>43677.3680601935</v>
      </c>
      <c r="AZ280" s="2" t="n">
        <f aca="false">AY279*$C279</f>
        <v>44172.3880441399</v>
      </c>
      <c r="BA280" s="2" t="n">
        <f aca="false">AZ279*$C279</f>
        <v>43538.9317429688</v>
      </c>
      <c r="BB280" s="2" t="n">
        <f aca="false">BA279*$C279</f>
        <v>42254.5506503411</v>
      </c>
      <c r="BC280" s="2" t="n">
        <f aca="false">BB279*$C279</f>
        <v>42347.4805781715</v>
      </c>
      <c r="BD280" s="2" t="n">
        <f aca="false">BC279*$C279</f>
        <v>41834.022468871</v>
      </c>
      <c r="BE280" s="2" t="n">
        <f aca="false">BD279*$C279</f>
        <v>41576.9306225586</v>
      </c>
      <c r="BF280" s="2" t="n">
        <f aca="false">BE279*$C279</f>
        <v>41988.4993127858</v>
      </c>
      <c r="BG280" s="2" t="n">
        <f aca="false">BF279*$C279</f>
        <v>41796.4354981334</v>
      </c>
      <c r="BH280" s="2" t="n">
        <f aca="false">BG279*$C279</f>
        <v>41834.2704399856</v>
      </c>
      <c r="BI280" s="2" t="n">
        <f aca="false">BH279*$C279</f>
        <v>41893.939906617</v>
      </c>
      <c r="BJ280" s="2" t="n">
        <f aca="false">BI279*$C279</f>
        <v>41993.9770373384</v>
      </c>
      <c r="BK280" s="2" t="n">
        <f aca="false">BJ279*$C279</f>
        <v>41701.8722815126</v>
      </c>
      <c r="BL280" s="2" t="n">
        <f aca="false">BK279*$C279</f>
        <v>41381.3208844596</v>
      </c>
      <c r="BM280" s="2" t="n">
        <f aca="false">BL279*$C279</f>
        <v>41100.3897592447</v>
      </c>
    </row>
    <row r="281" customFormat="false" ht="13.2" hidden="false" customHeight="false" outlineLevel="0" collapsed="false">
      <c r="A281" s="2" t="n">
        <v>56</v>
      </c>
      <c r="B281" s="2" t="n">
        <f aca="true">OFFSET(Data!C60,0,4*(Model!$A$120-1))</f>
        <v>37273</v>
      </c>
      <c r="C281" s="2" t="n">
        <f aca="true">OFFSET(Data!E60,0,4*(Model!$A$120-1))</f>
        <v>0.9952676</v>
      </c>
      <c r="F281" s="2" t="n">
        <f aca="false">B281</f>
        <v>37273</v>
      </c>
      <c r="G281" s="2" t="n">
        <f aca="false">F280*$C280</f>
        <v>37014.8822561</v>
      </c>
      <c r="H281" s="2" t="n">
        <f aca="false">G280*$C280</f>
        <v>37137.8841400729</v>
      </c>
      <c r="I281" s="2" t="n">
        <f aca="false">H280*$C280</f>
        <v>37998.1980647709</v>
      </c>
      <c r="J281" s="2" t="n">
        <f aca="false">I280*$C280</f>
        <v>46839.9570074427</v>
      </c>
      <c r="K281" s="2" t="n">
        <f aca="false">J280*$C280</f>
        <v>61641.9928167933</v>
      </c>
      <c r="L281" s="2" t="n">
        <f aca="false">K280*$C280</f>
        <v>56258.4807965726</v>
      </c>
      <c r="M281" s="2" t="n">
        <f aca="false">L280*$C280</f>
        <v>54620.5645355902</v>
      </c>
      <c r="N281" s="2" t="n">
        <f aca="false">M280*$C280</f>
        <v>47499.1863288514</v>
      </c>
      <c r="O281" s="2" t="n">
        <f aca="false">N280*$C280</f>
        <v>49564.6491389157</v>
      </c>
      <c r="P281" s="2" t="n">
        <f aca="false">O280*$C280</f>
        <v>45153.1375209877</v>
      </c>
      <c r="Q281" s="2" t="n">
        <f aca="false">P280*$C280</f>
        <v>35437.0623164645</v>
      </c>
      <c r="R281" s="2" t="n">
        <f aca="false">Q280*$C280</f>
        <v>51133.3106954986</v>
      </c>
      <c r="S281" s="2" t="n">
        <f aca="false">R280*$C280</f>
        <v>52423.5176173776</v>
      </c>
      <c r="T281" s="2" t="n">
        <f aca="false">S280*$C280</f>
        <v>51340.4931486549</v>
      </c>
      <c r="U281" s="2" t="n">
        <f aca="false">T280*$C280</f>
        <v>48473.6542115687</v>
      </c>
      <c r="V281" s="2" t="n">
        <f aca="false">U280*$C280</f>
        <v>48108.8910209156</v>
      </c>
      <c r="W281" s="2" t="n">
        <f aca="false">V280*$C280</f>
        <v>47968.4789873776</v>
      </c>
      <c r="X281" s="2" t="n">
        <f aca="false">W280*$C280</f>
        <v>48644.9033652723</v>
      </c>
      <c r="Y281" s="2" t="n">
        <f aca="false">X280*$C280</f>
        <v>49184.1540231239</v>
      </c>
      <c r="Z281" s="2" t="n">
        <f aca="false">Y280*$C280</f>
        <v>50862.8563780765</v>
      </c>
      <c r="AA281" s="2" t="n">
        <f aca="false">Z280*$C280</f>
        <v>53683.8053373451</v>
      </c>
      <c r="AB281" s="2" t="n">
        <f aca="false">AA280*$C280</f>
        <v>56268.0950201214</v>
      </c>
      <c r="AC281" s="2" t="n">
        <f aca="false">AB280*$C280</f>
        <v>56305.5976135853</v>
      </c>
      <c r="AD281" s="2" t="n">
        <f aca="false">AC280*$C280</f>
        <v>57019.2200688684</v>
      </c>
      <c r="AE281" s="2" t="n">
        <f aca="false">AD280*$C280</f>
        <v>59173.4128433895</v>
      </c>
      <c r="AF281" s="2" t="n">
        <f aca="false">AE280*$C280</f>
        <v>62107.1467614487</v>
      </c>
      <c r="AG281" s="2" t="n">
        <f aca="false">AF280*$C280</f>
        <v>63850.4249364608</v>
      </c>
      <c r="AH281" s="2" t="n">
        <f aca="false">AG280*$C280</f>
        <v>65412.5051152483</v>
      </c>
      <c r="AI281" s="2" t="n">
        <f aca="false">AH280*$C280</f>
        <v>65274.7369471567</v>
      </c>
      <c r="AJ281" s="2" t="n">
        <f aca="false">AI280*$C280</f>
        <v>65295.6493771726</v>
      </c>
      <c r="AK281" s="2" t="n">
        <f aca="false">AJ280*$C280</f>
        <v>63467.43294405</v>
      </c>
      <c r="AL281" s="2" t="n">
        <f aca="false">AK280*$C280</f>
        <v>63777.3793803686</v>
      </c>
      <c r="AM281" s="2" t="n">
        <f aca="false">AL280*$C280</f>
        <v>63097.9734363786</v>
      </c>
      <c r="AN281" s="2" t="n">
        <f aca="false">AM280*$C280</f>
        <v>61583.9818375665</v>
      </c>
      <c r="AO281" s="2" t="n">
        <f aca="false">AN280*$C280</f>
        <v>58240.781257907</v>
      </c>
      <c r="AP281" s="2" t="n">
        <f aca="false">AO280*$C280</f>
        <v>54883.1900839704</v>
      </c>
      <c r="AQ281" s="2" t="n">
        <f aca="false">AP280*$C280</f>
        <v>52433.6939550737</v>
      </c>
      <c r="AR281" s="2" t="n">
        <f aca="false">AQ280*$C280</f>
        <v>48344.5993844422</v>
      </c>
      <c r="AS281" s="2" t="n">
        <f aca="false">AR280*$C280</f>
        <v>45699.1168421609</v>
      </c>
      <c r="AT281" s="2" t="n">
        <f aca="false">AS280*$C280</f>
        <v>44527.786088795</v>
      </c>
      <c r="AU281" s="2" t="n">
        <f aca="false">AT280*$C280</f>
        <v>41885.5566116245</v>
      </c>
      <c r="AV281" s="2" t="n">
        <f aca="false">AU280*$C280</f>
        <v>39795.3712736513</v>
      </c>
      <c r="AW281" s="2" t="n">
        <f aca="false">AV280*$C280</f>
        <v>39497.782180959</v>
      </c>
      <c r="AX281" s="2" t="n">
        <f aca="false">AW280*$C280</f>
        <v>39620.514379379</v>
      </c>
      <c r="AY281" s="2" t="n">
        <f aca="false">AX280*$C280</f>
        <v>40141.3677325386</v>
      </c>
      <c r="AZ281" s="2" t="n">
        <f aca="false">AY280*$C280</f>
        <v>43486.9041612934</v>
      </c>
      <c r="BA281" s="2" t="n">
        <f aca="false">AZ280*$C280</f>
        <v>43979.7655115958</v>
      </c>
      <c r="BB281" s="2" t="n">
        <f aca="false">BA280*$C280</f>
        <v>43349.0715233172</v>
      </c>
      <c r="BC281" s="2" t="n">
        <f aca="false">BB280*$C280</f>
        <v>42070.2912313202</v>
      </c>
      <c r="BD281" s="2" t="n">
        <f aca="false">BC280*$C280</f>
        <v>42162.8159196142</v>
      </c>
      <c r="BE281" s="2" t="n">
        <f aca="false">BD280*$C280</f>
        <v>41651.596847091</v>
      </c>
      <c r="BF281" s="2" t="n">
        <f aca="false">BE280*$C280</f>
        <v>41395.6261011928</v>
      </c>
      <c r="BG281" s="2" t="n">
        <f aca="false">BF280*$C280</f>
        <v>41805.4000638326</v>
      </c>
      <c r="BH281" s="2" t="n">
        <f aca="false">BG280*$C280</f>
        <v>41614.1737818567</v>
      </c>
      <c r="BI281" s="2" t="n">
        <f aca="false">BH280*$C280</f>
        <v>41651.8437368779</v>
      </c>
      <c r="BJ281" s="2" t="n">
        <f aca="false">BI280*$C280</f>
        <v>41711.2530028662</v>
      </c>
      <c r="BK281" s="2" t="n">
        <f aca="false">BJ280*$C280</f>
        <v>41810.8539016716</v>
      </c>
      <c r="BL281" s="2" t="n">
        <f aca="false">BK280*$C280</f>
        <v>41520.0229270546</v>
      </c>
      <c r="BM281" s="2" t="n">
        <f aca="false">BL280*$C280</f>
        <v>41200.8693584787</v>
      </c>
    </row>
    <row r="282" customFormat="false" ht="13.2" hidden="false" customHeight="false" outlineLevel="0" collapsed="false">
      <c r="A282" s="2" t="n">
        <v>57</v>
      </c>
      <c r="B282" s="2" t="n">
        <f aca="true">OFFSET(Data!C61,0,4*(Model!$A$120-1))</f>
        <v>38585</v>
      </c>
      <c r="C282" s="2" t="n">
        <f aca="true">OFFSET(Data!E61,0,4*(Model!$A$120-1))</f>
        <v>0.9948678</v>
      </c>
      <c r="F282" s="2" t="n">
        <f aca="false">B282</f>
        <v>38585</v>
      </c>
      <c r="G282" s="2" t="n">
        <f aca="false">F281*$C281</f>
        <v>37096.6092548</v>
      </c>
      <c r="H282" s="2" t="n">
        <f aca="false">G281*$C281</f>
        <v>36839.7130273112</v>
      </c>
      <c r="I282" s="2" t="n">
        <f aca="false">H281*$C281</f>
        <v>36962.1328171684</v>
      </c>
      <c r="J282" s="2" t="n">
        <f aca="false">I281*$C281</f>
        <v>37818.3753922492</v>
      </c>
      <c r="K282" s="2" t="n">
        <f aca="false">J281*$C281</f>
        <v>46618.2915949007</v>
      </c>
      <c r="L282" s="2" t="n">
        <f aca="false">K281*$C281</f>
        <v>61350.2782499871</v>
      </c>
      <c r="M282" s="2" t="n">
        <f aca="false">L281*$C281</f>
        <v>55992.2431620509</v>
      </c>
      <c r="N282" s="2" t="n">
        <f aca="false">M281*$C281</f>
        <v>54362.0781759819</v>
      </c>
      <c r="O282" s="2" t="n">
        <f aca="false">N281*$C281</f>
        <v>47274.4011794688</v>
      </c>
      <c r="P282" s="2" t="n">
        <f aca="false">O281*$C281</f>
        <v>49330.0893933307</v>
      </c>
      <c r="Q282" s="2" t="n">
        <f aca="false">P281*$C281</f>
        <v>44939.4548129834</v>
      </c>
      <c r="R282" s="2" t="n">
        <f aca="false">Q281*$C281</f>
        <v>35269.359962758</v>
      </c>
      <c r="S282" s="2" t="n">
        <f aca="false">R281*$C281</f>
        <v>50891.3274159632</v>
      </c>
      <c r="T282" s="2" t="n">
        <f aca="false">S281*$C281</f>
        <v>52175.4285626051</v>
      </c>
      <c r="U282" s="2" t="n">
        <f aca="false">T281*$C281</f>
        <v>51097.5293988782</v>
      </c>
      <c r="V282" s="2" t="n">
        <f aca="false">U281*$C281</f>
        <v>48244.2574903779</v>
      </c>
      <c r="W282" s="2" t="n">
        <f aca="false">V281*$C281</f>
        <v>47881.2205050483</v>
      </c>
      <c r="X282" s="2" t="n">
        <f aca="false">W281*$C281</f>
        <v>47741.4729574177</v>
      </c>
      <c r="Y282" s="2" t="n">
        <f aca="false">X281*$C281</f>
        <v>48414.6962245865</v>
      </c>
      <c r="Z282" s="2" t="n">
        <f aca="false">Y281*$C281</f>
        <v>48951.3949326249</v>
      </c>
      <c r="AA282" s="2" t="n">
        <f aca="false">Z281*$C281</f>
        <v>50622.1529965529</v>
      </c>
      <c r="AB282" s="2" t="n">
        <f aca="false">AA281*$C281</f>
        <v>53429.7520969666</v>
      </c>
      <c r="AC282" s="2" t="n">
        <f aca="false">AB281*$C281</f>
        <v>56001.8118872482</v>
      </c>
      <c r="AD282" s="2" t="n">
        <f aca="false">AC281*$C281</f>
        <v>56039.1370034387</v>
      </c>
      <c r="AE282" s="2" t="n">
        <f aca="false">AD281*$C281</f>
        <v>56749.3823118145</v>
      </c>
      <c r="AF282" s="2" t="n">
        <f aca="false">AE281*$C281</f>
        <v>58893.3805844494</v>
      </c>
      <c r="AG282" s="2" t="n">
        <f aca="false">AF281*$C281</f>
        <v>61813.2309001149</v>
      </c>
      <c r="AH282" s="2" t="n">
        <f aca="false">AG281*$C281</f>
        <v>63548.2591854915</v>
      </c>
      <c r="AI282" s="2" t="n">
        <f aca="false">AH281*$C281</f>
        <v>65102.9469760409</v>
      </c>
      <c r="AJ282" s="2" t="n">
        <f aca="false">AI281*$C281</f>
        <v>64965.830782028</v>
      </c>
      <c r="AK282" s="2" t="n">
        <f aca="false">AJ281*$C281</f>
        <v>64986.6442460601</v>
      </c>
      <c r="AL282" s="2" t="n">
        <f aca="false">AK281*$C281</f>
        <v>63167.0796643856</v>
      </c>
      <c r="AM282" s="2" t="n">
        <f aca="false">AL281*$C281</f>
        <v>63475.559310189</v>
      </c>
      <c r="AN282" s="2" t="n">
        <f aca="false">AM281*$C281</f>
        <v>62799.3685868883</v>
      </c>
      <c r="AO282" s="2" t="n">
        <f aca="false">AN281*$C281</f>
        <v>61292.5418019184</v>
      </c>
      <c r="AP282" s="2" t="n">
        <f aca="false">AO281*$C281</f>
        <v>57965.1625846821</v>
      </c>
      <c r="AQ282" s="2" t="n">
        <f aca="false">AP281*$C281</f>
        <v>54623.460875217</v>
      </c>
      <c r="AR282" s="2" t="n">
        <f aca="false">AQ281*$C281</f>
        <v>52185.5567418007</v>
      </c>
      <c r="AS282" s="2" t="n">
        <f aca="false">AR281*$C281</f>
        <v>48115.8134023153</v>
      </c>
      <c r="AT282" s="2" t="n">
        <f aca="false">AS281*$C281</f>
        <v>45482.8503416171</v>
      </c>
      <c r="AU282" s="2" t="n">
        <f aca="false">AT281*$C281</f>
        <v>44317.0627939084</v>
      </c>
      <c r="AV282" s="2" t="n">
        <f aca="false">AU281*$C281</f>
        <v>41687.3374035156</v>
      </c>
      <c r="AW282" s="2" t="n">
        <f aca="false">AV281*$C281</f>
        <v>39607.0436586359</v>
      </c>
      <c r="AX282" s="2" t="n">
        <f aca="false">AW281*$C281</f>
        <v>39310.8628765659</v>
      </c>
      <c r="AY282" s="2" t="n">
        <f aca="false">AX281*$C281</f>
        <v>39433.01425713</v>
      </c>
      <c r="AZ282" s="2" t="n">
        <f aca="false">AY281*$C281</f>
        <v>39951.4027238812</v>
      </c>
      <c r="BA282" s="2" t="n">
        <f aca="false">AZ281*$C281</f>
        <v>43281.1067360405</v>
      </c>
      <c r="BB282" s="2" t="n">
        <f aca="false">BA281*$C281</f>
        <v>43771.6356692887</v>
      </c>
      <c r="BC282" s="2" t="n">
        <f aca="false">BB281*$C281</f>
        <v>43143.9263772403</v>
      </c>
      <c r="BD282" s="2" t="n">
        <f aca="false">BC281*$C281</f>
        <v>41871.1977850971</v>
      </c>
      <c r="BE282" s="2" t="n">
        <f aca="false">BD281*$C281</f>
        <v>41963.2846095563</v>
      </c>
      <c r="BF282" s="2" t="n">
        <f aca="false">BE281*$C281</f>
        <v>41454.4848301718</v>
      </c>
      <c r="BG282" s="2" t="n">
        <f aca="false">BF281*$C281</f>
        <v>41199.7254402315</v>
      </c>
      <c r="BH282" s="2" t="n">
        <f aca="false">BG281*$C281</f>
        <v>41607.5601885705</v>
      </c>
      <c r="BI282" s="2" t="n">
        <f aca="false">BH281*$C281</f>
        <v>41417.2388658514</v>
      </c>
      <c r="BJ282" s="2" t="n">
        <f aca="false">BI281*$C281</f>
        <v>41454.7305515775</v>
      </c>
      <c r="BK282" s="2" t="n">
        <f aca="false">BJ281*$C281</f>
        <v>41513.8586691554</v>
      </c>
      <c r="BL282" s="2" t="n">
        <f aca="false">BK281*$C281</f>
        <v>41612.9882166674</v>
      </c>
      <c r="BM282" s="2" t="n">
        <f aca="false">BL281*$C281</f>
        <v>41323.5335705546</v>
      </c>
    </row>
    <row r="283" customFormat="false" ht="13.2" hidden="false" customHeight="false" outlineLevel="0" collapsed="false">
      <c r="A283" s="2" t="n">
        <v>58</v>
      </c>
      <c r="B283" s="2" t="n">
        <f aca="true">OFFSET(Data!C62,0,4*(Model!$A$120-1))</f>
        <v>39855</v>
      </c>
      <c r="C283" s="2" t="n">
        <f aca="true">OFFSET(Data!E62,0,4*(Model!$A$120-1))</f>
        <v>0.9944381</v>
      </c>
      <c r="F283" s="2" t="n">
        <f aca="false">B283</f>
        <v>39855</v>
      </c>
      <c r="G283" s="2" t="n">
        <f aca="false">F282*$C282</f>
        <v>38386.974063</v>
      </c>
      <c r="H283" s="2" t="n">
        <f aca="false">G282*$C282</f>
        <v>36906.2220367825</v>
      </c>
      <c r="I283" s="2" t="n">
        <f aca="false">H282*$C282</f>
        <v>36650.6442521125</v>
      </c>
      <c r="J283" s="2" t="n">
        <f aca="false">I282*$C282</f>
        <v>36772.4357591241</v>
      </c>
      <c r="K283" s="2" t="n">
        <f aca="false">J282*$C282</f>
        <v>37624.2839260611</v>
      </c>
      <c r="L283" s="2" t="n">
        <f aca="false">K282*$C282</f>
        <v>46379.0371987774</v>
      </c>
      <c r="M283" s="2" t="n">
        <f aca="false">L282*$C282</f>
        <v>61035.4163519525</v>
      </c>
      <c r="N283" s="2" t="n">
        <f aca="false">M282*$C282</f>
        <v>55704.8797716947</v>
      </c>
      <c r="O283" s="2" t="n">
        <f aca="false">N282*$C282</f>
        <v>54083.0811183672</v>
      </c>
      <c r="P283" s="2" t="n">
        <f aca="false">O282*$C282</f>
        <v>47031.7794977355</v>
      </c>
      <c r="Q283" s="2" t="n">
        <f aca="false">P282*$C282</f>
        <v>49076.9175085463</v>
      </c>
      <c r="R283" s="2" t="n">
        <f aca="false">Q282*$C282</f>
        <v>44708.8165429922</v>
      </c>
      <c r="S283" s="2" t="n">
        <f aca="false">R282*$C282</f>
        <v>35088.3505535572</v>
      </c>
      <c r="T283" s="2" t="n">
        <f aca="false">S282*$C282</f>
        <v>50630.142945399</v>
      </c>
      <c r="U283" s="2" t="n">
        <f aca="false">T282*$C282</f>
        <v>51907.6538281361</v>
      </c>
      <c r="V283" s="2" t="n">
        <f aca="false">U282*$C282</f>
        <v>50835.2866584973</v>
      </c>
      <c r="W283" s="2" t="n">
        <f aca="false">V282*$C282</f>
        <v>47996.6583120857</v>
      </c>
      <c r="X283" s="2" t="n">
        <f aca="false">W282*$C282</f>
        <v>47635.4845051722</v>
      </c>
      <c r="Y283" s="2" t="n">
        <f aca="false">X282*$C282</f>
        <v>47496.4541699057</v>
      </c>
      <c r="Z283" s="2" t="n">
        <f aca="false">Y282*$C282</f>
        <v>48166.2223206226</v>
      </c>
      <c r="AA283" s="2" t="n">
        <f aca="false">Z282*$C282</f>
        <v>48700.1665835517</v>
      </c>
      <c r="AB283" s="2" t="n">
        <f aca="false">AA282*$C282</f>
        <v>50362.349982944</v>
      </c>
      <c r="AC283" s="2" t="n">
        <f aca="false">AB282*$C282</f>
        <v>53155.5399232546</v>
      </c>
      <c r="AD283" s="2" t="n">
        <f aca="false">AC282*$C282</f>
        <v>55714.3993882805</v>
      </c>
      <c r="AE283" s="2" t="n">
        <f aca="false">AD282*$C282</f>
        <v>55751.5329445097</v>
      </c>
      <c r="AF283" s="2" t="n">
        <f aca="false">AE282*$C282</f>
        <v>56458.1331319138</v>
      </c>
      <c r="AG283" s="2" t="n">
        <f aca="false">AF282*$C282</f>
        <v>58591.1279766139</v>
      </c>
      <c r="AH283" s="2" t="n">
        <f aca="false">AG282*$C282</f>
        <v>61495.9930364893</v>
      </c>
      <c r="AI283" s="2" t="n">
        <f aca="false">AH282*$C282</f>
        <v>63222.1168096997</v>
      </c>
      <c r="AJ283" s="2" t="n">
        <f aca="false">AI282*$C282</f>
        <v>64768.8256315705</v>
      </c>
      <c r="AK283" s="2" t="n">
        <f aca="false">AJ282*$C282</f>
        <v>64632.4131452885</v>
      </c>
      <c r="AL283" s="2" t="n">
        <f aca="false">AK282*$C282</f>
        <v>64653.1197904605</v>
      </c>
      <c r="AM283" s="2" t="n">
        <f aca="false">AL282*$C282</f>
        <v>62842.893578132</v>
      </c>
      <c r="AN283" s="2" t="n">
        <f aca="false">AM282*$C282</f>
        <v>63149.7900446972</v>
      </c>
      <c r="AO283" s="2" t="n">
        <f aca="false">AN282*$C282</f>
        <v>62477.0696674266</v>
      </c>
      <c r="AP283" s="2" t="n">
        <f aca="false">AO282*$C282</f>
        <v>60977.9762188826</v>
      </c>
      <c r="AQ283" s="2" t="n">
        <f aca="false">AP282*$C282</f>
        <v>57667.673777265</v>
      </c>
      <c r="AR283" s="2" t="n">
        <f aca="false">AQ282*$C282</f>
        <v>54343.1223493132</v>
      </c>
      <c r="AS283" s="2" t="n">
        <f aca="false">AR282*$C282</f>
        <v>51917.7300274905</v>
      </c>
      <c r="AT283" s="2" t="n">
        <f aca="false">AS282*$C282</f>
        <v>47868.8734247719</v>
      </c>
      <c r="AU283" s="2" t="n">
        <f aca="false">AT282*$C282</f>
        <v>45249.4232570938</v>
      </c>
      <c r="AV283" s="2" t="n">
        <f aca="false">AU282*$C282</f>
        <v>44089.6187642375</v>
      </c>
      <c r="AW283" s="2" t="n">
        <f aca="false">AV282*$C282</f>
        <v>41473.3896504933</v>
      </c>
      <c r="AX283" s="2" t="n">
        <f aca="false">AW282*$C282</f>
        <v>39403.772389171</v>
      </c>
      <c r="AY283" s="2" t="n">
        <f aca="false">AX282*$C282</f>
        <v>39109.1116661108</v>
      </c>
      <c r="AZ283" s="2" t="n">
        <f aca="false">AY282*$C282</f>
        <v>39230.6361413596</v>
      </c>
      <c r="BA283" s="2" t="n">
        <f aca="false">AZ282*$C282</f>
        <v>39746.3641348217</v>
      </c>
      <c r="BB283" s="2" t="n">
        <f aca="false">BA282*$C282</f>
        <v>43058.9794400498</v>
      </c>
      <c r="BC283" s="2" t="n">
        <f aca="false">BB282*$C282</f>
        <v>43546.9908807068</v>
      </c>
      <c r="BD283" s="2" t="n">
        <f aca="false">BC282*$C282</f>
        <v>42922.503118287</v>
      </c>
      <c r="BE283" s="2" t="n">
        <f aca="false">BD282*$C282</f>
        <v>41656.3064238244</v>
      </c>
      <c r="BF283" s="2" t="n">
        <f aca="false">BE282*$C282</f>
        <v>41747.9206402831</v>
      </c>
      <c r="BG283" s="2" t="n">
        <f aca="false">BF282*$C282</f>
        <v>41241.7321231264</v>
      </c>
      <c r="BH283" s="2" t="n">
        <f aca="false">BG282*$C282</f>
        <v>40988.2802093272</v>
      </c>
      <c r="BI283" s="2" t="n">
        <f aca="false">BH282*$C282</f>
        <v>41394.0218681707</v>
      </c>
      <c r="BJ283" s="2" t="n">
        <f aca="false">BI282*$C282</f>
        <v>41204.6773125441</v>
      </c>
      <c r="BK283" s="2" t="n">
        <f aca="false">BJ282*$C282</f>
        <v>41241.9765834407</v>
      </c>
      <c r="BL283" s="2" t="n">
        <f aca="false">BK282*$C282</f>
        <v>41300.8012436936</v>
      </c>
      <c r="BM283" s="2" t="n">
        <f aca="false">BL282*$C282</f>
        <v>41399.4220385418</v>
      </c>
    </row>
    <row r="284" customFormat="false" ht="13.2" hidden="false" customHeight="false" outlineLevel="0" collapsed="false">
      <c r="A284" s="2" t="n">
        <v>59</v>
      </c>
      <c r="B284" s="2" t="n">
        <f aca="true">OFFSET(Data!C63,0,4*(Model!$A$120-1))</f>
        <v>41078</v>
      </c>
      <c r="C284" s="2" t="n">
        <f aca="true">OFFSET(Data!E63,0,4*(Model!$A$120-1))</f>
        <v>0.9939686</v>
      </c>
      <c r="F284" s="2" t="n">
        <f aca="false">B284</f>
        <v>41078</v>
      </c>
      <c r="G284" s="2" t="n">
        <f aca="false">F283*$C283</f>
        <v>39633.3304755</v>
      </c>
      <c r="H284" s="2" t="n">
        <f aca="false">G283*$C283</f>
        <v>38173.469551959</v>
      </c>
      <c r="I284" s="2" t="n">
        <f aca="false">H283*$C283</f>
        <v>36700.9533204361</v>
      </c>
      <c r="J284" s="2" t="n">
        <f aca="false">I283*$C283</f>
        <v>36446.7970338467</v>
      </c>
      <c r="K284" s="2" t="n">
        <f aca="false">J283*$C283</f>
        <v>36567.9111486755</v>
      </c>
      <c r="L284" s="2" t="n">
        <f aca="false">K283*$C283</f>
        <v>37415.0214212928</v>
      </c>
      <c r="M284" s="2" t="n">
        <f aca="false">L283*$C283</f>
        <v>46121.0816317815</v>
      </c>
      <c r="N284" s="2" t="n">
        <f aca="false">M283*$C283</f>
        <v>60695.9434697446</v>
      </c>
      <c r="O284" s="2" t="n">
        <f aca="false">N283*$C283</f>
        <v>55395.0548008925</v>
      </c>
      <c r="P284" s="2" t="n">
        <f aca="false">O283*$C283</f>
        <v>53782.2764294949</v>
      </c>
      <c r="Q284" s="2" t="n">
        <f aca="false">P283*$C283</f>
        <v>46770.193443347</v>
      </c>
      <c r="R284" s="2" t="n">
        <f aca="false">Q283*$C283</f>
        <v>48803.9566010555</v>
      </c>
      <c r="S284" s="2" t="n">
        <f aca="false">R283*$C283</f>
        <v>44460.1505762617</v>
      </c>
      <c r="T284" s="2" t="n">
        <f aca="false">S283*$C283</f>
        <v>34893.1926566134</v>
      </c>
      <c r="U284" s="2" t="n">
        <f aca="false">T283*$C283</f>
        <v>50348.543153351</v>
      </c>
      <c r="V284" s="2" t="n">
        <f aca="false">U283*$C283</f>
        <v>51618.9486483094</v>
      </c>
      <c r="W284" s="2" t="n">
        <f aca="false">V283*$C283</f>
        <v>50552.5458776314</v>
      </c>
      <c r="X284" s="2" t="n">
        <f aca="false">W283*$C283</f>
        <v>47729.7056982197</v>
      </c>
      <c r="Y284" s="2" t="n">
        <f aca="false">X283*$C283</f>
        <v>47370.5407039029</v>
      </c>
      <c r="Z284" s="2" t="n">
        <f aca="false">Y283*$C283</f>
        <v>47232.2836414581</v>
      </c>
      <c r="AA284" s="2" t="n">
        <f aca="false">Z283*$C283</f>
        <v>47898.3266086976</v>
      </c>
      <c r="AB284" s="2" t="n">
        <f aca="false">AA283*$C283</f>
        <v>48429.3011270306</v>
      </c>
      <c r="AC284" s="2" t="n">
        <f aca="false">AB283*$C283</f>
        <v>50082.2396285738</v>
      </c>
      <c r="AD284" s="2" t="n">
        <f aca="false">AC283*$C283</f>
        <v>52859.8941257554</v>
      </c>
      <c r="AE284" s="2" t="n">
        <f aca="false">AD283*$C283</f>
        <v>55404.5214703228</v>
      </c>
      <c r="AF284" s="2" t="n">
        <f aca="false">AE283*$C283</f>
        <v>55441.4484934256</v>
      </c>
      <c r="AG284" s="2" t="n">
        <f aca="false">AF283*$C283</f>
        <v>56144.1186412474</v>
      </c>
      <c r="AH284" s="2" t="n">
        <f aca="false">AG283*$C283</f>
        <v>58265.2499819208</v>
      </c>
      <c r="AI284" s="2" t="n">
        <f aca="false">AH283*$C283</f>
        <v>61153.9584728196</v>
      </c>
      <c r="AJ284" s="2" t="n">
        <f aca="false">AI283*$C283</f>
        <v>62870.4817182159</v>
      </c>
      <c r="AK284" s="2" t="n">
        <f aca="false">AJ283*$C283</f>
        <v>64408.5879002902</v>
      </c>
      <c r="AL284" s="2" t="n">
        <f aca="false">AK283*$C283</f>
        <v>64272.9341266157</v>
      </c>
      <c r="AM284" s="2" t="n">
        <f aca="false">AL283*$C283</f>
        <v>64293.5256034979</v>
      </c>
      <c r="AN284" s="2" t="n">
        <f aca="false">AM283*$C283</f>
        <v>62493.3676883398</v>
      </c>
      <c r="AO284" s="2" t="n">
        <f aca="false">AN283*$C283</f>
        <v>62798.5572274476</v>
      </c>
      <c r="AP284" s="2" t="n">
        <f aca="false">AO283*$C283</f>
        <v>62129.5784536434</v>
      </c>
      <c r="AQ284" s="2" t="n">
        <f aca="false">AP283*$C283</f>
        <v>60638.8228129508</v>
      </c>
      <c r="AR284" s="2" t="n">
        <f aca="false">AQ283*$C283</f>
        <v>57346.9319424832</v>
      </c>
      <c r="AS284" s="2" t="n">
        <f aca="false">AR283*$C283</f>
        <v>54040.8713371186</v>
      </c>
      <c r="AT284" s="2" t="n">
        <f aca="false">AS283*$C283</f>
        <v>51628.9688048506</v>
      </c>
      <c r="AU284" s="2" t="n">
        <f aca="false">AT283*$C283</f>
        <v>47602.6315376707</v>
      </c>
      <c r="AV284" s="2" t="n">
        <f aca="false">AU283*$C283</f>
        <v>44997.7504898802</v>
      </c>
      <c r="AW284" s="2" t="n">
        <f aca="false">AV283*$C283</f>
        <v>43844.3967136327</v>
      </c>
      <c r="AX284" s="2" t="n">
        <f aca="false">AW283*$C283</f>
        <v>41242.7188045962</v>
      </c>
      <c r="AY284" s="2" t="n">
        <f aca="false">AX283*$C283</f>
        <v>39184.6125475197</v>
      </c>
      <c r="AZ284" s="2" t="n">
        <f aca="false">AY283*$C283</f>
        <v>38891.590697935</v>
      </c>
      <c r="BA284" s="2" t="n">
        <f aca="false">AZ283*$C283</f>
        <v>39012.439266205</v>
      </c>
      <c r="BB284" s="2" t="n">
        <f aca="false">BA283*$C283</f>
        <v>39525.2988321402</v>
      </c>
      <c r="BC284" s="2" t="n">
        <f aca="false">BB283*$C283</f>
        <v>42819.4897023022</v>
      </c>
      <c r="BD284" s="2" t="n">
        <f aca="false">BC283*$C283</f>
        <v>43304.7868721274</v>
      </c>
      <c r="BE284" s="2" t="n">
        <f aca="false">BD283*$C283</f>
        <v>42683.7724481934</v>
      </c>
      <c r="BF284" s="2" t="n">
        <f aca="false">BE283*$C283</f>
        <v>41424.6182131257</v>
      </c>
      <c r="BG284" s="2" t="n">
        <f aca="false">BF283*$C283</f>
        <v>41515.7228804739</v>
      </c>
      <c r="BH284" s="2" t="n">
        <f aca="false">BG283*$C283</f>
        <v>41012.3497332308</v>
      </c>
      <c r="BI284" s="2" t="n">
        <f aca="false">BH283*$C283</f>
        <v>40760.3074936309</v>
      </c>
      <c r="BJ284" s="2" t="n">
        <f aca="false">BI283*$C283</f>
        <v>41163.7924579421</v>
      </c>
      <c r="BK284" s="2" t="n">
        <f aca="false">BJ283*$C283</f>
        <v>40975.5010177994</v>
      </c>
      <c r="BL284" s="2" t="n">
        <f aca="false">BK283*$C283</f>
        <v>41012.5928338813</v>
      </c>
      <c r="BM284" s="2" t="n">
        <f aca="false">BL283*$C283</f>
        <v>41071.0903172563</v>
      </c>
    </row>
    <row r="285" customFormat="false" ht="13.2" hidden="false" customHeight="false" outlineLevel="0" collapsed="false">
      <c r="A285" s="2" t="n">
        <v>60</v>
      </c>
      <c r="B285" s="2" t="n">
        <f aca="true">OFFSET(Data!C64,0,4*(Model!$A$120-1))</f>
        <v>42513</v>
      </c>
      <c r="C285" s="2" t="n">
        <f aca="true">OFFSET(Data!E64,0,4*(Model!$A$120-1))</f>
        <v>0.9934358</v>
      </c>
      <c r="F285" s="2" t="n">
        <f aca="false">B285</f>
        <v>42513</v>
      </c>
      <c r="G285" s="2" t="n">
        <f aca="false">F284*$C284</f>
        <v>40830.2421508</v>
      </c>
      <c r="H285" s="2" t="n">
        <f aca="false">G284*$C284</f>
        <v>39394.2860060701</v>
      </c>
      <c r="I285" s="2" t="n">
        <f aca="false">H284*$C284</f>
        <v>37943.2300877033</v>
      </c>
      <c r="J285" s="2" t="n">
        <f aca="false">I284*$C284</f>
        <v>36479.5951905793</v>
      </c>
      <c r="K285" s="2" t="n">
        <f aca="false">J284*$C284</f>
        <v>36226.9718222167</v>
      </c>
      <c r="L285" s="2" t="n">
        <f aca="false">K284*$C284</f>
        <v>36347.3554493733</v>
      </c>
      <c r="M285" s="2" t="n">
        <f aca="false">L284*$C284</f>
        <v>37189.3564610924</v>
      </c>
      <c r="N285" s="2" t="n">
        <f aca="false">M284*$C284</f>
        <v>45842.9069400275</v>
      </c>
      <c r="O285" s="2" t="n">
        <f aca="false">N284*$C284</f>
        <v>60329.8619563012</v>
      </c>
      <c r="P285" s="2" t="n">
        <f aca="false">O284*$C284</f>
        <v>55060.9450673664</v>
      </c>
      <c r="Q285" s="2" t="n">
        <f aca="false">P284*$C284</f>
        <v>53457.8940074381</v>
      </c>
      <c r="R285" s="2" t="n">
        <f aca="false">Q284*$C284</f>
        <v>46488.1036986128</v>
      </c>
      <c r="S285" s="2" t="n">
        <f aca="false">R284*$C284</f>
        <v>48509.6004172119</v>
      </c>
      <c r="T285" s="2" t="n">
        <f aca="false">S284*$C284</f>
        <v>44191.993624076</v>
      </c>
      <c r="U285" s="2" t="n">
        <f aca="false">T284*$C284</f>
        <v>34682.7378544243</v>
      </c>
      <c r="V285" s="2" t="n">
        <f aca="false">U284*$C284</f>
        <v>50044.8709501758</v>
      </c>
      <c r="W285" s="2" t="n">
        <f aca="false">V284*$C284</f>
        <v>51307.614121432</v>
      </c>
      <c r="X285" s="2" t="n">
        <f aca="false">W284*$C284</f>
        <v>50247.643252425</v>
      </c>
      <c r="Y285" s="2" t="n">
        <f aca="false">X284*$C284</f>
        <v>47441.8287512715</v>
      </c>
      <c r="Z285" s="2" t="n">
        <f aca="false">Y284*$C284</f>
        <v>47084.8300247014</v>
      </c>
      <c r="AA285" s="2" t="n">
        <f aca="false">Z284*$C284</f>
        <v>46947.406845903</v>
      </c>
      <c r="AB285" s="2" t="n">
        <f aca="false">AA284*$C284</f>
        <v>47609.4326415899</v>
      </c>
      <c r="AC285" s="2" t="n">
        <f aca="false">AB284*$C284</f>
        <v>48137.204640213</v>
      </c>
      <c r="AD285" s="2" t="n">
        <f aca="false">AC284*$C284</f>
        <v>49780.1736084781</v>
      </c>
      <c r="AE285" s="2" t="n">
        <f aca="false">AD284*$C284</f>
        <v>52541.0749603253</v>
      </c>
      <c r="AF285" s="2" t="n">
        <f aca="false">AE284*$C284</f>
        <v>55070.3546395267</v>
      </c>
      <c r="AG285" s="2" t="n">
        <f aca="false">AF284*$C284</f>
        <v>55107.0589409824</v>
      </c>
      <c r="AH285" s="2" t="n">
        <f aca="false">AG284*$C284</f>
        <v>55805.4910040746</v>
      </c>
      <c r="AI285" s="2" t="n">
        <f aca="false">AH284*$C284</f>
        <v>57913.8289531798</v>
      </c>
      <c r="AJ285" s="2" t="n">
        <f aca="false">AI284*$C284</f>
        <v>60785.1144876867</v>
      </c>
      <c r="AK285" s="2" t="n">
        <f aca="false">AJ284*$C284</f>
        <v>62491.2846947806</v>
      </c>
      <c r="AL285" s="2" t="n">
        <f aca="false">AK284*$C284</f>
        <v>64020.1139432284</v>
      </c>
      <c r="AM285" s="2" t="n">
        <f aca="false">AL284*$C284</f>
        <v>63885.2783517244</v>
      </c>
      <c r="AN285" s="2" t="n">
        <f aca="false">AM284*$C284</f>
        <v>63905.745633173</v>
      </c>
      <c r="AO285" s="2" t="n">
        <f aca="false">AN284*$C284</f>
        <v>62116.4451904643</v>
      </c>
      <c r="AP285" s="2" t="n">
        <f aca="false">AO284*$C284</f>
        <v>62419.794009386</v>
      </c>
      <c r="AQ285" s="2" t="n">
        <f aca="false">AP284*$C284</f>
        <v>61754.8501141581</v>
      </c>
      <c r="AR285" s="2" t="n">
        <f aca="false">AQ284*$C284</f>
        <v>60273.0858170368</v>
      </c>
      <c r="AS285" s="2" t="n">
        <f aca="false">AR284*$C284</f>
        <v>57001.0496571653</v>
      </c>
      <c r="AT285" s="2" t="n">
        <f aca="false">AS284*$C284</f>
        <v>53714.9292257359</v>
      </c>
      <c r="AU285" s="2" t="n">
        <f aca="false">AT284*$C284</f>
        <v>51317.573842401</v>
      </c>
      <c r="AV285" s="2" t="n">
        <f aca="false">AU284*$C284</f>
        <v>47315.5210258144</v>
      </c>
      <c r="AW285" s="2" t="n">
        <f aca="false">AV284*$C284</f>
        <v>44726.3510575755</v>
      </c>
      <c r="AX285" s="2" t="n">
        <f aca="false">AW284*$C284</f>
        <v>43579.9536192941</v>
      </c>
      <c r="AY285" s="2" t="n">
        <f aca="false">AX284*$C284</f>
        <v>40993.9674703982</v>
      </c>
      <c r="AZ285" s="2" t="n">
        <f aca="false">AY284*$C284</f>
        <v>38948.2744754006</v>
      </c>
      <c r="BA285" s="2" t="n">
        <f aca="false">AZ284*$C284</f>
        <v>38657.0199577995</v>
      </c>
      <c r="BB285" s="2" t="n">
        <f aca="false">BA284*$C284</f>
        <v>38777.1396400148</v>
      </c>
      <c r="BC285" s="2" t="n">
        <f aca="false">BB284*$C284</f>
        <v>39286.905944764</v>
      </c>
      <c r="BD285" s="2" t="n">
        <f aca="false">BC284*$C284</f>
        <v>42561.2282321117</v>
      </c>
      <c r="BE285" s="2" t="n">
        <f aca="false">BD284*$C284</f>
        <v>43043.5983805868</v>
      </c>
      <c r="BF285" s="2" t="n">
        <f aca="false">BE284*$C284</f>
        <v>42426.3295430494</v>
      </c>
      <c r="BG285" s="2" t="n">
        <f aca="false">BF284*$C284</f>
        <v>41174.7697708351</v>
      </c>
      <c r="BH285" s="2" t="n">
        <f aca="false">BG284*$C284</f>
        <v>41265.3249494926</v>
      </c>
      <c r="BI285" s="2" t="n">
        <f aca="false">BH284*$C284</f>
        <v>40764.9878470498</v>
      </c>
      <c r="BJ285" s="2" t="n">
        <f aca="false">BI284*$C284</f>
        <v>40514.4657750138</v>
      </c>
      <c r="BK285" s="2" t="n">
        <f aca="false">BJ284*$C284</f>
        <v>40915.5171601113</v>
      </c>
      <c r="BL285" s="2" t="n">
        <f aca="false">BK284*$C284</f>
        <v>40728.3613809607</v>
      </c>
      <c r="BM285" s="2" t="n">
        <f aca="false">BL284*$C284</f>
        <v>40765.229481463</v>
      </c>
    </row>
    <row r="286" customFormat="false" ht="13.2" hidden="false" customHeight="false" outlineLevel="0" collapsed="false">
      <c r="A286" s="2" t="n">
        <v>61</v>
      </c>
      <c r="B286" s="2" t="n">
        <f aca="true">OFFSET(Data!C65,0,4*(Model!$A$120-1))</f>
        <v>42129</v>
      </c>
      <c r="C286" s="2" t="n">
        <f aca="true">OFFSET(Data!E65,0,4*(Model!$A$120-1))</f>
        <v>0.9928154</v>
      </c>
      <c r="F286" s="2" t="n">
        <f aca="false">B286</f>
        <v>42129</v>
      </c>
      <c r="G286" s="2" t="n">
        <f aca="false">F285*$C285</f>
        <v>42233.9361654</v>
      </c>
      <c r="H286" s="2" t="n">
        <f aca="false">G285*$C285</f>
        <v>40562.2242752737</v>
      </c>
      <c r="I286" s="2" t="n">
        <f aca="false">H285*$C285</f>
        <v>39135.694033869</v>
      </c>
      <c r="J286" s="2" t="n">
        <f aca="false">I285*$C285</f>
        <v>37694.1631367616</v>
      </c>
      <c r="K286" s="2" t="n">
        <f aca="false">J285*$C285</f>
        <v>36240.1358318293</v>
      </c>
      <c r="L286" s="2" t="n">
        <f aca="false">K285*$C285</f>
        <v>35989.1707337813</v>
      </c>
      <c r="M286" s="2" t="n">
        <f aca="false">L285*$C285</f>
        <v>36108.7641387326</v>
      </c>
      <c r="N286" s="2" t="n">
        <f aca="false">M285*$C285</f>
        <v>36945.2380874105</v>
      </c>
      <c r="O286" s="2" t="n">
        <f aca="false">N285*$C285</f>
        <v>45541.9849302918</v>
      </c>
      <c r="P286" s="2" t="n">
        <f aca="false">O285*$C285</f>
        <v>59933.8446764476</v>
      </c>
      <c r="Q286" s="2" t="n">
        <f aca="false">P285*$C285</f>
        <v>54699.5140117552</v>
      </c>
      <c r="R286" s="2" t="n">
        <f aca="false">Q285*$C285</f>
        <v>53106.9856995944</v>
      </c>
      <c r="S286" s="2" t="n">
        <f aca="false">R285*$C285</f>
        <v>46182.9464883144</v>
      </c>
      <c r="T286" s="2" t="n">
        <f aca="false">S285*$C285</f>
        <v>48191.1736981532</v>
      </c>
      <c r="U286" s="2" t="n">
        <f aca="false">T285*$C285</f>
        <v>43901.9085395289</v>
      </c>
      <c r="V286" s="2" t="n">
        <f aca="false">U285*$C285</f>
        <v>34455.0734266002</v>
      </c>
      <c r="W286" s="2" t="n">
        <f aca="false">V285*$C285</f>
        <v>49716.3664082847</v>
      </c>
      <c r="X286" s="2" t="n">
        <f aca="false">W285*$C285</f>
        <v>50970.8206808161</v>
      </c>
      <c r="Y286" s="2" t="n">
        <f aca="false">X285*$C285</f>
        <v>49917.8076725875</v>
      </c>
      <c r="Z286" s="2" t="n">
        <f aca="false">Y285*$C285</f>
        <v>47130.4110989824</v>
      </c>
      <c r="AA286" s="2" t="n">
        <f aca="false">Z285*$C285</f>
        <v>46775.7557834533</v>
      </c>
      <c r="AB286" s="2" t="n">
        <f aca="false">AA285*$C285</f>
        <v>46639.2346778851</v>
      </c>
      <c r="AC286" s="2" t="n">
        <f aca="false">AB285*$C285</f>
        <v>47296.9148038439</v>
      </c>
      <c r="AD286" s="2" t="n">
        <f aca="false">AC285*$C285</f>
        <v>47821.2224015137</v>
      </c>
      <c r="AE286" s="2" t="n">
        <f aca="false">AD285*$C285</f>
        <v>49453.4065928773</v>
      </c>
      <c r="AF286" s="2" t="n">
        <f aca="false">AE285*$C285</f>
        <v>52196.1848360708</v>
      </c>
      <c r="AG286" s="2" t="n">
        <f aca="false">AF285*$C285</f>
        <v>54708.8618176019</v>
      </c>
      <c r="AH286" s="2" t="n">
        <f aca="false">AG285*$C285</f>
        <v>54745.325184682</v>
      </c>
      <c r="AI286" s="2" t="n">
        <f aca="false">AH285*$C285</f>
        <v>55439.1726000256</v>
      </c>
      <c r="AJ286" s="2" t="n">
        <f aca="false">AI285*$C285</f>
        <v>57533.6709971653</v>
      </c>
      <c r="AK286" s="2" t="n">
        <f aca="false">AJ285*$C285</f>
        <v>60386.1088391666</v>
      </c>
      <c r="AL286" s="2" t="n">
        <f aca="false">AK285*$C285</f>
        <v>62081.0794037871</v>
      </c>
      <c r="AM286" s="2" t="n">
        <f aca="false">AL285*$C285</f>
        <v>63599.8731112823</v>
      </c>
      <c r="AN286" s="2" t="n">
        <f aca="false">AM285*$C285</f>
        <v>63465.922607568</v>
      </c>
      <c r="AO286" s="2" t="n">
        <f aca="false">AN285*$C285</f>
        <v>63486.2555376877</v>
      </c>
      <c r="AP286" s="2" t="n">
        <f aca="false">AO285*$C285</f>
        <v>61708.7004209451</v>
      </c>
      <c r="AQ286" s="2" t="n">
        <f aca="false">AP285*$C285</f>
        <v>62010.0579975496</v>
      </c>
      <c r="AR286" s="2" t="n">
        <f aca="false">AQ285*$C285</f>
        <v>61349.4789270387</v>
      </c>
      <c r="AS286" s="2" t="n">
        <f aca="false">AR285*$C285</f>
        <v>59877.4412271166</v>
      </c>
      <c r="AT286" s="2" t="n">
        <f aca="false">AS285*$C285</f>
        <v>56626.8833670057</v>
      </c>
      <c r="AU286" s="2" t="n">
        <f aca="false">AT285*$C285</f>
        <v>53362.3336873123</v>
      </c>
      <c r="AV286" s="2" t="n">
        <f aca="false">AU285*$C285</f>
        <v>50980.7150241847</v>
      </c>
      <c r="AW286" s="2" t="n">
        <f aca="false">AV285*$C285</f>
        <v>47004.9324826967</v>
      </c>
      <c r="AX286" s="2" t="n">
        <f aca="false">AW285*$C285</f>
        <v>44432.7583439634</v>
      </c>
      <c r="AY286" s="2" t="n">
        <f aca="false">AX285*$C285</f>
        <v>43293.8860877463</v>
      </c>
      <c r="AZ286" s="2" t="n">
        <f aca="false">AY285*$C285</f>
        <v>40724.874869129</v>
      </c>
      <c r="BA286" s="2" t="n">
        <f aca="false">AZ285*$C285</f>
        <v>38692.6102120892</v>
      </c>
      <c r="BB286" s="2" t="n">
        <f aca="false">BA285*$C285</f>
        <v>38403.2675473925</v>
      </c>
      <c r="BC286" s="2" t="n">
        <f aca="false">BB285*$C285</f>
        <v>38522.5987399898</v>
      </c>
      <c r="BD286" s="2" t="n">
        <f aca="false">BC285*$C285</f>
        <v>39029.0188367614</v>
      </c>
      <c r="BE286" s="2" t="n">
        <f aca="false">BD285*$C285</f>
        <v>42281.8478177505</v>
      </c>
      <c r="BF286" s="2" t="n">
        <f aca="false">BE285*$C285</f>
        <v>42761.051592097</v>
      </c>
      <c r="BG286" s="2" t="n">
        <f aca="false">BF285*$C285</f>
        <v>42147.8346306629</v>
      </c>
      <c r="BH286" s="2" t="n">
        <f aca="false">BG285*$C285</f>
        <v>40904.4903471054</v>
      </c>
      <c r="BI286" s="2" t="n">
        <f aca="false">BH285*$C285</f>
        <v>40994.4511034592</v>
      </c>
      <c r="BJ286" s="2" t="n">
        <f aca="false">BI285*$C285</f>
        <v>40497.3983138242</v>
      </c>
      <c r="BK286" s="2" t="n">
        <f aca="false">BJ285*$C285</f>
        <v>40248.5207187735</v>
      </c>
      <c r="BL286" s="2" t="n">
        <f aca="false">BK285*$C285</f>
        <v>40646.9395223689</v>
      </c>
      <c r="BM286" s="2" t="n">
        <f aca="false">BL285*$C285</f>
        <v>40461.0122711838</v>
      </c>
    </row>
    <row r="287" customFormat="false" ht="13.2" hidden="false" customHeight="false" outlineLevel="0" collapsed="false">
      <c r="A287" s="2" t="n">
        <v>62</v>
      </c>
      <c r="B287" s="2" t="n">
        <f aca="true">OFFSET(Data!C66,0,4*(Model!$A$120-1))</f>
        <v>42144</v>
      </c>
      <c r="C287" s="2" t="n">
        <f aca="true">OFFSET(Data!E66,0,4*(Model!$A$120-1))</f>
        <v>0.9920948</v>
      </c>
      <c r="F287" s="2" t="n">
        <f aca="false">B287</f>
        <v>42144</v>
      </c>
      <c r="G287" s="2" t="n">
        <f aca="false">F286*$C286</f>
        <v>41826.3199866</v>
      </c>
      <c r="H287" s="2" t="n">
        <f aca="false">G286*$C286</f>
        <v>41930.5022276261</v>
      </c>
      <c r="I287" s="2" t="n">
        <f aca="false">H286*$C286</f>
        <v>40270.8009187456</v>
      </c>
      <c r="J287" s="2" t="n">
        <f aca="false">I286*$C286</f>
        <v>38854.5197265133</v>
      </c>
      <c r="K287" s="2" t="n">
        <f aca="false">J286*$C286</f>
        <v>37423.3456522892</v>
      </c>
      <c r="L287" s="2" t="n">
        <f aca="false">K286*$C286</f>
        <v>35979.7649519319</v>
      </c>
      <c r="M287" s="2" t="n">
        <f aca="false">L286*$C286</f>
        <v>35730.6029377274</v>
      </c>
      <c r="N287" s="2" t="n">
        <f aca="false">M286*$C286</f>
        <v>35849.3371119014</v>
      </c>
      <c r="O287" s="2" t="n">
        <f aca="false">N286*$C286</f>
        <v>36679.8013298477</v>
      </c>
      <c r="P287" s="2" t="n">
        <f aca="false">O286*$C286</f>
        <v>45214.7839853616</v>
      </c>
      <c r="Q287" s="2" t="n">
        <f aca="false">P286*$C286</f>
        <v>59503.2439759852</v>
      </c>
      <c r="R287" s="2" t="n">
        <f aca="false">Q286*$C286</f>
        <v>54306.5198833863</v>
      </c>
      <c r="S287" s="2" t="n">
        <f aca="false">R286*$C286</f>
        <v>52725.4332501371</v>
      </c>
      <c r="T287" s="2" t="n">
        <f aca="false">S286*$C286</f>
        <v>45851.1404909744</v>
      </c>
      <c r="U287" s="2" t="n">
        <f aca="false">T286*$C286</f>
        <v>47844.9393916014</v>
      </c>
      <c r="V287" s="2" t="n">
        <f aca="false">U286*$C286</f>
        <v>43586.4908874358</v>
      </c>
      <c r="W287" s="2" t="n">
        <f aca="false">V286*$C286</f>
        <v>34207.5275060595</v>
      </c>
      <c r="X287" s="2" t="n">
        <f aca="false">W286*$C286</f>
        <v>49359.1742021877</v>
      </c>
      <c r="Y287" s="2" t="n">
        <f aca="false">X286*$C286</f>
        <v>50604.6157225527</v>
      </c>
      <c r="Z287" s="2" t="n">
        <f aca="false">Y286*$C286</f>
        <v>49559.168191583</v>
      </c>
      <c r="AA287" s="2" t="n">
        <f aca="false">Z286*$C286</f>
        <v>46791.7979474007</v>
      </c>
      <c r="AB287" s="2" t="n">
        <f aca="false">AA286*$C286</f>
        <v>46439.6906884515</v>
      </c>
      <c r="AC287" s="2" t="n">
        <f aca="false">AB286*$C286</f>
        <v>46304.1504324184</v>
      </c>
      <c r="AD287" s="2" t="n">
        <f aca="false">AC286*$C286</f>
        <v>46957.1053897443</v>
      </c>
      <c r="AE287" s="2" t="n">
        <f aca="false">AD286*$C286</f>
        <v>47477.6460470478</v>
      </c>
      <c r="AF287" s="2" t="n">
        <f aca="false">AE286*$C286</f>
        <v>49098.1036478701</v>
      </c>
      <c r="AG287" s="2" t="n">
        <f aca="false">AF286*$C286</f>
        <v>51821.1761264975</v>
      </c>
      <c r="AH287" s="2" t="n">
        <f aca="false">AG286*$C286</f>
        <v>54315.8005289871</v>
      </c>
      <c r="AI287" s="2" t="n">
        <f aca="false">AH286*$C286</f>
        <v>54352.0019213601</v>
      </c>
      <c r="AJ287" s="2" t="n">
        <f aca="false">AI286*$C286</f>
        <v>55040.8643205635</v>
      </c>
      <c r="AK287" s="2" t="n">
        <f aca="false">AJ286*$C286</f>
        <v>57120.3145845191</v>
      </c>
      <c r="AL287" s="2" t="n">
        <f aca="false">AK286*$C286</f>
        <v>59952.2588016007</v>
      </c>
      <c r="AM287" s="2" t="n">
        <f aca="false">AL286*$C286</f>
        <v>61635.0516807027</v>
      </c>
      <c r="AN287" s="2" t="n">
        <f aca="false">AM286*$C286</f>
        <v>63142.933462927</v>
      </c>
      <c r="AO287" s="2" t="n">
        <f aca="false">AN286*$C286</f>
        <v>63009.9453400017</v>
      </c>
      <c r="AP287" s="2" t="n">
        <f aca="false">AO286*$C286</f>
        <v>63030.1321861516</v>
      </c>
      <c r="AQ287" s="2" t="n">
        <f aca="false">AP286*$C286</f>
        <v>61265.3480919008</v>
      </c>
      <c r="AR287" s="2" t="n">
        <f aca="false">AQ286*$C286</f>
        <v>61564.5405348604</v>
      </c>
      <c r="AS287" s="2" t="n">
        <f aca="false">AR286*$C286</f>
        <v>60908.7074607395</v>
      </c>
      <c r="AT287" s="2" t="n">
        <f aca="false">AS286*$C286</f>
        <v>59447.2457628762</v>
      </c>
      <c r="AU287" s="2" t="n">
        <f aca="false">AT286*$C286</f>
        <v>56220.0418607671</v>
      </c>
      <c r="AV287" s="2" t="n">
        <f aca="false">AU286*$C286</f>
        <v>52978.9466647024</v>
      </c>
      <c r="AW287" s="2" t="n">
        <f aca="false">AV286*$C286</f>
        <v>50614.4389790219</v>
      </c>
      <c r="AX287" s="2" t="n">
        <f aca="false">AW286*$C286</f>
        <v>46667.2208447815</v>
      </c>
      <c r="AY287" s="2" t="n">
        <f aca="false">AX286*$C286</f>
        <v>44113.5267483654</v>
      </c>
      <c r="AZ287" s="2" t="n">
        <f aca="false">AY286*$C286</f>
        <v>42982.8368337603</v>
      </c>
      <c r="BA287" s="2" t="n">
        <f aca="false">AZ286*$C286</f>
        <v>40432.2829331442</v>
      </c>
      <c r="BB287" s="2" t="n">
        <f aca="false">BA286*$C286</f>
        <v>38414.6192847594</v>
      </c>
      <c r="BC287" s="2" t="n">
        <f aca="false">BB286*$C286</f>
        <v>38127.3554313715</v>
      </c>
      <c r="BD287" s="2" t="n">
        <f aca="false">BC286*$C286</f>
        <v>38245.8292770825</v>
      </c>
      <c r="BE287" s="2" t="n">
        <f aca="false">BD286*$C286</f>
        <v>38748.6109480268</v>
      </c>
      <c r="BF287" s="2" t="n">
        <f aca="false">BE286*$C286</f>
        <v>41978.0696539191</v>
      </c>
      <c r="BG287" s="2" t="n">
        <f aca="false">BF286*$C286</f>
        <v>42453.8305408284</v>
      </c>
      <c r="BH287" s="2" t="n">
        <f aca="false">BG286*$C286</f>
        <v>41845.0192979754</v>
      </c>
      <c r="BI287" s="2" t="n">
        <f aca="false">BH286*$C286</f>
        <v>40610.6079457575</v>
      </c>
      <c r="BJ287" s="2" t="n">
        <f aca="false">BI286*$C286</f>
        <v>40699.9223700612</v>
      </c>
      <c r="BK287" s="2" t="n">
        <f aca="false">BJ286*$C286</f>
        <v>40206.4407058987</v>
      </c>
      <c r="BL287" s="2" t="n">
        <f aca="false">BK286*$C286</f>
        <v>39959.3511968174</v>
      </c>
      <c r="BM287" s="2" t="n">
        <f aca="false">BL286*$C286</f>
        <v>40354.9075206765</v>
      </c>
    </row>
    <row r="288" customFormat="false" ht="13.2" hidden="false" customHeight="false" outlineLevel="0" collapsed="false">
      <c r="A288" s="2" t="n">
        <v>63</v>
      </c>
      <c r="B288" s="2" t="n">
        <f aca="true">OFFSET(Data!C67,0,4*(Model!$A$120-1))</f>
        <v>42232</v>
      </c>
      <c r="C288" s="2" t="n">
        <f aca="true">OFFSET(Data!E67,0,4*(Model!$A$120-1))</f>
        <v>0.9912688</v>
      </c>
      <c r="F288" s="2" t="n">
        <f aca="false">B288</f>
        <v>42232</v>
      </c>
      <c r="G288" s="2" t="n">
        <f aca="false">F287*$C287</f>
        <v>41810.8432512</v>
      </c>
      <c r="H288" s="2" t="n">
        <f aca="false">G287*$C287</f>
        <v>41495.6745618419</v>
      </c>
      <c r="I288" s="2" t="n">
        <f aca="false">H287*$C287</f>
        <v>41599.0332214162</v>
      </c>
      <c r="J288" s="2" t="n">
        <f aca="false">I287*$C287</f>
        <v>39952.4521833227</v>
      </c>
      <c r="K288" s="2" t="n">
        <f aca="false">J287*$C287</f>
        <v>38547.3669771713</v>
      </c>
      <c r="L288" s="2" t="n">
        <f aca="false">K287*$C287</f>
        <v>37127.5066202388</v>
      </c>
      <c r="M288" s="2" t="n">
        <f aca="false">L287*$C287</f>
        <v>35695.3377140339</v>
      </c>
      <c r="N288" s="2" t="n">
        <f aca="false">M287*$C287</f>
        <v>35448.1453753841</v>
      </c>
      <c r="O288" s="2" t="n">
        <f aca="false">N287*$C287</f>
        <v>35565.9409321644</v>
      </c>
      <c r="P288" s="2" t="n">
        <f aca="false">O287*$C287</f>
        <v>36389.840164375</v>
      </c>
      <c r="Q288" s="2" t="n">
        <f aca="false">P287*$C287</f>
        <v>44857.3520750006</v>
      </c>
      <c r="R288" s="2" t="n">
        <f aca="false">Q287*$C287</f>
        <v>59032.8589317062</v>
      </c>
      <c r="S288" s="2" t="n">
        <f aca="false">R287*$C287</f>
        <v>53877.2159824042</v>
      </c>
      <c r="T288" s="2" t="n">
        <f aca="false">S287*$C287</f>
        <v>52308.6281552082</v>
      </c>
      <c r="U288" s="2" t="n">
        <f aca="false">T287*$C287</f>
        <v>45488.6780551652</v>
      </c>
      <c r="V288" s="2" t="n">
        <f aca="false">U287*$C287</f>
        <v>47466.715576723</v>
      </c>
      <c r="W288" s="2" t="n">
        <f aca="false">V287*$C287</f>
        <v>43241.9309596724</v>
      </c>
      <c r="X288" s="2" t="n">
        <f aca="false">W287*$C287</f>
        <v>33937.1101596186</v>
      </c>
      <c r="Y288" s="2" t="n">
        <f aca="false">X287*$C287</f>
        <v>48968.9800582846</v>
      </c>
      <c r="Z288" s="2" t="n">
        <f aca="false">Y287*$C287</f>
        <v>50204.5761143428</v>
      </c>
      <c r="AA288" s="2" t="n">
        <f aca="false">Z287*$C287</f>
        <v>49167.3930551949</v>
      </c>
      <c r="AB288" s="2" t="n">
        <f aca="false">AA287*$C287</f>
        <v>46421.8994262669</v>
      </c>
      <c r="AC288" s="2" t="n">
        <f aca="false">AB287*$C287</f>
        <v>46072.5756456211</v>
      </c>
      <c r="AD288" s="2" t="n">
        <f aca="false">AC287*$C287</f>
        <v>45938.10686242</v>
      </c>
      <c r="AE288" s="2" t="n">
        <f aca="false">AD287*$C287</f>
        <v>46585.9000802172</v>
      </c>
      <c r="AF288" s="2" t="n">
        <f aca="false">AE287*$C287</f>
        <v>47102.3257595167</v>
      </c>
      <c r="AG288" s="2" t="n">
        <f aca="false">AF287*$C287</f>
        <v>48709.973318913</v>
      </c>
      <c r="AH288" s="2" t="n">
        <f aca="false">AG287*$C287</f>
        <v>51411.5193649824</v>
      </c>
      <c r="AI288" s="2" t="n">
        <f aca="false">AH287*$C287</f>
        <v>53886.4232626454</v>
      </c>
      <c r="AJ288" s="2" t="n">
        <f aca="false">AI287*$C287</f>
        <v>53922.3384757714</v>
      </c>
      <c r="AK288" s="2" t="n">
        <f aca="false">AJ287*$C287</f>
        <v>54605.7552799366</v>
      </c>
      <c r="AL288" s="2" t="n">
        <f aca="false">AK287*$C287</f>
        <v>56668.7670736656</v>
      </c>
      <c r="AM288" s="2" t="n">
        <f aca="false">AL287*$C287</f>
        <v>59478.3242053223</v>
      </c>
      <c r="AN288" s="2" t="n">
        <f aca="false">AM287*$C287</f>
        <v>61147.8142701564</v>
      </c>
      <c r="AO288" s="2" t="n">
        <f aca="false">AN287*$C287</f>
        <v>62643.7759453158</v>
      </c>
      <c r="AP288" s="2" t="n">
        <f aca="false">AO287*$C287</f>
        <v>62511.8391200999</v>
      </c>
      <c r="AQ288" s="2" t="n">
        <f aca="false">AP287*$C287</f>
        <v>62531.8663851936</v>
      </c>
      <c r="AR288" s="2" t="n">
        <f aca="false">AQ287*$C287</f>
        <v>60781.0332621647</v>
      </c>
      <c r="AS288" s="2" t="n">
        <f aca="false">AR287*$C287</f>
        <v>61077.8605290242</v>
      </c>
      <c r="AT288" s="2" t="n">
        <f aca="false">AS287*$C287</f>
        <v>60427.2119465209</v>
      </c>
      <c r="AU288" s="2" t="n">
        <f aca="false">AT287*$C287</f>
        <v>58977.3033956715</v>
      </c>
      <c r="AV288" s="2" t="n">
        <f aca="false">AU287*$C287</f>
        <v>55775.6111858494</v>
      </c>
      <c r="AW288" s="2" t="n">
        <f aca="false">AV287*$C287</f>
        <v>52560.1374955286</v>
      </c>
      <c r="AX288" s="2" t="n">
        <f aca="false">AW287*$C287</f>
        <v>50214.321716005</v>
      </c>
      <c r="AY288" s="2" t="n">
        <f aca="false">AX287*$C287</f>
        <v>46298.3071305594</v>
      </c>
      <c r="AZ288" s="2" t="n">
        <f aca="false">AY287*$C287</f>
        <v>43764.8004967142</v>
      </c>
      <c r="BA288" s="2" t="n">
        <f aca="false">AZ287*$C287</f>
        <v>42643.048912022</v>
      </c>
      <c r="BB288" s="2" t="n">
        <f aca="false">BA287*$C287</f>
        <v>40112.6576501011</v>
      </c>
      <c r="BC288" s="2" t="n">
        <f aca="false">BB287*$C287</f>
        <v>38110.9440363895</v>
      </c>
      <c r="BD288" s="2" t="n">
        <f aca="false">BC287*$C287</f>
        <v>37825.9510612154</v>
      </c>
      <c r="BE288" s="2" t="n">
        <f aca="false">BD287*$C287</f>
        <v>37943.4883474813</v>
      </c>
      <c r="BF288" s="2" t="n">
        <f aca="false">BE287*$C287</f>
        <v>38442.2954287605</v>
      </c>
      <c r="BG288" s="2" t="n">
        <f aca="false">BF287*$C287</f>
        <v>41646.224617691</v>
      </c>
      <c r="BH288" s="2" t="n">
        <f aca="false">BG287*$C287</f>
        <v>42118.2245196371</v>
      </c>
      <c r="BI288" s="2" t="n">
        <f aca="false">BH287*$C287</f>
        <v>41514.2260514211</v>
      </c>
      <c r="BJ288" s="2" t="n">
        <f aca="false">BI287*$C287</f>
        <v>40289.5729678247</v>
      </c>
      <c r="BK288" s="2" t="n">
        <f aca="false">BJ287*$C287</f>
        <v>40378.1813437414</v>
      </c>
      <c r="BL288" s="2" t="n">
        <f aca="false">BK287*$C287</f>
        <v>39888.6007508304</v>
      </c>
      <c r="BM288" s="2" t="n">
        <f aca="false">BL287*$C287</f>
        <v>39643.4645337363</v>
      </c>
    </row>
    <row r="289" customFormat="false" ht="13.2" hidden="false" customHeight="false" outlineLevel="0" collapsed="false">
      <c r="A289" s="2" t="n">
        <v>64</v>
      </c>
      <c r="B289" s="2" t="n">
        <f aca="true">OFFSET(Data!C68,0,4*(Model!$A$120-1))</f>
        <v>43696</v>
      </c>
      <c r="C289" s="2" t="n">
        <f aca="true">OFFSET(Data!E68,0,4*(Model!$A$120-1))</f>
        <v>0.990319</v>
      </c>
      <c r="F289" s="2" t="n">
        <f aca="false">B289</f>
        <v>43696</v>
      </c>
      <c r="G289" s="2" t="n">
        <f aca="false">F288*$C288</f>
        <v>41863.2639616</v>
      </c>
      <c r="H289" s="2" t="n">
        <f aca="false">G288*$C288</f>
        <v>41445.7844166051</v>
      </c>
      <c r="I289" s="2" t="n">
        <f aca="false">H288*$C288</f>
        <v>41133.3675281076</v>
      </c>
      <c r="J289" s="2" t="n">
        <f aca="false">I288*$C288</f>
        <v>41235.8237425534</v>
      </c>
      <c r="K289" s="2" t="n">
        <f aca="false">J288*$C288</f>
        <v>39603.6193328197</v>
      </c>
      <c r="L289" s="2" t="n">
        <f aca="false">K288*$C288</f>
        <v>38210.8022066202</v>
      </c>
      <c r="M289" s="2" t="n">
        <f aca="false">L288*$C288</f>
        <v>36803.3389344361</v>
      </c>
      <c r="N289" s="2" t="n">
        <f aca="false">M288*$C288</f>
        <v>35383.6745813851</v>
      </c>
      <c r="O289" s="2" t="n">
        <f aca="false">N288*$C288</f>
        <v>35138.6405284825</v>
      </c>
      <c r="P289" s="2" t="n">
        <f aca="false">O288*$C288</f>
        <v>35255.4075886975</v>
      </c>
      <c r="Q289" s="2" t="n">
        <f aca="false">P288*$C288</f>
        <v>36072.1131919318</v>
      </c>
      <c r="R289" s="2" t="n">
        <f aca="false">Q288*$C288</f>
        <v>44465.6935625633</v>
      </c>
      <c r="S289" s="2" t="n">
        <f aca="false">R288*$C288</f>
        <v>58517.4312338017</v>
      </c>
      <c r="T289" s="2" t="n">
        <f aca="false">S288*$C288</f>
        <v>53406.8032342186</v>
      </c>
      <c r="U289" s="2" t="n">
        <f aca="false">T288*$C288</f>
        <v>51851.9110610594</v>
      </c>
      <c r="V289" s="2" t="n">
        <f aca="false">U288*$C288</f>
        <v>45091.5073093299</v>
      </c>
      <c r="W289" s="2" t="n">
        <f aca="false">V288*$C288</f>
        <v>47052.2741896795</v>
      </c>
      <c r="X289" s="2" t="n">
        <f aca="false">W288*$C288</f>
        <v>42864.3770120773</v>
      </c>
      <c r="Y289" s="2" t="n">
        <f aca="false">X288*$C288</f>
        <v>33640.7984633929</v>
      </c>
      <c r="Z289" s="2" t="n">
        <f aca="false">Y288*$C288</f>
        <v>48541.4220995997</v>
      </c>
      <c r="AA289" s="2" t="n">
        <f aca="false">Z288*$C288</f>
        <v>49766.2299193732</v>
      </c>
      <c r="AB289" s="2" t="n">
        <f aca="false">AA288*$C288</f>
        <v>48738.1027129514</v>
      </c>
      <c r="AC289" s="2" t="n">
        <f aca="false">AB288*$C288</f>
        <v>46016.5805379962</v>
      </c>
      <c r="AD289" s="2" t="n">
        <f aca="false">AC288*$C288</f>
        <v>45670.3067731441</v>
      </c>
      <c r="AE289" s="2" t="n">
        <f aca="false">AD288*$C288</f>
        <v>45537.0120637829</v>
      </c>
      <c r="AF289" s="2" t="n">
        <f aca="false">AE288*$C288</f>
        <v>46179.1492694369</v>
      </c>
      <c r="AG289" s="2" t="n">
        <f aca="false">AF288*$C288</f>
        <v>46691.0659328452</v>
      </c>
      <c r="AH289" s="2" t="n">
        <f aca="false">AG288*$C288</f>
        <v>48284.6767998709</v>
      </c>
      <c r="AI289" s="2" t="n">
        <f aca="false">AH288*$C288</f>
        <v>50962.6351071028</v>
      </c>
      <c r="AJ289" s="2" t="n">
        <f aca="false">AI288*$C288</f>
        <v>53415.9301238546</v>
      </c>
      <c r="AK289" s="2" t="n">
        <f aca="false">AJ288*$C288</f>
        <v>53451.5317540717</v>
      </c>
      <c r="AL289" s="2" t="n">
        <f aca="false">AK288*$C288</f>
        <v>54128.9815094364</v>
      </c>
      <c r="AM289" s="2" t="n">
        <f aca="false">AL288*$C288</f>
        <v>56173.980734592</v>
      </c>
      <c r="AN289" s="2" t="n">
        <f aca="false">AM288*$C288</f>
        <v>58959.0070610208</v>
      </c>
      <c r="AO289" s="2" t="n">
        <f aca="false">AN288*$C288</f>
        <v>60613.9204742008</v>
      </c>
      <c r="AP289" s="2" t="n">
        <f aca="false">AO288*$C288</f>
        <v>62096.8206087821</v>
      </c>
      <c r="AQ289" s="2" t="n">
        <f aca="false">AP288*$C288</f>
        <v>61966.0357503745</v>
      </c>
      <c r="AR289" s="2" t="n">
        <f aca="false">AQ288*$C288</f>
        <v>61985.8881534112</v>
      </c>
      <c r="AS289" s="2" t="n">
        <f aca="false">AR288*$C288</f>
        <v>60250.3419045461</v>
      </c>
      <c r="AT289" s="2" t="n">
        <f aca="false">AS288*$C288</f>
        <v>60544.5775131732</v>
      </c>
      <c r="AU289" s="2" t="n">
        <f aca="false">AT288*$C288</f>
        <v>59899.6098735734</v>
      </c>
      <c r="AV289" s="2" t="n">
        <f aca="false">AU288*$C288</f>
        <v>58462.3607642633</v>
      </c>
      <c r="AW289" s="2" t="n">
        <f aca="false">AV288*$C288</f>
        <v>55288.6231694635</v>
      </c>
      <c r="AX289" s="2" t="n">
        <f aca="false">AW288*$C288</f>
        <v>52101.2244230277</v>
      </c>
      <c r="AY289" s="2" t="n">
        <f aca="false">AX288*$C288</f>
        <v>49775.8904302382</v>
      </c>
      <c r="AZ289" s="2" t="n">
        <f aca="false">AY288*$C288</f>
        <v>45894.067351341</v>
      </c>
      <c r="BA289" s="2" t="n">
        <f aca="false">AZ288*$C288</f>
        <v>43382.6812706173</v>
      </c>
      <c r="BB289" s="2" t="n">
        <f aca="false">BA288*$C288</f>
        <v>42270.7239233614</v>
      </c>
      <c r="BC289" s="2" t="n">
        <f aca="false">BB288*$C288</f>
        <v>39762.4260136266</v>
      </c>
      <c r="BD289" s="2" t="n">
        <f aca="false">BC288*$C288</f>
        <v>37778.189761819</v>
      </c>
      <c r="BE289" s="2" t="n">
        <f aca="false">BD288*$C288</f>
        <v>37495.6851173097</v>
      </c>
      <c r="BF289" s="2" t="n">
        <f aca="false">BE288*$C288</f>
        <v>37612.1961620217</v>
      </c>
      <c r="BG289" s="2" t="n">
        <f aca="false">BF288*$C288</f>
        <v>38106.6480589129</v>
      </c>
      <c r="BH289" s="2" t="n">
        <f aca="false">BG288*$C288</f>
        <v>41282.603101309</v>
      </c>
      <c r="BI289" s="2" t="n">
        <f aca="false">BH288*$C288</f>
        <v>41750.4818777112</v>
      </c>
      <c r="BJ289" s="2" t="n">
        <f aca="false">BI288*$C288</f>
        <v>41151.7570409209</v>
      </c>
      <c r="BK289" s="2" t="n">
        <f aca="false">BJ288*$C288</f>
        <v>39937.7966483281</v>
      </c>
      <c r="BL289" s="2" t="n">
        <f aca="false">BK288*$C288</f>
        <v>40025.631366793</v>
      </c>
      <c r="BM289" s="2" t="n">
        <f aca="false">BL288*$C288</f>
        <v>39540.3253999548</v>
      </c>
    </row>
    <row r="290" customFormat="false" ht="13.2" hidden="false" customHeight="false" outlineLevel="0" collapsed="false">
      <c r="A290" s="2" t="n">
        <v>65</v>
      </c>
      <c r="B290" s="2" t="n">
        <f aca="true">OFFSET(Data!C69,0,4*(Model!$A$120-1))</f>
        <v>46501</v>
      </c>
      <c r="C290" s="2" t="n">
        <f aca="true">OFFSET(Data!E69,0,4*(Model!$A$120-1))</f>
        <v>0.9892437</v>
      </c>
      <c r="F290" s="2" t="n">
        <f aca="false">B290</f>
        <v>46501</v>
      </c>
      <c r="G290" s="2" t="n">
        <f aca="false">F289*$C289</f>
        <v>43272.979024</v>
      </c>
      <c r="H290" s="2" t="n">
        <f aca="false">G289*$C289</f>
        <v>41457.9857031878</v>
      </c>
      <c r="I290" s="2" t="n">
        <f aca="false">H289*$C289</f>
        <v>41044.547777668</v>
      </c>
      <c r="J290" s="2" t="n">
        <f aca="false">I289*$C289</f>
        <v>40735.155397068</v>
      </c>
      <c r="K290" s="2" t="n">
        <f aca="false">J289*$C289</f>
        <v>40836.6197329017</v>
      </c>
      <c r="L290" s="2" t="n">
        <f aca="false">K289*$C289</f>
        <v>39220.2166940587</v>
      </c>
      <c r="M290" s="2" t="n">
        <f aca="false">L289*$C289</f>
        <v>37840.8834304579</v>
      </c>
      <c r="N290" s="2" t="n">
        <f aca="false">M289*$C289</f>
        <v>36447.0458102119</v>
      </c>
      <c r="O290" s="2" t="n">
        <f aca="false">N289*$C289</f>
        <v>35041.1252277627</v>
      </c>
      <c r="P290" s="2" t="n">
        <f aca="false">O289*$C289</f>
        <v>34798.4633495263</v>
      </c>
      <c r="Q290" s="2" t="n">
        <f aca="false">P289*$C289</f>
        <v>34914.0999878313</v>
      </c>
      <c r="R290" s="2" t="n">
        <f aca="false">Q289*$C289</f>
        <v>35722.8990641207</v>
      </c>
      <c r="S290" s="2" t="n">
        <f aca="false">R289*$C289</f>
        <v>44035.2211831841</v>
      </c>
      <c r="T290" s="2" t="n">
        <f aca="false">S289*$C289</f>
        <v>57950.9239820273</v>
      </c>
      <c r="U290" s="2" t="n">
        <f aca="false">T289*$C289</f>
        <v>52889.7719721081</v>
      </c>
      <c r="V290" s="2" t="n">
        <f aca="false">U289*$C289</f>
        <v>51349.9327100773</v>
      </c>
      <c r="W290" s="2" t="n">
        <f aca="false">V289*$C289</f>
        <v>44654.9764270683</v>
      </c>
      <c r="X290" s="2" t="n">
        <f aca="false">W289*$C289</f>
        <v>46596.7611232492</v>
      </c>
      <c r="Y290" s="2" t="n">
        <f aca="false">X289*$C289</f>
        <v>42449.4069782234</v>
      </c>
      <c r="Z290" s="2" t="n">
        <f aca="false">Y289*$C289</f>
        <v>33315.1218934688</v>
      </c>
      <c r="AA290" s="2" t="n">
        <f aca="false">Z289*$C289</f>
        <v>48071.4925922535</v>
      </c>
      <c r="AB290" s="2" t="n">
        <f aca="false">AA289*$C289</f>
        <v>49284.4430475238</v>
      </c>
      <c r="AC290" s="2" t="n">
        <f aca="false">AB289*$C289</f>
        <v>48266.2691405873</v>
      </c>
      <c r="AD290" s="2" t="n">
        <f aca="false">AC289*$C289</f>
        <v>45571.0940218079</v>
      </c>
      <c r="AE290" s="2" t="n">
        <f aca="false">AD289*$C289</f>
        <v>45228.1725332733</v>
      </c>
      <c r="AF290" s="2" t="n">
        <f aca="false">AE289*$C289</f>
        <v>45096.1682499934</v>
      </c>
      <c r="AG290" s="2" t="n">
        <f aca="false">AF289*$C289</f>
        <v>45732.0889253594</v>
      </c>
      <c r="AH290" s="2" t="n">
        <f aca="false">AG289*$C289</f>
        <v>46239.0497235493</v>
      </c>
      <c r="AI290" s="2" t="n">
        <f aca="false">AH289*$C289</f>
        <v>47817.2328437713</v>
      </c>
      <c r="AJ290" s="2" t="n">
        <f aca="false">AI289*$C289</f>
        <v>50469.265836631</v>
      </c>
      <c r="AK290" s="2" t="n">
        <f aca="false">AJ289*$C289</f>
        <v>52898.8105043255</v>
      </c>
      <c r="AL290" s="2" t="n">
        <f aca="false">AK289*$C289</f>
        <v>52934.0674751605</v>
      </c>
      <c r="AM290" s="2" t="n">
        <f aca="false">AL289*$C289</f>
        <v>53604.9588394435</v>
      </c>
      <c r="AN290" s="2" t="n">
        <f aca="false">AM289*$C289</f>
        <v>55630.1604271004</v>
      </c>
      <c r="AO290" s="2" t="n">
        <f aca="false">AN289*$C289</f>
        <v>58388.224913663</v>
      </c>
      <c r="AP290" s="2" t="n">
        <f aca="false">AO289*$C289</f>
        <v>60027.1171100901</v>
      </c>
      <c r="AQ290" s="2" t="n">
        <f aca="false">AP289*$C289</f>
        <v>61495.6612884685</v>
      </c>
      <c r="AR290" s="2" t="n">
        <f aca="false">AQ289*$C289</f>
        <v>61366.1425582751</v>
      </c>
      <c r="AS290" s="2" t="n">
        <f aca="false">AR289*$C289</f>
        <v>61385.8027701981</v>
      </c>
      <c r="AT290" s="2" t="n">
        <f aca="false">AS289*$C289</f>
        <v>59667.0583445682</v>
      </c>
      <c r="AU290" s="2" t="n">
        <f aca="false">AT289*$C289</f>
        <v>59958.4454582682</v>
      </c>
      <c r="AV290" s="2" t="n">
        <f aca="false">AU289*$C289</f>
        <v>59319.7217503873</v>
      </c>
      <c r="AW290" s="2" t="n">
        <f aca="false">AV289*$C289</f>
        <v>57896.3866497044</v>
      </c>
      <c r="AX290" s="2" t="n">
        <f aca="false">AW289*$C289</f>
        <v>54753.3740085599</v>
      </c>
      <c r="AY290" s="2" t="n">
        <f aca="false">AX289*$C289</f>
        <v>51596.8324693883</v>
      </c>
      <c r="AZ290" s="2" t="n">
        <f aca="false">AY289*$C289</f>
        <v>49294.010034983</v>
      </c>
      <c r="BA290" s="2" t="n">
        <f aca="false">AZ289*$C289</f>
        <v>45449.7668853127</v>
      </c>
      <c r="BB290" s="2" t="n">
        <f aca="false">BA289*$C289</f>
        <v>42962.6935332364</v>
      </c>
      <c r="BC290" s="2" t="n">
        <f aca="false">BB289*$C289</f>
        <v>41861.5010450593</v>
      </c>
      <c r="BD290" s="2" t="n">
        <f aca="false">BC289*$C289</f>
        <v>39377.4859673887</v>
      </c>
      <c r="BE290" s="2" t="n">
        <f aca="false">BD289*$C289</f>
        <v>37412.4591067348</v>
      </c>
      <c r="BF290" s="2" t="n">
        <f aca="false">BE289*$C289</f>
        <v>37132.6893896891</v>
      </c>
      <c r="BG290" s="2" t="n">
        <f aca="false">BF289*$C289</f>
        <v>37248.0724909772</v>
      </c>
      <c r="BH290" s="2" t="n">
        <f aca="false">BG289*$C289</f>
        <v>37737.7375990545</v>
      </c>
      <c r="BI290" s="2" t="n">
        <f aca="false">BH289*$C289</f>
        <v>40882.9462206852</v>
      </c>
      <c r="BJ290" s="2" t="n">
        <f aca="false">BI289*$C289</f>
        <v>41346.2954626531</v>
      </c>
      <c r="BK290" s="2" t="n">
        <f aca="false">BJ289*$C289</f>
        <v>40753.3668810077</v>
      </c>
      <c r="BL290" s="2" t="n">
        <f aca="false">BK289*$C289</f>
        <v>39551.1588389756</v>
      </c>
      <c r="BM290" s="2" t="n">
        <f aca="false">BL289*$C289</f>
        <v>39638.143229531</v>
      </c>
    </row>
    <row r="291" customFormat="false" ht="13.2" hidden="false" customHeight="false" outlineLevel="0" collapsed="false">
      <c r="A291" s="2" t="n">
        <v>66</v>
      </c>
      <c r="B291" s="2" t="n">
        <f aca="true">OFFSET(Data!C70,0,4*(Model!$A$120-1))</f>
        <v>47977</v>
      </c>
      <c r="C291" s="2" t="n">
        <f aca="true">OFFSET(Data!E70,0,4*(Model!$A$120-1))</f>
        <v>0.9880291</v>
      </c>
      <c r="F291" s="2" t="n">
        <f aca="false">B291</f>
        <v>47977</v>
      </c>
      <c r="G291" s="2" t="n">
        <f aca="false">F290*$C290</f>
        <v>46000.8212937</v>
      </c>
      <c r="H291" s="2" t="n">
        <f aca="false">G290*$C290</f>
        <v>42807.5218797242</v>
      </c>
      <c r="I291" s="2" t="n">
        <f aca="false">H290*$C290</f>
        <v>41012.0511715686</v>
      </c>
      <c r="J291" s="2" t="n">
        <f aca="false">I290*$C290</f>
        <v>40603.060308407</v>
      </c>
      <c r="K291" s="2" t="n">
        <f aca="false">J290*$C290</f>
        <v>40296.9958450705</v>
      </c>
      <c r="L291" s="2" t="n">
        <f aca="false">K290*$C290</f>
        <v>40397.3688000687</v>
      </c>
      <c r="M291" s="2" t="n">
        <f aca="false">L290*$C290</f>
        <v>38798.3522772324</v>
      </c>
      <c r="N291" s="2" t="n">
        <f aca="false">M290*$C290</f>
        <v>37433.8555360149</v>
      </c>
      <c r="O291" s="2" t="n">
        <f aca="false">N290*$C290</f>
        <v>36055.0104513635</v>
      </c>
      <c r="P291" s="2" t="n">
        <f aca="false">O290*$C290</f>
        <v>34664.2123724753</v>
      </c>
      <c r="Q291" s="2" t="n">
        <f aca="false">P290*$C290</f>
        <v>34424.1606381998</v>
      </c>
      <c r="R291" s="2" t="n">
        <f aca="false">Q290*$C290</f>
        <v>34538.5534541322</v>
      </c>
      <c r="S291" s="2" t="n">
        <f aca="false">R290*$C290</f>
        <v>35338.6528449173</v>
      </c>
      <c r="T291" s="2" t="n">
        <f aca="false">S290*$C290</f>
        <v>43561.5651335714</v>
      </c>
      <c r="U291" s="2" t="n">
        <f aca="false">T290*$C290</f>
        <v>57327.5864583994</v>
      </c>
      <c r="V291" s="2" t="n">
        <f aca="false">U290*$C290</f>
        <v>52320.8737178445</v>
      </c>
      <c r="W291" s="2" t="n">
        <f aca="false">V290*$C290</f>
        <v>50797.5974288679</v>
      </c>
      <c r="X291" s="2" t="n">
        <f aca="false">W290*$C290</f>
        <v>44174.6541041258</v>
      </c>
      <c r="Y291" s="2" t="n">
        <f aca="false">X290*$C290</f>
        <v>46095.5523815792</v>
      </c>
      <c r="Z291" s="2" t="n">
        <f aca="false">Y290*$C290</f>
        <v>41992.8084219436</v>
      </c>
      <c r="AA291" s="2" t="n">
        <f aca="false">Z290*$C290</f>
        <v>32956.7744478461</v>
      </c>
      <c r="AB291" s="2" t="n">
        <f aca="false">AA290*$C290</f>
        <v>47554.4211964834</v>
      </c>
      <c r="AC291" s="2" t="n">
        <f aca="false">AB290*$C290</f>
        <v>48754.3247927717</v>
      </c>
      <c r="AD291" s="2" t="n">
        <f aca="false">AC290*$C290</f>
        <v>47747.1026698304</v>
      </c>
      <c r="AE291" s="2" t="n">
        <f aca="false">AD290*$C290</f>
        <v>45080.9176631811</v>
      </c>
      <c r="AF291" s="2" t="n">
        <f aca="false">AE290*$C290</f>
        <v>44741.6847410536</v>
      </c>
      <c r="AG291" s="2" t="n">
        <f aca="false">AF290*$C290</f>
        <v>44611.100335446</v>
      </c>
      <c r="AH291" s="2" t="n">
        <f aca="false">AG290*$C290</f>
        <v>45240.1808572516</v>
      </c>
      <c r="AI291" s="2" t="n">
        <f aca="false">AH290*$C290</f>
        <v>45741.6886330079</v>
      </c>
      <c r="AJ291" s="2" t="n">
        <f aca="false">AI290*$C290</f>
        <v>47302.8963421339</v>
      </c>
      <c r="AK291" s="2" t="n">
        <f aca="false">AJ290*$C290</f>
        <v>49926.4032725124</v>
      </c>
      <c r="AL291" s="2" t="n">
        <f aca="false">AK290*$C290</f>
        <v>52329.8150288979</v>
      </c>
      <c r="AM291" s="2" t="n">
        <f aca="false">AL290*$C290</f>
        <v>52364.6927651775</v>
      </c>
      <c r="AN291" s="2" t="n">
        <f aca="false">AM290*$C290</f>
        <v>53028.3678206788</v>
      </c>
      <c r="AO291" s="2" t="n">
        <f aca="false">AN290*$C290</f>
        <v>55031.7857324984</v>
      </c>
      <c r="AP291" s="2" t="n">
        <f aca="false">AO290*$C290</f>
        <v>57760.1836500242</v>
      </c>
      <c r="AQ291" s="2" t="n">
        <f aca="false">AP290*$C290</f>
        <v>59381.4474303188</v>
      </c>
      <c r="AR291" s="2" t="n">
        <f aca="false">AQ290*$C290</f>
        <v>60834.1955069513</v>
      </c>
      <c r="AS291" s="2" t="n">
        <f aca="false">AR290*$C290</f>
        <v>60706.0699190755</v>
      </c>
      <c r="AT291" s="2" t="n">
        <f aca="false">AS290*$C290</f>
        <v>60725.518659861</v>
      </c>
      <c r="AU291" s="2" t="n">
        <f aca="false">AT290*$C290</f>
        <v>59025.2615648965</v>
      </c>
      <c r="AV291" s="2" t="n">
        <f aca="false">AU290*$C290</f>
        <v>59313.5144313854</v>
      </c>
      <c r="AW291" s="2" t="n">
        <f aca="false">AV290*$C290</f>
        <v>58681.6610273236</v>
      </c>
      <c r="AX291" s="2" t="n">
        <f aca="false">AW290*$C290</f>
        <v>57273.6357459842</v>
      </c>
      <c r="AY291" s="2" t="n">
        <f aca="false">AX290*$C290</f>
        <v>54164.4302917117</v>
      </c>
      <c r="AZ291" s="2" t="n">
        <f aca="false">AY290*$C290</f>
        <v>51041.8414602978</v>
      </c>
      <c r="BA291" s="2" t="n">
        <f aca="false">AZ290*$C290</f>
        <v>48763.7888748438</v>
      </c>
      <c r="BB291" s="2" t="n">
        <f aca="false">BA290*$C290</f>
        <v>44960.8955577642</v>
      </c>
      <c r="BC291" s="2" t="n">
        <f aca="false">BB290*$C290</f>
        <v>42500.5739127849</v>
      </c>
      <c r="BD291" s="2" t="n">
        <f aca="false">BC290*$C290</f>
        <v>41411.2261813684</v>
      </c>
      <c r="BE291" s="2" t="n">
        <f aca="false">BD290*$C290</f>
        <v>38953.9299150776</v>
      </c>
      <c r="BF291" s="2" t="n">
        <f aca="false">BE290*$C290</f>
        <v>37010.039472845</v>
      </c>
      <c r="BG291" s="2" t="n">
        <f aca="false">BF290*$C290</f>
        <v>36733.2790428068</v>
      </c>
      <c r="BH291" s="2" t="n">
        <f aca="false">BG290*$C290</f>
        <v>36847.4210488425</v>
      </c>
      <c r="BI291" s="2" t="n">
        <f aca="false">BH290*$C290</f>
        <v>37331.8191721178</v>
      </c>
      <c r="BJ291" s="2" t="n">
        <f aca="false">BI290*$C290</f>
        <v>40443.1969862516</v>
      </c>
      <c r="BK291" s="2" t="n">
        <f aca="false">BJ290*$C290</f>
        <v>40901.5623047681</v>
      </c>
      <c r="BL291" s="2" t="n">
        <f aca="false">BK290*$C290</f>
        <v>40315.0114408256</v>
      </c>
      <c r="BM291" s="2" t="n">
        <f aca="false">BL290*$C290</f>
        <v>39125.7347091559</v>
      </c>
    </row>
    <row r="292" customFormat="false" ht="13.2" hidden="false" customHeight="false" outlineLevel="0" collapsed="false">
      <c r="A292" s="2" t="n">
        <v>67</v>
      </c>
      <c r="B292" s="2" t="n">
        <f aca="true">OFFSET(Data!C71,0,4*(Model!$A$120-1))</f>
        <v>48547</v>
      </c>
      <c r="C292" s="2" t="n">
        <f aca="true">OFFSET(Data!E71,0,4*(Model!$A$120-1))</f>
        <v>0.9866602</v>
      </c>
      <c r="F292" s="2" t="n">
        <f aca="false">B292</f>
        <v>48547</v>
      </c>
      <c r="G292" s="2" t="n">
        <f aca="false">F291*$C291</f>
        <v>47402.6721307</v>
      </c>
      <c r="H292" s="2" t="n">
        <f aca="false">G291*$C291</f>
        <v>45450.1500620753</v>
      </c>
      <c r="I292" s="2" t="n">
        <f aca="false">H291*$C291</f>
        <v>42295.0773160542</v>
      </c>
      <c r="J292" s="2" t="n">
        <f aca="false">I291*$C291</f>
        <v>40521.1000081988</v>
      </c>
      <c r="K292" s="2" t="n">
        <f aca="false">J291*$C291</f>
        <v>40117.0051337611</v>
      </c>
      <c r="L292" s="2" t="n">
        <f aca="false">K291*$C291</f>
        <v>39814.6045375087</v>
      </c>
      <c r="M292" s="2" t="n">
        <f aca="false">L291*$C291</f>
        <v>39913.7759379</v>
      </c>
      <c r="N292" s="2" t="n">
        <f aca="false">M291*$C291</f>
        <v>38333.9010819568</v>
      </c>
      <c r="O292" s="2" t="n">
        <f aca="false">N291*$C291</f>
        <v>36985.7385947788</v>
      </c>
      <c r="P292" s="2" t="n">
        <f aca="false">O291*$C291</f>
        <v>35623.3995267512</v>
      </c>
      <c r="Q292" s="2" t="n">
        <f aca="false">P291*$C291</f>
        <v>34249.2505525857</v>
      </c>
      <c r="R292" s="2" t="n">
        <f aca="false">Q291*$C291</f>
        <v>34012.0724536159</v>
      </c>
      <c r="S292" s="2" t="n">
        <f aca="false">R291*$C291</f>
        <v>34125.0958845881</v>
      </c>
      <c r="T292" s="2" t="n">
        <f aca="false">S291*$C291</f>
        <v>34915.6173655761</v>
      </c>
      <c r="U292" s="2" t="n">
        <f aca="false">T291*$C291</f>
        <v>43040.093993514</v>
      </c>
      <c r="V292" s="2" t="n">
        <f aca="false">U291*$C291</f>
        <v>56641.3236536646</v>
      </c>
      <c r="W292" s="2" t="n">
        <f aca="false">V291*$C291</f>
        <v>51694.5457706556</v>
      </c>
      <c r="X292" s="2" t="n">
        <f aca="false">W291*$C291</f>
        <v>50189.5044698066</v>
      </c>
      <c r="Y292" s="2" t="n">
        <f aca="false">X291*$C291</f>
        <v>43645.8437373108</v>
      </c>
      <c r="Z292" s="2" t="n">
        <f aca="false">Y291*$C291</f>
        <v>45543.7471335745</v>
      </c>
      <c r="AA292" s="2" t="n">
        <f aca="false">Z291*$C291</f>
        <v>41490.1167116053</v>
      </c>
      <c r="AB292" s="2" t="n">
        <f aca="false">AA291*$C291</f>
        <v>32562.2521966084</v>
      </c>
      <c r="AC292" s="2" t="n">
        <f aca="false">AB291*$C291</f>
        <v>46985.1519757824</v>
      </c>
      <c r="AD292" s="2" t="n">
        <f aca="false">AC291*$C291</f>
        <v>48170.6916461099</v>
      </c>
      <c r="AE292" s="2" t="n">
        <f aca="false">AD291*$C291</f>
        <v>47175.5268784801</v>
      </c>
      <c r="AF292" s="2" t="n">
        <f aca="false">AE291*$C291</f>
        <v>44541.258505927</v>
      </c>
      <c r="AG292" s="2" t="n">
        <f aca="false">AF291*$C291</f>
        <v>44206.0865071869</v>
      </c>
      <c r="AH292" s="2" t="n">
        <f aca="false">AG291*$C291</f>
        <v>44077.0653144404</v>
      </c>
      <c r="AI292" s="2" t="n">
        <f aca="false">AH291*$C291</f>
        <v>44698.6151762275</v>
      </c>
      <c r="AJ292" s="2" t="n">
        <f aca="false">AI291*$C291</f>
        <v>45194.119452551</v>
      </c>
      <c r="AK292" s="2" t="n">
        <f aca="false">AJ291*$C291</f>
        <v>46736.6381003118</v>
      </c>
      <c r="AL292" s="2" t="n">
        <f aca="false">AK291*$C291</f>
        <v>49328.7392915775</v>
      </c>
      <c r="AM292" s="2" t="n">
        <f aca="false">AL291*$C291</f>
        <v>51703.3800461684</v>
      </c>
      <c r="AN292" s="2" t="n">
        <f aca="false">AM291*$C291</f>
        <v>51737.8402645548</v>
      </c>
      <c r="AO292" s="2" t="n">
        <f aca="false">AN291*$C291</f>
        <v>52393.5705323342</v>
      </c>
      <c r="AP292" s="2" t="n">
        <f aca="false">AO291*$C291</f>
        <v>54373.0057286732</v>
      </c>
      <c r="AQ292" s="2" t="n">
        <f aca="false">AP291*$C291</f>
        <v>57068.7422675681</v>
      </c>
      <c r="AR292" s="2" t="n">
        <f aca="false">AQ291*$C291</f>
        <v>58670.5980612752</v>
      </c>
      <c r="AS292" s="2" t="n">
        <f aca="false">AR291*$C291</f>
        <v>60105.9554359572</v>
      </c>
      <c r="AT292" s="2" t="n">
        <f aca="false">AS291*$C291</f>
        <v>59979.3636266813</v>
      </c>
      <c r="AU292" s="2" t="n">
        <f aca="false">AT291*$C291</f>
        <v>59998.5795485356</v>
      </c>
      <c r="AV292" s="2" t="n">
        <f aca="false">AU291*$C291</f>
        <v>58318.6760612293</v>
      </c>
      <c r="AW292" s="2" t="n">
        <f aca="false">AV291*$C291</f>
        <v>58603.4782814787</v>
      </c>
      <c r="AX292" s="2" t="n">
        <f aca="false">AW291*$C291</f>
        <v>57979.1887313317</v>
      </c>
      <c r="AY292" s="2" t="n">
        <f aca="false">AX291*$C291</f>
        <v>56588.0187798326</v>
      </c>
      <c r="AZ292" s="2" t="n">
        <f aca="false">AY291*$C291</f>
        <v>53516.0333131326</v>
      </c>
      <c r="BA292" s="2" t="n">
        <f aca="false">AZ291*$C291</f>
        <v>50430.8246803608</v>
      </c>
      <c r="BB292" s="2" t="n">
        <f aca="false">BA291*$C291</f>
        <v>48180.0424346019</v>
      </c>
      <c r="BC292" s="2" t="n">
        <f aca="false">BB291*$C291</f>
        <v>44422.6731731317</v>
      </c>
      <c r="BD292" s="2" t="n">
        <f aca="false">BC291*$C291</f>
        <v>41991.8037925323</v>
      </c>
      <c r="BE292" s="2" t="n">
        <f aca="false">BD291*$C291</f>
        <v>40915.4965338738</v>
      </c>
      <c r="BF292" s="2" t="n">
        <f aca="false">BE291*$C291</f>
        <v>38487.6163154572</v>
      </c>
      <c r="BG292" s="2" t="n">
        <f aca="false">BF291*$C291</f>
        <v>36566.9959913196</v>
      </c>
      <c r="BH292" s="2" t="n">
        <f aca="false">BG291*$C291</f>
        <v>36293.5486327132</v>
      </c>
      <c r="BI292" s="2" t="n">
        <f aca="false">BH291*$C291</f>
        <v>36406.3242562089</v>
      </c>
      <c r="BJ292" s="2" t="n">
        <f aca="false">BI291*$C291</f>
        <v>36884.9236979903</v>
      </c>
      <c r="BK292" s="2" t="n">
        <f aca="false">BJ291*$C291</f>
        <v>39959.0555194489</v>
      </c>
      <c r="BL292" s="2" t="n">
        <f aca="false">BK291*$C291</f>
        <v>40411.933792574</v>
      </c>
      <c r="BM292" s="2" t="n">
        <f aca="false">BL291*$C291</f>
        <v>39832.4044703686</v>
      </c>
    </row>
    <row r="293" customFormat="false" ht="13.2" hidden="false" customHeight="false" outlineLevel="0" collapsed="false">
      <c r="A293" s="2" t="n">
        <v>68</v>
      </c>
      <c r="B293" s="2" t="n">
        <f aca="true">OFFSET(Data!C72,0,4*(Model!$A$120-1))</f>
        <v>48851</v>
      </c>
      <c r="C293" s="2" t="n">
        <f aca="true">OFFSET(Data!E72,0,4*(Model!$A$120-1))</f>
        <v>0.9851163</v>
      </c>
      <c r="F293" s="2" t="n">
        <f aca="false">B293</f>
        <v>48851</v>
      </c>
      <c r="G293" s="2" t="n">
        <f aca="false">F292*$C292</f>
        <v>47899.3927294</v>
      </c>
      <c r="H293" s="2" t="n">
        <f aca="false">G292*$C292</f>
        <v>46770.3299650109</v>
      </c>
      <c r="I293" s="2" t="n">
        <f aca="false">H292*$C292</f>
        <v>44843.8541502772</v>
      </c>
      <c r="J293" s="2" t="n">
        <f aca="false">I292*$C292</f>
        <v>41730.8694436735</v>
      </c>
      <c r="K293" s="2" t="n">
        <f aca="false">J292*$C292</f>
        <v>39980.5566383095</v>
      </c>
      <c r="L293" s="2" t="n">
        <f aca="false">K292*$C292</f>
        <v>39581.8523086778</v>
      </c>
      <c r="M293" s="2" t="n">
        <f aca="false">L292*$C292</f>
        <v>39283.4856758993</v>
      </c>
      <c r="N293" s="2" t="n">
        <f aca="false">M292*$C292</f>
        <v>39381.3341496436</v>
      </c>
      <c r="O293" s="2" t="n">
        <f aca="false">N292*$C292</f>
        <v>37822.5345083038</v>
      </c>
      <c r="P293" s="2" t="n">
        <f aca="false">O292*$C292</f>
        <v>36492.3562390721</v>
      </c>
      <c r="Q293" s="2" t="n">
        <f aca="false">P292*$C292</f>
        <v>35148.1905017443</v>
      </c>
      <c r="R293" s="2" t="n">
        <f aca="false">Q292*$C292</f>
        <v>33792.3724000643</v>
      </c>
      <c r="S293" s="2" t="n">
        <f aca="false">R292*$C292</f>
        <v>33558.3582094992</v>
      </c>
      <c r="T293" s="2" t="n">
        <f aca="false">S292*$C292</f>
        <v>33669.8739305069</v>
      </c>
      <c r="U293" s="2" t="n">
        <f aca="false">T292*$C292</f>
        <v>34449.8500130427</v>
      </c>
      <c r="V293" s="2" t="n">
        <f aca="false">U292*$C292</f>
        <v>42465.9477476593</v>
      </c>
      <c r="W293" s="2" t="n">
        <f aca="false">V292*$C292</f>
        <v>55885.7397243894</v>
      </c>
      <c r="X293" s="2" t="n">
        <f aca="false">W292*$C292</f>
        <v>51004.9508689842</v>
      </c>
      <c r="Y293" s="2" t="n">
        <f aca="false">X292*$C292</f>
        <v>49519.9865180803</v>
      </c>
      <c r="Z293" s="2" t="n">
        <f aca="false">Y292*$C292</f>
        <v>43063.6169110238</v>
      </c>
      <c r="AA293" s="2" t="n">
        <f aca="false">Z292*$C292</f>
        <v>44936.2026555621</v>
      </c>
      <c r="AB293" s="2" t="n">
        <f aca="false">AA292*$C292</f>
        <v>40936.6468526958</v>
      </c>
      <c r="AC293" s="2" t="n">
        <f aca="false">AB292*$C292</f>
        <v>32127.8782647561</v>
      </c>
      <c r="AD293" s="2" t="n">
        <f aca="false">AC292*$C292</f>
        <v>46358.3794454559</v>
      </c>
      <c r="AE293" s="2" t="n">
        <f aca="false">AD292*$C292</f>
        <v>47528.1042536891</v>
      </c>
      <c r="AF293" s="2" t="n">
        <f aca="false">AE292*$C292</f>
        <v>46546.2147850266</v>
      </c>
      <c r="AG293" s="2" t="n">
        <f aca="false">AF292*$C292</f>
        <v>43947.0870257096</v>
      </c>
      <c r="AH293" s="2" t="n">
        <f aca="false">AG292*$C292</f>
        <v>43616.3861543984</v>
      </c>
      <c r="AI293" s="2" t="n">
        <f aca="false">AH292*$C292</f>
        <v>43489.0860785588</v>
      </c>
      <c r="AJ293" s="2" t="n">
        <f aca="false">AI292*$C292</f>
        <v>44102.3445894997</v>
      </c>
      <c r="AK293" s="2" t="n">
        <f aca="false">AJ292*$C292</f>
        <v>44591.2389378779</v>
      </c>
      <c r="AL293" s="2" t="n">
        <f aca="false">AK292*$C292</f>
        <v>46113.1806953813</v>
      </c>
      <c r="AM293" s="2" t="n">
        <f aca="false">AL292*$C292</f>
        <v>48670.7037751757</v>
      </c>
      <c r="AN293" s="2" t="n">
        <f aca="false">AM292*$C292</f>
        <v>51013.6672970286</v>
      </c>
      <c r="AO293" s="2" t="n">
        <f aca="false">AN292*$C292</f>
        <v>51047.6678229937</v>
      </c>
      <c r="AP293" s="2" t="n">
        <f aca="false">AO292*$C292</f>
        <v>51694.650780147</v>
      </c>
      <c r="AQ293" s="2" t="n">
        <f aca="false">AP292*$C292</f>
        <v>53647.6807068538</v>
      </c>
      <c r="AR293" s="2" t="n">
        <f aca="false">AQ292*$C292</f>
        <v>56307.4566594672</v>
      </c>
      <c r="AS293" s="2" t="n">
        <f aca="false">AR292*$C292</f>
        <v>57887.9440172574</v>
      </c>
      <c r="AT293" s="2" t="n">
        <f aca="false">AS292*$C292</f>
        <v>59304.1540116326</v>
      </c>
      <c r="AU293" s="2" t="n">
        <f aca="false">AT292*$C292</f>
        <v>59179.2509117741</v>
      </c>
      <c r="AV293" s="2" t="n">
        <f aca="false">AU292*$C292</f>
        <v>59198.2104970741</v>
      </c>
      <c r="AW293" s="2" t="n">
        <f aca="false">AV292*$C292</f>
        <v>57540.7165863077</v>
      </c>
      <c r="AX293" s="2" t="n">
        <f aca="false">AW292*$C292</f>
        <v>57821.7196018994</v>
      </c>
      <c r="AY293" s="2" t="n">
        <f aca="false">AX292*$C292</f>
        <v>57205.7579494934</v>
      </c>
      <c r="AZ293" s="2" t="n">
        <f aca="false">AY292*$C292</f>
        <v>55833.1459269134</v>
      </c>
      <c r="BA293" s="2" t="n">
        <f aca="false">AZ292*$C292</f>
        <v>52802.1401319421</v>
      </c>
      <c r="BB293" s="2" t="n">
        <f aca="false">BA292*$C292</f>
        <v>49758.0875652897</v>
      </c>
      <c r="BC293" s="2" t="n">
        <f aca="false">BB292*$C292</f>
        <v>47537.3303045328</v>
      </c>
      <c r="BD293" s="2" t="n">
        <f aca="false">BC292*$C292</f>
        <v>43830.0835975368</v>
      </c>
      <c r="BE293" s="2" t="n">
        <f aca="false">BD292*$C292</f>
        <v>41431.6415283007</v>
      </c>
      <c r="BF293" s="2" t="n">
        <f aca="false">BE292*$C292</f>
        <v>40369.6919932112</v>
      </c>
      <c r="BG293" s="2" t="n">
        <f aca="false">BF292*$C292</f>
        <v>37974.1992113323</v>
      </c>
      <c r="BH293" s="2" t="n">
        <f aca="false">BG292*$C292</f>
        <v>36079.1995781946</v>
      </c>
      <c r="BI293" s="2" t="n">
        <f aca="false">BH292*$C292</f>
        <v>35809.3999526626</v>
      </c>
      <c r="BJ293" s="2" t="n">
        <f aca="false">BI292*$C292</f>
        <v>35920.6711718959</v>
      </c>
      <c r="BK293" s="2" t="n">
        <f aca="false">BJ292*$C292</f>
        <v>36392.8861928439</v>
      </c>
      <c r="BL293" s="2" t="n">
        <f aca="false">BK292*$C292</f>
        <v>39426.0097106306</v>
      </c>
      <c r="BM293" s="2" t="n">
        <f aca="false">BL292*$C292</f>
        <v>39872.8466781678</v>
      </c>
    </row>
    <row r="294" customFormat="false" ht="13.2" hidden="false" customHeight="false" outlineLevel="0" collapsed="false">
      <c r="A294" s="2" t="n">
        <v>69</v>
      </c>
      <c r="B294" s="2" t="n">
        <f aca="true">OFFSET(Data!C73,0,4*(Model!$A$120-1))</f>
        <v>49422</v>
      </c>
      <c r="C294" s="2" t="n">
        <f aca="true">OFFSET(Data!E73,0,4*(Model!$A$120-1))</f>
        <v>0.9833725</v>
      </c>
      <c r="F294" s="2" t="n">
        <f aca="false">B294</f>
        <v>49422</v>
      </c>
      <c r="G294" s="2" t="n">
        <f aca="false">F293*$C293</f>
        <v>48123.9163713</v>
      </c>
      <c r="H294" s="2" t="n">
        <f aca="false">G293*$C293</f>
        <v>47186.4725378334</v>
      </c>
      <c r="I294" s="2" t="n">
        <f aca="false">H293*$C293</f>
        <v>46074.2144049107</v>
      </c>
      <c r="J294" s="2" t="n">
        <f aca="false">I293*$C293</f>
        <v>44176.4116782607</v>
      </c>
      <c r="K294" s="2" t="n">
        <f aca="false">J293*$C293</f>
        <v>41109.7597021347</v>
      </c>
      <c r="L294" s="2" t="n">
        <f aca="false">K293*$C293</f>
        <v>39385.4980274719</v>
      </c>
      <c r="M294" s="2" t="n">
        <f aca="false">L293*$C293</f>
        <v>38992.7278934711</v>
      </c>
      <c r="N294" s="2" t="n">
        <f aca="false">M293*$C293</f>
        <v>38698.8020601449</v>
      </c>
      <c r="O294" s="2" t="n">
        <f aca="false">N293*$C293</f>
        <v>38795.1941865605</v>
      </c>
      <c r="P294" s="2" t="n">
        <f aca="false">O293*$C293</f>
        <v>37259.5952514425</v>
      </c>
      <c r="Q294" s="2" t="n">
        <f aca="false">P293*$C293</f>
        <v>35949.2149565167</v>
      </c>
      <c r="R294" s="2" t="n">
        <f aca="false">Q293*$C293</f>
        <v>34625.0553787735</v>
      </c>
      <c r="S294" s="2" t="n">
        <f aca="false">R293*$C293</f>
        <v>33289.4168669735</v>
      </c>
      <c r="T294" s="2" t="n">
        <f aca="false">S293*$C293</f>
        <v>33058.8856734165</v>
      </c>
      <c r="U294" s="2" t="n">
        <f aca="false">T293*$C293</f>
        <v>33168.7416278874</v>
      </c>
      <c r="V294" s="2" t="n">
        <f aca="false">U293*$C293</f>
        <v>33937.1087804036</v>
      </c>
      <c r="W294" s="2" t="n">
        <f aca="false">V293*$C293</f>
        <v>41833.8973211675</v>
      </c>
      <c r="X294" s="2" t="n">
        <f aca="false">W293*$C293</f>
        <v>55053.9531400535</v>
      </c>
      <c r="Y294" s="2" t="n">
        <f aca="false">X293*$C293</f>
        <v>50245.8084817355</v>
      </c>
      <c r="Z294" s="2" t="n">
        <f aca="false">Y293*$C293</f>
        <v>48782.9458947412</v>
      </c>
      <c r="AA294" s="2" t="n">
        <f aca="false">Z293*$C293</f>
        <v>42422.6709560052</v>
      </c>
      <c r="AB294" s="2" t="n">
        <f aca="false">AA293*$C293</f>
        <v>44267.3856960975</v>
      </c>
      <c r="AC294" s="2" t="n">
        <f aca="false">AB293*$C293</f>
        <v>40327.3580819344</v>
      </c>
      <c r="AD294" s="2" t="n">
        <f aca="false">AC293*$C293</f>
        <v>31649.6965630269</v>
      </c>
      <c r="AE294" s="2" t="n">
        <f aca="false">AD293*$C293</f>
        <v>45668.3952333036</v>
      </c>
      <c r="AF294" s="2" t="n">
        <f aca="false">AE293*$C293</f>
        <v>46820.7102084085</v>
      </c>
      <c r="AG294" s="2" t="n">
        <f aca="false">AF293*$C293</f>
        <v>45853.4348880307</v>
      </c>
      <c r="AH294" s="2" t="n">
        <f aca="false">AG293*$C293</f>
        <v>43292.991766545</v>
      </c>
      <c r="AI294" s="2" t="n">
        <f aca="false">AH293*$C293</f>
        <v>42967.2129477921</v>
      </c>
      <c r="AJ294" s="2" t="n">
        <f aca="false">AI293*$C293</f>
        <v>42841.8075680914</v>
      </c>
      <c r="AK294" s="2" t="n">
        <f aca="false">AJ293*$C293</f>
        <v>43445.9385233329</v>
      </c>
      <c r="AL294" s="2" t="n">
        <f aca="false">AK293*$C293</f>
        <v>43927.5563148982</v>
      </c>
      <c r="AM294" s="2" t="n">
        <f aca="false">AL293*$C293</f>
        <v>45426.8459478654</v>
      </c>
      <c r="AN294" s="2" t="n">
        <f aca="false">AM293*$C293</f>
        <v>47946.3036213971</v>
      </c>
      <c r="AO294" s="2" t="n">
        <f aca="false">AN293*$C293</f>
        <v>50254.3951770798</v>
      </c>
      <c r="AP294" s="2" t="n">
        <f aca="false">AO293*$C293</f>
        <v>50287.8896494166</v>
      </c>
      <c r="AQ294" s="2" t="n">
        <f aca="false">AP293*$C293</f>
        <v>50925.2431063305</v>
      </c>
      <c r="AR294" s="2" t="n">
        <f aca="false">AQ293*$C293</f>
        <v>52849.2047215172</v>
      </c>
      <c r="AS294" s="2" t="n">
        <f aca="false">AR293*$C293</f>
        <v>55469.3933667847</v>
      </c>
      <c r="AT294" s="2" t="n">
        <f aca="false">AS293*$C293</f>
        <v>57026.3572248877</v>
      </c>
      <c r="AU294" s="2" t="n">
        <f aca="false">AT293*$C293</f>
        <v>58421.4887745696</v>
      </c>
      <c r="AV294" s="2" t="n">
        <f aca="false">AU293*$C293</f>
        <v>58298.4446949785</v>
      </c>
      <c r="AW294" s="2" t="n">
        <f aca="false">AV293*$C293</f>
        <v>58317.1220914988</v>
      </c>
      <c r="AX294" s="2" t="n">
        <f aca="false">AW293*$C293</f>
        <v>56684.297822852</v>
      </c>
      <c r="AY294" s="2" t="n">
        <f aca="false">AX293*$C293</f>
        <v>56961.1184738606</v>
      </c>
      <c r="AZ294" s="2" t="n">
        <f aca="false">AY293*$C293</f>
        <v>56354.3246099006</v>
      </c>
      <c r="BA294" s="2" t="n">
        <f aca="false">AZ293*$C293</f>
        <v>55002.142132881</v>
      </c>
      <c r="BB294" s="2" t="n">
        <f aca="false">BA293*$C293</f>
        <v>52016.2489188603</v>
      </c>
      <c r="BC294" s="2" t="n">
        <f aca="false">BB293*$C293</f>
        <v>49017.5031173942</v>
      </c>
      <c r="BD294" s="2" t="n">
        <f aca="false">BC293*$C293</f>
        <v>46829.7989414792</v>
      </c>
      <c r="BE294" s="2" t="n">
        <f aca="false">BD293*$C293</f>
        <v>43177.7297822961</v>
      </c>
      <c r="BF294" s="2" t="n">
        <f aca="false">BE293*$C293</f>
        <v>40814.9854052859</v>
      </c>
      <c r="BG294" s="2" t="n">
        <f aca="false">BF293*$C293</f>
        <v>39768.8416084919</v>
      </c>
      <c r="BH294" s="2" t="n">
        <f aca="false">BG293*$C293</f>
        <v>37409.0026225306</v>
      </c>
      <c r="BI294" s="2" t="n">
        <f aca="false">BH293*$C293</f>
        <v>35542.2075954326</v>
      </c>
      <c r="BJ294" s="2" t="n">
        <f aca="false">BI293*$C293</f>
        <v>35276.4235865871</v>
      </c>
      <c r="BK294" s="2" t="n">
        <f aca="false">BJ293*$C293</f>
        <v>35386.0386783748</v>
      </c>
      <c r="BL294" s="2" t="n">
        <f aca="false">BK293*$C293</f>
        <v>35851.2253926154</v>
      </c>
      <c r="BM294" s="2" t="n">
        <f aca="false">BL293*$C293</f>
        <v>38839.2048099005</v>
      </c>
    </row>
    <row r="295" customFormat="false" ht="13.2" hidden="false" customHeight="false" outlineLevel="0" collapsed="false">
      <c r="A295" s="2" t="n">
        <v>70</v>
      </c>
      <c r="B295" s="2" t="n">
        <f aca="true">OFFSET(Data!C74,0,4*(Model!$A$120-1))</f>
        <v>45879</v>
      </c>
      <c r="C295" s="2" t="n">
        <f aca="true">OFFSET(Data!E74,0,4*(Model!$A$120-1))</f>
        <v>0.981399</v>
      </c>
      <c r="F295" s="2" t="n">
        <f aca="false">B295</f>
        <v>45879</v>
      </c>
      <c r="G295" s="2" t="n">
        <f aca="false">F294*$C294</f>
        <v>48600.235695</v>
      </c>
      <c r="H295" s="2" t="n">
        <f aca="false">G294*$C294</f>
        <v>47323.7359518362</v>
      </c>
      <c r="I295" s="2" t="n">
        <f aca="false">H294*$C294</f>
        <v>46401.8794657106</v>
      </c>
      <c r="J295" s="2" t="n">
        <f aca="false">I294*$C294</f>
        <v>45308.115404893</v>
      </c>
      <c r="K295" s="2" t="n">
        <f aca="false">J294*$C294</f>
        <v>43441.8683930804</v>
      </c>
      <c r="L295" s="2" t="n">
        <f aca="false">K294*$C294</f>
        <v>40426.2071726874</v>
      </c>
      <c r="M295" s="2" t="n">
        <f aca="false">L294*$C294</f>
        <v>38730.6156590201</v>
      </c>
      <c r="N295" s="2" t="n">
        <f aca="false">M294*$C294</f>
        <v>38344.3763104224</v>
      </c>
      <c r="O295" s="2" t="n">
        <f aca="false">N294*$C294</f>
        <v>38055.3377288898</v>
      </c>
      <c r="P295" s="2" t="n">
        <f aca="false">O294*$C294</f>
        <v>38150.1270952235</v>
      </c>
      <c r="Q295" s="2" t="n">
        <f aca="false">P294*$C294</f>
        <v>36640.0613313992</v>
      </c>
      <c r="R295" s="2" t="n">
        <f aca="false">Q294*$C294</f>
        <v>35351.4693848272</v>
      </c>
      <c r="S295" s="2" t="n">
        <f aca="false">R294*$C294</f>
        <v>34049.3272704629</v>
      </c>
      <c r="T295" s="2" t="n">
        <f aca="false">S294*$C294</f>
        <v>32735.8970880179</v>
      </c>
      <c r="U295" s="2" t="n">
        <f aca="false">T294*$C294</f>
        <v>32509.1990518817</v>
      </c>
      <c r="V295" s="2" t="n">
        <f aca="false">U294*$C294</f>
        <v>32617.2283764697</v>
      </c>
      <c r="W295" s="2" t="n">
        <f aca="false">V294*$C294</f>
        <v>33372.8195041575</v>
      </c>
      <c r="X295" s="2" t="n">
        <f aca="false">W294*$C294</f>
        <v>41138.3041934597</v>
      </c>
      <c r="Y295" s="2" t="n">
        <f aca="false">X294*$C294</f>
        <v>54138.5435342173</v>
      </c>
      <c r="Z295" s="2" t="n">
        <f aca="false">Y294*$C294</f>
        <v>49410.3463012054</v>
      </c>
      <c r="AA295" s="2" t="n">
        <f aca="false">Z294*$C294</f>
        <v>47971.8074618763</v>
      </c>
      <c r="AB295" s="2" t="n">
        <f aca="false">AA294*$C294</f>
        <v>41717.2879946842</v>
      </c>
      <c r="AC295" s="2" t="n">
        <f aca="false">AB294*$C294</f>
        <v>43531.3297404356</v>
      </c>
      <c r="AD295" s="2" t="n">
        <f aca="false">AC294*$C294</f>
        <v>39656.814935427</v>
      </c>
      <c r="AE295" s="2" t="n">
        <f aca="false">AD294*$C294</f>
        <v>31123.4412334252</v>
      </c>
      <c r="AF295" s="2" t="n">
        <f aca="false">AE294*$C294</f>
        <v>44909.0439915618</v>
      </c>
      <c r="AG295" s="2" t="n">
        <f aca="false">AF294*$C294</f>
        <v>46042.1988494182</v>
      </c>
      <c r="AH295" s="2" t="n">
        <f aca="false">AG294*$C294</f>
        <v>45091.0068994299</v>
      </c>
      <c r="AI295" s="2" t="n">
        <f aca="false">AH294*$C294</f>
        <v>42573.1375459468</v>
      </c>
      <c r="AJ295" s="2" t="n">
        <f aca="false">AI294*$C294</f>
        <v>42252.7756145027</v>
      </c>
      <c r="AK295" s="2" t="n">
        <f aca="false">AJ294*$C294</f>
        <v>42129.4554127529</v>
      </c>
      <c r="AL295" s="2" t="n">
        <f aca="false">AK294*$C294</f>
        <v>42723.5411805362</v>
      </c>
      <c r="AM295" s="2" t="n">
        <f aca="false">AL294*$C294</f>
        <v>43197.1508722722</v>
      </c>
      <c r="AN295" s="2" t="n">
        <f aca="false">AM294*$C294</f>
        <v>44671.5110668673</v>
      </c>
      <c r="AO295" s="2" t="n">
        <f aca="false">AN294*$C294</f>
        <v>47149.0764579323</v>
      </c>
      <c r="AP295" s="2" t="n">
        <f aca="false">AO294*$C294</f>
        <v>49418.7902212729</v>
      </c>
      <c r="AQ295" s="2" t="n">
        <f aca="false">AP294*$C294</f>
        <v>49451.7277642709</v>
      </c>
      <c r="AR295" s="2" t="n">
        <f aca="false">AQ294*$C294</f>
        <v>50078.48362658</v>
      </c>
      <c r="AS295" s="2" t="n">
        <f aca="false">AR294*$C294</f>
        <v>51970.4545700102</v>
      </c>
      <c r="AT295" s="2" t="n">
        <f aca="false">AS294*$C294</f>
        <v>54547.0760285785</v>
      </c>
      <c r="AU295" s="2" t="n">
        <f aca="false">AT294*$C294</f>
        <v>56078.1514701309</v>
      </c>
      <c r="AV295" s="2" t="n">
        <f aca="false">AU294*$C294</f>
        <v>57450.0854699705</v>
      </c>
      <c r="AW295" s="2" t="n">
        <f aca="false">AV294*$C294</f>
        <v>57329.0873058128</v>
      </c>
      <c r="AX295" s="2" t="n">
        <f aca="false">AW294*$C294</f>
        <v>57347.4541439224</v>
      </c>
      <c r="AY295" s="2" t="n">
        <f aca="false">AX294*$C294</f>
        <v>55741.7796608026</v>
      </c>
      <c r="AZ295" s="2" t="n">
        <f aca="false">AY294*$C294</f>
        <v>56013.9974764365</v>
      </c>
      <c r="BA295" s="2" t="n">
        <f aca="false">AZ294*$C294</f>
        <v>55417.2930774494</v>
      </c>
      <c r="BB295" s="2" t="n">
        <f aca="false">BA294*$C294</f>
        <v>54087.5940145665</v>
      </c>
      <c r="BC295" s="2" t="n">
        <f aca="false">BB294*$C294</f>
        <v>51151.3487399619</v>
      </c>
      <c r="BD295" s="2" t="n">
        <f aca="false">BC294*$C294</f>
        <v>48202.4645843097</v>
      </c>
      <c r="BE295" s="2" t="n">
        <f aca="false">BD294*$C294</f>
        <v>46051.1364595798</v>
      </c>
      <c r="BF295" s="2" t="n">
        <f aca="false">BE294*$C294</f>
        <v>42459.792080341</v>
      </c>
      <c r="BG295" s="2" t="n">
        <f aca="false">BF294*$C294</f>
        <v>40136.3342354595</v>
      </c>
      <c r="BH295" s="2" t="n">
        <f aca="false">BG294*$C294</f>
        <v>39107.5851946467</v>
      </c>
      <c r="BI295" s="2" t="n">
        <f aca="false">BH294*$C294</f>
        <v>36786.9844314245</v>
      </c>
      <c r="BJ295" s="2" t="n">
        <f aca="false">BI294*$C294</f>
        <v>34951.2295386395</v>
      </c>
      <c r="BK295" s="2" t="n">
        <f aca="false">BJ294*$C294</f>
        <v>34689.8648534011</v>
      </c>
      <c r="BL295" s="2" t="n">
        <f aca="false">BK294*$C294</f>
        <v>34797.6573202501</v>
      </c>
      <c r="BM295" s="2" t="n">
        <f aca="false">BL294*$C294</f>
        <v>35255.1091423997</v>
      </c>
    </row>
    <row r="296" customFormat="false" ht="13.2" hidden="false" customHeight="false" outlineLevel="0" collapsed="false">
      <c r="A296" s="2" t="n">
        <v>71</v>
      </c>
      <c r="B296" s="2" t="n">
        <f aca="true">OFFSET(Data!C75,0,4*(Model!$A$120-1))</f>
        <v>42073</v>
      </c>
      <c r="C296" s="2" t="n">
        <f aca="true">OFFSET(Data!E75,0,4*(Model!$A$120-1))</f>
        <v>0.9791885</v>
      </c>
      <c r="F296" s="2" t="n">
        <f aca="false">B296</f>
        <v>42073</v>
      </c>
      <c r="G296" s="2" t="n">
        <f aca="false">F295*$C295</f>
        <v>45025.604721</v>
      </c>
      <c r="H296" s="2" t="n">
        <f aca="false">G295*$C295</f>
        <v>47696.2227108373</v>
      </c>
      <c r="I296" s="2" t="n">
        <f aca="false">H295*$C295</f>
        <v>46443.4671393961</v>
      </c>
      <c r="J296" s="2" t="n">
        <f aca="false">I295*$C295</f>
        <v>45538.7581057689</v>
      </c>
      <c r="K296" s="2" t="n">
        <f aca="false">J295*$C295</f>
        <v>44465.3391502466</v>
      </c>
      <c r="L296" s="2" t="n">
        <f aca="false">K295*$C295</f>
        <v>42633.8061991007</v>
      </c>
      <c r="M296" s="2" t="n">
        <f aca="false">L295*$C295</f>
        <v>39674.2392930683</v>
      </c>
      <c r="N296" s="2" t="n">
        <f aca="false">M295*$C295</f>
        <v>38010.1874771466</v>
      </c>
      <c r="O296" s="2" t="n">
        <f aca="false">N295*$C295</f>
        <v>37631.1325666723</v>
      </c>
      <c r="P296" s="2" t="n">
        <f aca="false">O295*$C295</f>
        <v>37347.4703917947</v>
      </c>
      <c r="Q296" s="2" t="n">
        <f aca="false">P295*$C295</f>
        <v>37440.4965811253</v>
      </c>
      <c r="R296" s="2" t="n">
        <f aca="false">Q295*$C295</f>
        <v>35958.5195505738</v>
      </c>
      <c r="S296" s="2" t="n">
        <f aca="false">R295*$C295</f>
        <v>34693.8967028</v>
      </c>
      <c r="T296" s="2" t="n">
        <f aca="false">S295*$C295</f>
        <v>33415.975733905</v>
      </c>
      <c r="U296" s="2" t="n">
        <f aca="false">T295*$C295</f>
        <v>32126.9766662836</v>
      </c>
      <c r="V296" s="2" t="n">
        <f aca="false">U295*$C295</f>
        <v>31904.4954403177</v>
      </c>
      <c r="W296" s="2" t="n">
        <f aca="false">V295*$C295</f>
        <v>32010.515311439</v>
      </c>
      <c r="X296" s="2" t="n">
        <f aca="false">W295*$C295</f>
        <v>32752.0516885606</v>
      </c>
      <c r="Y296" s="2" t="n">
        <f aca="false">X295*$C295</f>
        <v>40373.0905971572</v>
      </c>
      <c r="Z296" s="2" t="n">
        <f aca="false">Y295*$C295</f>
        <v>53131.5124859373</v>
      </c>
      <c r="AA296" s="2" t="n">
        <f aca="false">Z295*$C295</f>
        <v>48491.2644496567</v>
      </c>
      <c r="AB296" s="2" t="n">
        <f aca="false">AA295*$C295</f>
        <v>47079.483871278</v>
      </c>
      <c r="AC296" s="2" t="n">
        <f aca="false">AB295*$C295</f>
        <v>40941.3047206951</v>
      </c>
      <c r="AD296" s="2" t="n">
        <f aca="false">AC295*$C295</f>
        <v>42721.6034759338</v>
      </c>
      <c r="AE296" s="2" t="n">
        <f aca="false">AD295*$C295</f>
        <v>38919.1585208131</v>
      </c>
      <c r="AF296" s="2" t="n">
        <f aca="false">AE295*$C295</f>
        <v>30544.5141030422</v>
      </c>
      <c r="AG296" s="2" t="n">
        <f aca="false">AF295*$C295</f>
        <v>44073.6908642748</v>
      </c>
      <c r="AH296" s="2" t="n">
        <f aca="false">AG295*$C295</f>
        <v>45185.7679086201</v>
      </c>
      <c r="AI296" s="2" t="n">
        <f aca="false">AH295*$C295</f>
        <v>44252.2690800936</v>
      </c>
      <c r="AJ296" s="2" t="n">
        <f aca="false">AI295*$C295</f>
        <v>41781.2346144546</v>
      </c>
      <c r="AK296" s="2" t="n">
        <f aca="false">AJ295*$C295</f>
        <v>41466.8317352974</v>
      </c>
      <c r="AL296" s="2" t="n">
        <f aca="false">AK295*$C295</f>
        <v>41345.8054126203</v>
      </c>
      <c r="AM296" s="2" t="n">
        <f aca="false">AL295*$C295</f>
        <v>41928.8405910371</v>
      </c>
      <c r="AN296" s="2" t="n">
        <f aca="false">AM295*$C295</f>
        <v>42393.6406688971</v>
      </c>
      <c r="AO296" s="2" t="n">
        <f aca="false">AN295*$C295</f>
        <v>43840.5762895125</v>
      </c>
      <c r="AP296" s="2" t="n">
        <f aca="false">AO295*$C295</f>
        <v>46272.0564867383</v>
      </c>
      <c r="AQ296" s="2" t="n">
        <f aca="false">AP295*$C295</f>
        <v>48499.551304367</v>
      </c>
      <c r="AR296" s="2" t="n">
        <f aca="false">AQ295*$C295</f>
        <v>48531.8761761277</v>
      </c>
      <c r="AS296" s="2" t="n">
        <f aca="false">AR295*$C295</f>
        <v>49146.973752642</v>
      </c>
      <c r="AT296" s="2" t="n">
        <f aca="false">AS295*$C295</f>
        <v>51003.7521445535</v>
      </c>
      <c r="AU296" s="2" t="n">
        <f aca="false">AT295*$C295</f>
        <v>53532.4458673709</v>
      </c>
      <c r="AV296" s="2" t="n">
        <f aca="false">AU295*$C295</f>
        <v>55035.041774635</v>
      </c>
      <c r="AW296" s="2" t="n">
        <f aca="false">AV295*$C295</f>
        <v>56381.4564301436</v>
      </c>
      <c r="AX296" s="2" t="n">
        <f aca="false">AW295*$C295</f>
        <v>56262.7089528373</v>
      </c>
      <c r="AY296" s="2" t="n">
        <f aca="false">AX295*$C295</f>
        <v>56280.7341493913</v>
      </c>
      <c r="AZ296" s="2" t="n">
        <f aca="false">AY295*$C295</f>
        <v>54704.926817332</v>
      </c>
      <c r="BA296" s="2" t="n">
        <f aca="false">AZ295*$C295</f>
        <v>54972.0811093773</v>
      </c>
      <c r="BB296" s="2" t="n">
        <f aca="false">BA295*$C295</f>
        <v>54386.4760089158</v>
      </c>
      <c r="BC296" s="2" t="n">
        <f aca="false">BB295*$C295</f>
        <v>53081.5106783016</v>
      </c>
      <c r="BD296" s="2" t="n">
        <f aca="false">BC295*$C295</f>
        <v>50199.8825020499</v>
      </c>
      <c r="BE296" s="2" t="n">
        <f aca="false">BD295*$C295</f>
        <v>47305.850540577</v>
      </c>
      <c r="BF296" s="2" t="n">
        <f aca="false">BE295*$C295</f>
        <v>45194.5392702951</v>
      </c>
      <c r="BG296" s="2" t="n">
        <f aca="false">BF295*$C295</f>
        <v>41669.9974878546</v>
      </c>
      <c r="BH296" s="2" t="n">
        <f aca="false">BG295*$C295</f>
        <v>39389.7582823458</v>
      </c>
      <c r="BI296" s="2" t="n">
        <f aca="false">BH295*$C295</f>
        <v>38380.1450024411</v>
      </c>
      <c r="BJ296" s="2" t="n">
        <f aca="false">BI295*$C295</f>
        <v>36102.7097340155</v>
      </c>
      <c r="BK296" s="2" t="n">
        <f aca="false">BJ295*$C295</f>
        <v>34301.1017179913</v>
      </c>
      <c r="BL296" s="2" t="n">
        <f aca="false">BK295*$C295</f>
        <v>34044.598677263</v>
      </c>
      <c r="BM296" s="2" t="n">
        <f aca="false">BL295*$C295</f>
        <v>34150.3860964361</v>
      </c>
    </row>
    <row r="297" customFormat="false" ht="13.2" hidden="false" customHeight="false" outlineLevel="0" collapsed="false">
      <c r="A297" s="2" t="n">
        <v>72</v>
      </c>
      <c r="B297" s="2" t="n">
        <f aca="true">OFFSET(Data!C76,0,4*(Model!$A$120-1))</f>
        <v>26129</v>
      </c>
      <c r="C297" s="2" t="n">
        <f aca="true">OFFSET(Data!E76,0,4*(Model!$A$120-1))</f>
        <v>0.9766059</v>
      </c>
      <c r="F297" s="2" t="n">
        <f aca="false">B297</f>
        <v>26129</v>
      </c>
      <c r="G297" s="2" t="n">
        <f aca="false">F296*$C296</f>
        <v>41197.3977605</v>
      </c>
      <c r="H297" s="2" t="n">
        <f aca="false">G296*$C296</f>
        <v>44088.5543483489</v>
      </c>
      <c r="I297" s="2" t="n">
        <f aca="false">H296*$C296</f>
        <v>46703.5927718907</v>
      </c>
      <c r="J297" s="2" t="n">
        <f aca="false">I296*$C296</f>
        <v>45476.9089230246</v>
      </c>
      <c r="K297" s="2" t="n">
        <f aca="false">J296*$C296</f>
        <v>44591.0282414507</v>
      </c>
      <c r="L297" s="2" t="n">
        <f aca="false">K296*$C296</f>
        <v>43539.9487445212</v>
      </c>
      <c r="M297" s="2" t="n">
        <f aca="false">L296*$C296</f>
        <v>41746.5327413881</v>
      </c>
      <c r="N297" s="2" t="n">
        <f aca="false">M296*$C296</f>
        <v>38848.5588620206</v>
      </c>
      <c r="O297" s="2" t="n">
        <f aca="false">N296*$C296</f>
        <v>37219.138460466</v>
      </c>
      <c r="P297" s="2" t="n">
        <f aca="false">O296*$C296</f>
        <v>36847.972251261</v>
      </c>
      <c r="Q297" s="2" t="n">
        <f aca="false">P296*$C296</f>
        <v>36570.2135117359</v>
      </c>
      <c r="R297" s="2" t="n">
        <f aca="false">Q296*$C296</f>
        <v>36661.3036865272</v>
      </c>
      <c r="S297" s="2" t="n">
        <f aca="false">R296*$C296</f>
        <v>35210.168820947</v>
      </c>
      <c r="T297" s="2" t="n">
        <f aca="false">S296*$C296</f>
        <v>33971.8646715697</v>
      </c>
      <c r="U297" s="2" t="n">
        <f aca="false">T296*$C296</f>
        <v>32720.5391549189</v>
      </c>
      <c r="V297" s="2" t="n">
        <f aca="false">U296*$C296</f>
        <v>31458.3660913933</v>
      </c>
      <c r="W297" s="2" t="n">
        <f aca="false">V296*$C296</f>
        <v>31240.5150334615</v>
      </c>
      <c r="X297" s="2" t="n">
        <f aca="false">W296*$C296</f>
        <v>31344.328472035</v>
      </c>
      <c r="Y297" s="2" t="n">
        <f aca="false">X296*$C296</f>
        <v>32070.4323648441</v>
      </c>
      <c r="Z297" s="2" t="n">
        <f aca="false">Y296*$C296</f>
        <v>39532.8660221945</v>
      </c>
      <c r="AA297" s="2" t="n">
        <f aca="false">Z296*$C296</f>
        <v>52025.7660138362</v>
      </c>
      <c r="AB297" s="2" t="n">
        <f aca="false">AA296*$C296</f>
        <v>47482.0884995627</v>
      </c>
      <c r="AC297" s="2" t="n">
        <f aca="false">AB296*$C296</f>
        <v>46099.6891926909</v>
      </c>
      <c r="AD297" s="2" t="n">
        <f aca="false">AC296*$C296</f>
        <v>40089.2547575003</v>
      </c>
      <c r="AE297" s="2" t="n">
        <f aca="false">AD296*$C296</f>
        <v>41832.5028251944</v>
      </c>
      <c r="AF297" s="2" t="n">
        <f aca="false">AE296*$C296</f>
        <v>38109.1924532572</v>
      </c>
      <c r="AG297" s="2" t="n">
        <f aca="false">AF296*$C296</f>
        <v>29908.8369477868</v>
      </c>
      <c r="AH297" s="2" t="n">
        <f aca="false">AG296*$C296</f>
        <v>43156.4512468529</v>
      </c>
      <c r="AI297" s="2" t="n">
        <f aca="false">AH296*$C296</f>
        <v>44245.3842997899</v>
      </c>
      <c r="AJ297" s="2" t="n">
        <f aca="false">AI296*$C296</f>
        <v>43331.3129821333</v>
      </c>
      <c r="AK297" s="2" t="n">
        <f aca="false">AJ296*$C296</f>
        <v>40911.7044502759</v>
      </c>
      <c r="AL297" s="2" t="n">
        <f aca="false">AK296*$C296</f>
        <v>40603.8447666382</v>
      </c>
      <c r="AM297" s="2" t="n">
        <f aca="false">AL296*$C296</f>
        <v>40485.3371832756</v>
      </c>
      <c r="AN297" s="2" t="n">
        <f aca="false">AM296*$C296</f>
        <v>41056.2385250767</v>
      </c>
      <c r="AO297" s="2" t="n">
        <f aca="false">AN296*$C296</f>
        <v>41511.3654161164</v>
      </c>
      <c r="AP297" s="2" t="n">
        <f aca="false">AO296*$C296</f>
        <v>42928.1881360633</v>
      </c>
      <c r="AQ297" s="2" t="n">
        <f aca="false">AP296*$C296</f>
        <v>45309.0655831646</v>
      </c>
      <c r="AR297" s="2" t="n">
        <f aca="false">AQ296*$C296</f>
        <v>47490.2028923962</v>
      </c>
      <c r="AS297" s="2" t="n">
        <f aca="false">AR296*$C296</f>
        <v>47521.8550350882</v>
      </c>
      <c r="AT297" s="2" t="n">
        <f aca="false">AS296*$C296</f>
        <v>48124.1515083889</v>
      </c>
      <c r="AU297" s="2" t="n">
        <f aca="false">AT296*$C296</f>
        <v>49942.2875567971</v>
      </c>
      <c r="AV297" s="2" t="n">
        <f aca="false">AU296*$C296</f>
        <v>52418.3553702021</v>
      </c>
      <c r="AW297" s="2" t="n">
        <f aca="false">AV296*$C296</f>
        <v>53889.6800027422</v>
      </c>
      <c r="AX297" s="2" t="n">
        <f aca="false">AW296*$C296</f>
        <v>55208.0737496476</v>
      </c>
      <c r="AY297" s="2" t="n">
        <f aca="false">AX296*$C296</f>
        <v>55091.7975854654</v>
      </c>
      <c r="AZ297" s="2" t="n">
        <f aca="false">AY296*$C296</f>
        <v>55109.4476506412</v>
      </c>
      <c r="BA297" s="2" t="n">
        <f aca="false">AZ296*$C296</f>
        <v>53566.4352328731</v>
      </c>
      <c r="BB297" s="2" t="n">
        <f aca="false">BA296*$C296</f>
        <v>53828.0296433695</v>
      </c>
      <c r="BC297" s="2" t="n">
        <f aca="false">BB296*$C296</f>
        <v>53254.6118634563</v>
      </c>
      <c r="BD297" s="2" t="n">
        <f aca="false">BC296*$C296</f>
        <v>51976.8048188201</v>
      </c>
      <c r="BE297" s="2" t="n">
        <f aca="false">BD296*$C296</f>
        <v>49155.1476473585</v>
      </c>
      <c r="BF297" s="2" t="n">
        <f aca="false">BE296*$C296</f>
        <v>46321.3448320518</v>
      </c>
      <c r="BG297" s="2" t="n">
        <f aca="false">BF296*$C296</f>
        <v>44253.9731162714</v>
      </c>
      <c r="BH297" s="2" t="n">
        <f aca="false">BG296*$C296</f>
        <v>40802.7823351361</v>
      </c>
      <c r="BI297" s="2" t="n">
        <f aca="false">BH296*$C296</f>
        <v>38569.9983278527</v>
      </c>
      <c r="BJ297" s="2" t="n">
        <f aca="false">BI296*$C296</f>
        <v>37581.3966147228</v>
      </c>
      <c r="BK297" s="2" t="n">
        <f aca="false">BJ296*$C296</f>
        <v>35351.3581903861</v>
      </c>
      <c r="BL297" s="2" t="n">
        <f aca="false">BK296*$C296</f>
        <v>33587.2443395873</v>
      </c>
      <c r="BM297" s="2" t="n">
        <f aca="false">BL296*$C296</f>
        <v>33336.0795118912</v>
      </c>
    </row>
    <row r="298" customFormat="false" ht="13.2" hidden="false" customHeight="false" outlineLevel="0" collapsed="false">
      <c r="A298" s="2" t="n">
        <v>73</v>
      </c>
      <c r="B298" s="2" t="n">
        <f aca="true">OFFSET(Data!C77,0,4*(Model!$A$120-1))</f>
        <v>21565</v>
      </c>
      <c r="C298" s="2" t="n">
        <f aca="true">OFFSET(Data!E77,0,4*(Model!$A$120-1))</f>
        <v>0.973689</v>
      </c>
      <c r="F298" s="2" t="n">
        <f aca="false">B298</f>
        <v>21565</v>
      </c>
      <c r="G298" s="2" t="n">
        <f aca="false">F297*$C297</f>
        <v>25517.7355611</v>
      </c>
      <c r="H298" s="2" t="n">
        <f aca="false">G297*$C297</f>
        <v>40233.6217175511</v>
      </c>
      <c r="I298" s="2" t="n">
        <f aca="false">H297*$C297</f>
        <v>43057.1422990682</v>
      </c>
      <c r="J298" s="2" t="n">
        <f aca="false">I297*$C297</f>
        <v>45611.0042522258</v>
      </c>
      <c r="K298" s="2" t="n">
        <f aca="false">J297*$C297</f>
        <v>44413.0175679884</v>
      </c>
      <c r="L298" s="2" t="n">
        <f aca="false">K297*$C297</f>
        <v>43547.8612676674</v>
      </c>
      <c r="M298" s="2" t="n">
        <f aca="false">L297*$C297</f>
        <v>42521.370829597</v>
      </c>
      <c r="N298" s="2" t="n">
        <f aca="false">M297*$C297</f>
        <v>40769.9101797828</v>
      </c>
      <c r="O298" s="2" t="n">
        <f aca="false">N297*$C297</f>
        <v>37939.7317911466</v>
      </c>
      <c r="P298" s="2" t="n">
        <f aca="false">O297*$C297</f>
        <v>36348.430213408</v>
      </c>
      <c r="Q298" s="2" t="n">
        <f aca="false">P297*$C297</f>
        <v>35985.9471036177</v>
      </c>
      <c r="R298" s="2" t="n">
        <f aca="false">Q297*$C297</f>
        <v>35714.686279821</v>
      </c>
      <c r="S298" s="2" t="n">
        <f aca="false">R297*$C297</f>
        <v>35803.6454819542</v>
      </c>
      <c r="T298" s="2" t="n">
        <f aca="false">S297*$C297</f>
        <v>34386.4586105329</v>
      </c>
      <c r="U298" s="2" t="n">
        <f aca="false">T297*$C297</f>
        <v>33177.1234722565</v>
      </c>
      <c r="V298" s="2" t="n">
        <f aca="false">U297*$C297</f>
        <v>31955.0715898748</v>
      </c>
      <c r="W298" s="2" t="n">
        <f aca="false">V297*$C297</f>
        <v>30722.4259292146</v>
      </c>
      <c r="X298" s="2" t="n">
        <f aca="false">W297*$C297</f>
        <v>30509.6713007172</v>
      </c>
      <c r="Y298" s="2" t="n">
        <f aca="false">X297*$C297</f>
        <v>30611.0561173274</v>
      </c>
      <c r="Z298" s="2" t="n">
        <f aca="false">Y297*$C297</f>
        <v>31320.1734630577</v>
      </c>
      <c r="AA298" s="2" t="n">
        <f aca="false">Z297*$C297</f>
        <v>38608.0302011847</v>
      </c>
      <c r="AB298" s="2" t="n">
        <f aca="false">AA297*$C297</f>
        <v>50808.6700411319</v>
      </c>
      <c r="AC298" s="2" t="n">
        <f aca="false">AB297*$C297</f>
        <v>46371.2877729951</v>
      </c>
      <c r="AD298" s="2" t="n">
        <f aca="false">AC297*$C297</f>
        <v>45021.2284537482</v>
      </c>
      <c r="AE298" s="2" t="n">
        <f aca="false">AD297*$C297</f>
        <v>39151.4027227779</v>
      </c>
      <c r="AF298" s="2" t="n">
        <f aca="false">AE297*$C297</f>
        <v>40853.8690708515</v>
      </c>
      <c r="AG298" s="2" t="n">
        <f aca="false">AF297*$C297</f>
        <v>37217.6621940865</v>
      </c>
      <c r="AH298" s="2" t="n">
        <f aca="false">AG297*$C297</f>
        <v>29209.1466253466</v>
      </c>
      <c r="AI298" s="2" t="n">
        <f aca="false">AH297*$C297</f>
        <v>42146.8449107389</v>
      </c>
      <c r="AJ298" s="2" t="n">
        <f aca="false">AI297*$C297</f>
        <v>43210.3033549422</v>
      </c>
      <c r="AK298" s="2" t="n">
        <f aca="false">AJ297*$C297</f>
        <v>42317.6159130979</v>
      </c>
      <c r="AL298" s="2" t="n">
        <f aca="false">AK297*$C297</f>
        <v>39954.6119451957</v>
      </c>
      <c r="AM298" s="2" t="n">
        <f aca="false">AL297*$C297</f>
        <v>39653.954361783</v>
      </c>
      <c r="AN298" s="2" t="n">
        <f aca="false">AM297*$C297</f>
        <v>39538.2191566763</v>
      </c>
      <c r="AO298" s="2" t="n">
        <f aca="false">AN297*$C297</f>
        <v>40095.7647753972</v>
      </c>
      <c r="AP298" s="2" t="n">
        <f aca="false">AO297*$C297</f>
        <v>40540.2443824352</v>
      </c>
      <c r="AQ298" s="2" t="n">
        <f aca="false">AP297*$C297</f>
        <v>41923.9218099894</v>
      </c>
      <c r="AR298" s="2" t="n">
        <f aca="false">AQ297*$C297</f>
        <v>44249.1007720055</v>
      </c>
      <c r="AS298" s="2" t="n">
        <f aca="false">AR297*$C297</f>
        <v>46379.2123369112</v>
      </c>
      <c r="AT298" s="2" t="n">
        <f aca="false">AS297*$C297</f>
        <v>46410.1240062119</v>
      </c>
      <c r="AU298" s="2" t="n">
        <f aca="false">AT297*$C297</f>
        <v>46998.3302955865</v>
      </c>
      <c r="AV298" s="2" t="n">
        <f aca="false">AU297*$C297</f>
        <v>48773.9326874646</v>
      </c>
      <c r="AW298" s="2" t="n">
        <f aca="false">AV297*$C297</f>
        <v>51192.0751228361</v>
      </c>
      <c r="AX298" s="2" t="n">
        <f aca="false">AW297*$C297</f>
        <v>52628.9794397901</v>
      </c>
      <c r="AY298" s="2" t="n">
        <f aca="false">AX297*$C297</f>
        <v>53916.530551541</v>
      </c>
      <c r="AZ298" s="2" t="n">
        <f aca="false">AY297*$C297</f>
        <v>53802.9745635712</v>
      </c>
      <c r="BA298" s="2" t="n">
        <f aca="false">AZ297*$C297</f>
        <v>53820.2117213574</v>
      </c>
      <c r="BB298" s="2" t="n">
        <f aca="false">BA297*$C297</f>
        <v>52313.2966903917</v>
      </c>
      <c r="BC298" s="2" t="n">
        <f aca="false">BB297*$C297</f>
        <v>52568.7713350896</v>
      </c>
      <c r="BD298" s="2" t="n">
        <f aca="false">BC297*$C297</f>
        <v>52008.7681480614</v>
      </c>
      <c r="BE298" s="2" t="n">
        <f aca="false">BD297*$C297</f>
        <v>50760.8542492081</v>
      </c>
      <c r="BF298" s="2" t="n">
        <f aca="false">BE297*$C297</f>
        <v>48005.2072077814</v>
      </c>
      <c r="BG298" s="2" t="n">
        <f aca="false">BF297*$C297</f>
        <v>45237.6986589163</v>
      </c>
      <c r="BH298" s="2" t="n">
        <f aca="false">BG297*$C297</f>
        <v>43218.691243792</v>
      </c>
      <c r="BI298" s="2" t="n">
        <f aca="false">BH297*$C297</f>
        <v>39848.2379649097</v>
      </c>
      <c r="BJ298" s="2" t="n">
        <f aca="false">BI297*$C297</f>
        <v>37667.6879299711</v>
      </c>
      <c r="BK298" s="2" t="n">
        <f aca="false">BJ297*$C297</f>
        <v>36702.2136641783</v>
      </c>
      <c r="BL298" s="2" t="n">
        <f aca="false">BK297*$C297</f>
        <v>34524.3449817444</v>
      </c>
      <c r="BM298" s="2" t="n">
        <f aca="false">BL297*$C297</f>
        <v>32801.5009867826</v>
      </c>
    </row>
    <row r="299" customFormat="false" ht="13.2" hidden="false" customHeight="false" outlineLevel="0" collapsed="false">
      <c r="A299" s="2" t="n">
        <v>74</v>
      </c>
      <c r="B299" s="2" t="n">
        <f aca="true">OFFSET(Data!C78,0,4*(Model!$A$120-1))</f>
        <v>23642</v>
      </c>
      <c r="C299" s="2" t="n">
        <f aca="true">OFFSET(Data!E78,0,4*(Model!$A$120-1))</f>
        <v>0.9703382</v>
      </c>
      <c r="F299" s="2" t="n">
        <f aca="false">B299</f>
        <v>23642</v>
      </c>
      <c r="G299" s="2" t="n">
        <f aca="false">F298*$C298</f>
        <v>20997.603285</v>
      </c>
      <c r="H299" s="2" t="n">
        <f aca="false">G298*$C298</f>
        <v>24846.3384207519</v>
      </c>
      <c r="I299" s="2" t="n">
        <f aca="false">H298*$C298</f>
        <v>39175.0348965406</v>
      </c>
      <c r="J299" s="2" t="n">
        <f aca="false">I298*$C298</f>
        <v>41924.2658280374</v>
      </c>
      <c r="K299" s="2" t="n">
        <f aca="false">J298*$C298</f>
        <v>44410.9331193455</v>
      </c>
      <c r="L299" s="2" t="n">
        <f aca="false">K298*$C298</f>
        <v>43244.4666627571</v>
      </c>
      <c r="M299" s="2" t="n">
        <f aca="false">L298*$C298</f>
        <v>42402.0734898538</v>
      </c>
      <c r="N299" s="2" t="n">
        <f aca="false">M298*$C298</f>
        <v>41402.5910416995</v>
      </c>
      <c r="O299" s="2" t="n">
        <f aca="false">N298*$C298</f>
        <v>39697.2130730426</v>
      </c>
      <c r="P299" s="2" t="n">
        <f aca="false">O298*$C298</f>
        <v>36941.4995079897</v>
      </c>
      <c r="Q299" s="2" t="n">
        <f aca="false">P298*$C298</f>
        <v>35392.066666063</v>
      </c>
      <c r="R299" s="2" t="n">
        <f aca="false">Q298*$C298</f>
        <v>35039.1208493745</v>
      </c>
      <c r="S299" s="2" t="n">
        <f aca="false">R298*$C298</f>
        <v>34774.9971691126</v>
      </c>
      <c r="T299" s="2" t="n">
        <f aca="false">S298*$C298</f>
        <v>34861.6157656785</v>
      </c>
      <c r="U299" s="2" t="n">
        <f aca="false">T298*$C298</f>
        <v>33481.7164980312</v>
      </c>
      <c r="V299" s="2" t="n">
        <f aca="false">U298*$C298</f>
        <v>32304.200176578</v>
      </c>
      <c r="W299" s="2" t="n">
        <f aca="false">V298*$C298</f>
        <v>31114.3017012736</v>
      </c>
      <c r="X299" s="2" t="n">
        <f aca="false">W298*$C298</f>
        <v>29914.088180591</v>
      </c>
      <c r="Y299" s="2" t="n">
        <f aca="false">X298*$C298</f>
        <v>29706.931339124</v>
      </c>
      <c r="Z299" s="2" t="n">
        <f aca="false">Y298*$C298</f>
        <v>29805.6486198244</v>
      </c>
      <c r="AA299" s="2" t="n">
        <f aca="false">Z298*$C298</f>
        <v>30496.1083790712</v>
      </c>
      <c r="AB299" s="2" t="n">
        <f aca="false">AA298*$C298</f>
        <v>37592.2143185613</v>
      </c>
      <c r="AC299" s="2" t="n">
        <f aca="false">AB298*$C298</f>
        <v>49471.8431236797</v>
      </c>
      <c r="AD299" s="2" t="n">
        <f aca="false">AC298*$C298</f>
        <v>45151.2128203998</v>
      </c>
      <c r="AE299" s="2" t="n">
        <f aca="false">AD298*$C298</f>
        <v>43836.6749119016</v>
      </c>
      <c r="AF299" s="2" t="n">
        <f aca="false">AE298*$C298</f>
        <v>38121.2901657389</v>
      </c>
      <c r="AG299" s="2" t="n">
        <f aca="false">AF298*$C298</f>
        <v>39778.9629217283</v>
      </c>
      <c r="AH299" s="2" t="n">
        <f aca="false">AG298*$C298</f>
        <v>36238.4282840979</v>
      </c>
      <c r="AI299" s="2" t="n">
        <f aca="false">AH298*$C298</f>
        <v>28440.6247684871</v>
      </c>
      <c r="AJ299" s="2" t="n">
        <f aca="false">AI298*$C298</f>
        <v>41037.9192742925</v>
      </c>
      <c r="AK299" s="2" t="n">
        <f aca="false">AJ298*$C298</f>
        <v>42073.3970633703</v>
      </c>
      <c r="AL299" s="2" t="n">
        <f aca="false">AK298*$C298</f>
        <v>41204.1971208084</v>
      </c>
      <c r="AM299" s="2" t="n">
        <f aca="false">AL298*$C298</f>
        <v>38903.3661503057</v>
      </c>
      <c r="AN299" s="2" t="n">
        <f aca="false">AM298*$C298</f>
        <v>38610.6191685701</v>
      </c>
      <c r="AO299" s="2" t="n">
        <f aca="false">AN298*$C298</f>
        <v>38497.929072445</v>
      </c>
      <c r="AP299" s="2" t="n">
        <f aca="false">AO298*$C298</f>
        <v>39040.8051083917</v>
      </c>
      <c r="AQ299" s="2" t="n">
        <f aca="false">AP298*$C298</f>
        <v>39473.5900124889</v>
      </c>
      <c r="AR299" s="2" t="n">
        <f aca="false">AQ298*$C298</f>
        <v>40820.8615032468</v>
      </c>
      <c r="AS299" s="2" t="n">
        <f aca="false">AR298*$C298</f>
        <v>43084.8626815932</v>
      </c>
      <c r="AT299" s="2" t="n">
        <f aca="false">AS298*$C298</f>
        <v>45158.9288811147</v>
      </c>
      <c r="AU299" s="2" t="n">
        <f aca="false">AT298*$C298</f>
        <v>45189.0272334844</v>
      </c>
      <c r="AV299" s="2" t="n">
        <f aca="false">AU298*$C298</f>
        <v>45761.7572271793</v>
      </c>
      <c r="AW299" s="2" t="n">
        <f aca="false">AV298*$C298</f>
        <v>47490.6417445247</v>
      </c>
      <c r="AX299" s="2" t="n">
        <f aca="false">AW298*$C298</f>
        <v>49845.1604342792</v>
      </c>
      <c r="AY299" s="2" t="n">
        <f aca="false">AX298*$C298</f>
        <v>51244.2583617497</v>
      </c>
      <c r="AZ299" s="2" t="n">
        <f aca="false">AY298*$C298</f>
        <v>52497.9327161994</v>
      </c>
      <c r="BA299" s="2" t="n">
        <f aca="false">AZ298*$C298</f>
        <v>52387.3644998291</v>
      </c>
      <c r="BB299" s="2" t="n">
        <f aca="false">BA298*$C298</f>
        <v>52404.1481307567</v>
      </c>
      <c r="BC299" s="2" t="n">
        <f aca="false">BB298*$C298</f>
        <v>50936.8815411708</v>
      </c>
      <c r="BD299" s="2" t="n">
        <f aca="false">BC298*$C298</f>
        <v>51185.634392492</v>
      </c>
      <c r="BE299" s="2" t="n">
        <f aca="false">BD298*$C298</f>
        <v>50640.3654493177</v>
      </c>
      <c r="BF299" s="2" t="n">
        <f aca="false">BE298*$C298</f>
        <v>49425.2854130572</v>
      </c>
      <c r="BG299" s="2" t="n">
        <f aca="false">BF298*$C298</f>
        <v>46742.1422009375</v>
      </c>
      <c r="BH299" s="2" t="n">
        <f aca="false">BG298*$C298</f>
        <v>44047.4495695015</v>
      </c>
      <c r="BI299" s="2" t="n">
        <f aca="false">BH298*$C298</f>
        <v>42081.5642584766</v>
      </c>
      <c r="BJ299" s="2" t="n">
        <f aca="false">BI298*$C298</f>
        <v>38799.790975815</v>
      </c>
      <c r="BK299" s="2" t="n">
        <f aca="false">BJ298*$C298</f>
        <v>36676.6133928456</v>
      </c>
      <c r="BL299" s="2" t="n">
        <f aca="false">BK298*$C298</f>
        <v>35736.5417204601</v>
      </c>
      <c r="BM299" s="2" t="n">
        <f aca="false">BL298*$C298</f>
        <v>33615.9749409297</v>
      </c>
    </row>
    <row r="300" customFormat="false" ht="13.2" hidden="false" customHeight="false" outlineLevel="0" collapsed="false">
      <c r="A300" s="2" t="n">
        <v>75</v>
      </c>
      <c r="B300" s="2" t="n">
        <f aca="true">OFFSET(Data!C79,0,4*(Model!$A$120-1))</f>
        <v>23951</v>
      </c>
      <c r="C300" s="2" t="n">
        <f aca="true">OFFSET(Data!E79,0,4*(Model!$A$120-1))</f>
        <v>0.9665179</v>
      </c>
      <c r="F300" s="2" t="n">
        <f aca="false">B300</f>
        <v>23951</v>
      </c>
      <c r="G300" s="2" t="n">
        <f aca="false">F299*$C299</f>
        <v>22940.7357244</v>
      </c>
      <c r="H300" s="2" t="n">
        <f aca="false">G299*$C299</f>
        <v>20374.776575881</v>
      </c>
      <c r="I300" s="2" t="n">
        <f aca="false">H299*$C299</f>
        <v>24109.3512997832</v>
      </c>
      <c r="J300" s="2" t="n">
        <f aca="false">I299*$C299</f>
        <v>38013.0328464464</v>
      </c>
      <c r="K300" s="2" t="n">
        <f aca="false">J299*$C299</f>
        <v>40680.7166398993</v>
      </c>
      <c r="L300" s="2" t="n">
        <f aca="false">K299*$C299</f>
        <v>43093.6249033461</v>
      </c>
      <c r="M300" s="2" t="n">
        <f aca="false">L299*$C299</f>
        <v>41961.7579414997</v>
      </c>
      <c r="N300" s="2" t="n">
        <f aca="false">M299*$C299</f>
        <v>41144.3516664125</v>
      </c>
      <c r="O300" s="2" t="n">
        <f aca="false">N299*$C299</f>
        <v>40174.5156667388</v>
      </c>
      <c r="P300" s="2" t="n">
        <f aca="false">O299*$C299</f>
        <v>38519.7222783126</v>
      </c>
      <c r="Q300" s="2" t="n">
        <f aca="false">P299*$C299</f>
        <v>35845.7481378836</v>
      </c>
      <c r="R300" s="2" t="n">
        <f aca="false">Q299*$C299</f>
        <v>34342.2742630276</v>
      </c>
      <c r="S300" s="2" t="n">
        <f aca="false">R299*$C299</f>
        <v>33999.7974545645</v>
      </c>
      <c r="T300" s="2" t="n">
        <f aca="false">S299*$C299</f>
        <v>33743.5081580819</v>
      </c>
      <c r="U300" s="2" t="n">
        <f aca="false">T299*$C299</f>
        <v>33827.5574911601</v>
      </c>
      <c r="V300" s="2" t="n">
        <f aca="false">U299*$C299</f>
        <v>32488.5885196099</v>
      </c>
      <c r="W300" s="2" t="n">
        <f aca="false">V299*$C299</f>
        <v>31345.9994517804</v>
      </c>
      <c r="X300" s="2" t="n">
        <f aca="false">W299*$C299</f>
        <v>30191.3955070708</v>
      </c>
      <c r="Y300" s="2" t="n">
        <f aca="false">X299*$C299</f>
        <v>29026.782479796</v>
      </c>
      <c r="Z300" s="2" t="n">
        <f aca="false">Y299*$C299</f>
        <v>28825.7702831292</v>
      </c>
      <c r="AA300" s="2" t="n">
        <f aca="false">Z299*$C299</f>
        <v>28921.5594315929</v>
      </c>
      <c r="AB300" s="2" t="n">
        <f aca="false">AA299*$C299</f>
        <v>29591.5389115529</v>
      </c>
      <c r="AC300" s="2" t="n">
        <f aca="false">AB299*$C299</f>
        <v>36477.161575887</v>
      </c>
      <c r="AD300" s="2" t="n">
        <f aca="false">AC299*$C299</f>
        <v>48004.4192073137</v>
      </c>
      <c r="AE300" s="2" t="n">
        <f aca="false">AD299*$C299</f>
        <v>43811.9465759637</v>
      </c>
      <c r="AF300" s="2" t="n">
        <f aca="false">AE299*$C299</f>
        <v>42536.4002279997</v>
      </c>
      <c r="AG300" s="2" t="n">
        <f aca="false">AF299*$C299</f>
        <v>36990.5440811008</v>
      </c>
      <c r="AH300" s="2" t="n">
        <f aca="false">AG299*$C299</f>
        <v>38599.0472793366</v>
      </c>
      <c r="AI300" s="2" t="n">
        <f aca="false">AH299*$C299</f>
        <v>35163.5312720206</v>
      </c>
      <c r="AJ300" s="2" t="n">
        <f aca="false">AI299*$C299</f>
        <v>27597.0246447292</v>
      </c>
      <c r="AK300" s="2" t="n">
        <f aca="false">AJ299*$C299</f>
        <v>39820.6607203623</v>
      </c>
      <c r="AL300" s="2" t="n">
        <f aca="false">AK299*$C299</f>
        <v>40825.424374356</v>
      </c>
      <c r="AM300" s="2" t="n">
        <f aca="false">AL299*$C299</f>
        <v>39982.0064666504</v>
      </c>
      <c r="AN300" s="2" t="n">
        <f aca="false">AM299*$C299</f>
        <v>37749.4222842285</v>
      </c>
      <c r="AO300" s="2" t="n">
        <f aca="false">AN299*$C299</f>
        <v>37465.3587049159</v>
      </c>
      <c r="AP300" s="2" t="n">
        <f aca="false">AO299*$C299</f>
        <v>37356.0111998839</v>
      </c>
      <c r="AQ300" s="2" t="n">
        <f aca="false">AP299*$C299</f>
        <v>37882.7845554276</v>
      </c>
      <c r="AR300" s="2" t="n">
        <f aca="false">AQ299*$C299</f>
        <v>38302.7322802565</v>
      </c>
      <c r="AS300" s="2" t="n">
        <f aca="false">AR299*$C299</f>
        <v>39610.0412735098</v>
      </c>
      <c r="AT300" s="2" t="n">
        <f aca="false">AS299*$C299</f>
        <v>41806.8881017043</v>
      </c>
      <c r="AU300" s="2" t="n">
        <f aca="false">AT299*$C299</f>
        <v>43819.4337644288</v>
      </c>
      <c r="AV300" s="2" t="n">
        <f aca="false">AU299*$C299</f>
        <v>43848.6393454903</v>
      </c>
      <c r="AW300" s="2" t="n">
        <f aca="false">AV299*$C299</f>
        <v>44404.3811366582</v>
      </c>
      <c r="AX300" s="2" t="n">
        <f aca="false">AW299*$C299</f>
        <v>46081.983827227</v>
      </c>
      <c r="AY300" s="2" t="n">
        <f aca="false">AX299*$C299</f>
        <v>48366.6632545097</v>
      </c>
      <c r="AZ300" s="2" t="n">
        <f aca="false">AY299*$C299</f>
        <v>49724.2614190752</v>
      </c>
      <c r="BA300" s="2" t="n">
        <f aca="false">AZ299*$C299</f>
        <v>50940.7495355581</v>
      </c>
      <c r="BB300" s="2" t="n">
        <f aca="false">BA299*$C299</f>
        <v>50833.4609715081</v>
      </c>
      <c r="BC300" s="2" t="n">
        <f aca="false">BB299*$C299</f>
        <v>50849.7467697319</v>
      </c>
      <c r="BD300" s="2" t="n">
        <f aca="false">BC299*$C299</f>
        <v>49426.0019482729</v>
      </c>
      <c r="BE300" s="2" t="n">
        <f aca="false">BD299*$C299</f>
        <v>49667.3763422688</v>
      </c>
      <c r="BF300" s="2" t="n">
        <f aca="false">BE299*$C299</f>
        <v>49138.2810574332</v>
      </c>
      <c r="BG300" s="2" t="n">
        <f aca="false">BF299*$C299</f>
        <v>47959.2424821922</v>
      </c>
      <c r="BH300" s="2" t="n">
        <f aca="false">BG299*$C299</f>
        <v>45355.6861274017</v>
      </c>
      <c r="BI300" s="2" t="n">
        <f aca="false">BH299*$C299</f>
        <v>42740.9229298609</v>
      </c>
      <c r="BJ300" s="2" t="n">
        <f aca="false">BI299*$C299</f>
        <v>40833.3493157545</v>
      </c>
      <c r="BK300" s="2" t="n">
        <f aca="false">BJ299*$C299</f>
        <v>37648.9193358485</v>
      </c>
      <c r="BL300" s="2" t="n">
        <f aca="false">BK299*$C299</f>
        <v>35588.7190217097</v>
      </c>
      <c r="BM300" s="2" t="n">
        <f aca="false">BL299*$C299</f>
        <v>34676.5315672561</v>
      </c>
    </row>
    <row r="301" customFormat="false" ht="13.2" hidden="false" customHeight="false" outlineLevel="0" collapsed="false">
      <c r="A301" s="2" t="n">
        <v>76</v>
      </c>
      <c r="B301" s="2" t="n">
        <f aca="true">OFFSET(Data!C80,0,4*(Model!$A$120-1))</f>
        <v>35123</v>
      </c>
      <c r="C301" s="2" t="n">
        <f aca="true">OFFSET(Data!E80,0,4*(Model!$A$120-1))</f>
        <v>0.9621287</v>
      </c>
      <c r="F301" s="2" t="n">
        <f aca="false">B301</f>
        <v>35123</v>
      </c>
      <c r="G301" s="2" t="n">
        <f aca="false">F300*$C300</f>
        <v>23149.0702229</v>
      </c>
      <c r="H301" s="2" t="n">
        <f aca="false">G300*$C300</f>
        <v>22172.6317168021</v>
      </c>
      <c r="I301" s="2" t="n">
        <f aca="false">H300*$C300</f>
        <v>19692.5862690897</v>
      </c>
      <c r="J301" s="2" t="n">
        <f aca="false">I300*$C300</f>
        <v>23302.1195886288</v>
      </c>
      <c r="K301" s="2" t="n">
        <f aca="false">J300*$C300</f>
        <v>36740.2766793784</v>
      </c>
      <c r="L301" s="2" t="n">
        <f aca="false">K300*$C300</f>
        <v>39318.6408172906</v>
      </c>
      <c r="M301" s="2" t="n">
        <f aca="false">L300*$C300</f>
        <v>41650.7598449698</v>
      </c>
      <c r="N301" s="2" t="n">
        <f aca="false">M300*$C300</f>
        <v>40556.7901659266</v>
      </c>
      <c r="O301" s="2" t="n">
        <f aca="false">N300*$C300</f>
        <v>39766.7523694825</v>
      </c>
      <c r="P301" s="2" t="n">
        <f aca="false">O300*$C300</f>
        <v>38829.3885157335</v>
      </c>
      <c r="Q301" s="2" t="n">
        <f aca="false">P300*$C300</f>
        <v>37230.0010850179</v>
      </c>
      <c r="R301" s="2" t="n">
        <f aca="false">Q300*$C300</f>
        <v>34645.5572141562</v>
      </c>
      <c r="S301" s="2" t="n">
        <f aca="false">R300*$C300</f>
        <v>33192.4228019255</v>
      </c>
      <c r="T301" s="2" t="n">
        <f aca="false">S300*$C300</f>
        <v>32861.412836211</v>
      </c>
      <c r="U301" s="2" t="n">
        <f aca="false">T300*$C300</f>
        <v>32613.7046435821</v>
      </c>
      <c r="V301" s="2" t="n">
        <f aca="false">U300*$C300</f>
        <v>32694.9398284853</v>
      </c>
      <c r="W301" s="2" t="n">
        <f aca="false">V300*$C300</f>
        <v>31400.8023499375</v>
      </c>
      <c r="X301" s="2" t="n">
        <f aca="false">W300*$C300</f>
        <v>30296.4695635359</v>
      </c>
      <c r="Y301" s="2" t="n">
        <f aca="false">X300*$C300</f>
        <v>29180.5241835635</v>
      </c>
      <c r="Z301" s="2" t="n">
        <f aca="false">Y300*$C300</f>
        <v>28054.9048461292</v>
      </c>
      <c r="AA301" s="2" t="n">
        <f aca="false">Z300*$C300</f>
        <v>27860.6229599325</v>
      </c>
      <c r="AB301" s="2" t="n">
        <f aca="false">AA300*$C300</f>
        <v>27953.2048865483</v>
      </c>
      <c r="AC301" s="2" t="n">
        <f aca="false">AB300*$C300</f>
        <v>28600.7520465624</v>
      </c>
      <c r="AD301" s="2" t="n">
        <f aca="false">AC300*$C300</f>
        <v>35255.829604287</v>
      </c>
      <c r="AE301" s="2" t="n">
        <f aca="false">AD300*$C300</f>
        <v>46397.1304429725</v>
      </c>
      <c r="AF301" s="2" t="n">
        <f aca="false">AE300*$C300</f>
        <v>42345.0305995126</v>
      </c>
      <c r="AG301" s="2" t="n">
        <f aca="false">AF300*$C300</f>
        <v>41112.1922219258</v>
      </c>
      <c r="AH301" s="2" t="n">
        <f aca="false">AG300*$C300</f>
        <v>35752.022985123</v>
      </c>
      <c r="AI301" s="2" t="n">
        <f aca="false">AH300*$C300</f>
        <v>37306.6701184251</v>
      </c>
      <c r="AJ301" s="2" t="n">
        <f aca="false">AI300*$C300</f>
        <v>33986.1824016177</v>
      </c>
      <c r="AK301" s="2" t="n">
        <f aca="false">AJ300*$C300</f>
        <v>26673.0183058719</v>
      </c>
      <c r="AL301" s="2" t="n">
        <f aca="false">AK300*$C300</f>
        <v>38487.381376057</v>
      </c>
      <c r="AM301" s="2" t="n">
        <f aca="false">AL300*$C300</f>
        <v>39458.5034329114</v>
      </c>
      <c r="AN301" s="2" t="n">
        <f aca="false">AM300*$C300</f>
        <v>38643.3249279334</v>
      </c>
      <c r="AO301" s="2" t="n">
        <f aca="false">AN300*$C300</f>
        <v>36485.4923523658</v>
      </c>
      <c r="AP301" s="2" t="n">
        <f aca="false">AO300*$C300</f>
        <v>36210.939818222</v>
      </c>
      <c r="AQ301" s="2" t="n">
        <f aca="false">AP300*$C300</f>
        <v>36105.2534972883</v>
      </c>
      <c r="AR301" s="2" t="n">
        <f aca="false">AQ300*$C300</f>
        <v>36614.3893746643</v>
      </c>
      <c r="AS301" s="2" t="n">
        <f aca="false">AR300*$C300</f>
        <v>37020.2763677757</v>
      </c>
      <c r="AT301" s="2" t="n">
        <f aca="false">AS300*$C300</f>
        <v>38283.813910586</v>
      </c>
      <c r="AU301" s="2" t="n">
        <f aca="false">AT300*$C300</f>
        <v>40407.1056935943</v>
      </c>
      <c r="AV301" s="2" t="n">
        <f aca="false">AU300*$C300</f>
        <v>42352.2671011849</v>
      </c>
      <c r="AW301" s="2" t="n">
        <f aca="false">AV300*$C300</f>
        <v>42380.4948180606</v>
      </c>
      <c r="AX301" s="2" t="n">
        <f aca="false">AW300*$C300</f>
        <v>42917.6292070025</v>
      </c>
      <c r="AY301" s="2" t="n">
        <f aca="false">AX300*$C300</f>
        <v>44539.0622365254</v>
      </c>
      <c r="AZ301" s="2" t="n">
        <f aca="false">AY300*$C300</f>
        <v>46747.2457987558</v>
      </c>
      <c r="BA301" s="2" t="n">
        <f aca="false">AZ300*$C300</f>
        <v>48059.3887258156</v>
      </c>
      <c r="BB301" s="2" t="n">
        <f aca="false">BA300*$C300</f>
        <v>49235.1462655335</v>
      </c>
      <c r="BC301" s="2" t="n">
        <f aca="false">BB300*$C300</f>
        <v>49131.4499479139</v>
      </c>
      <c r="BD301" s="2" t="n">
        <f aca="false">BC300*$C300</f>
        <v>49147.190463413</v>
      </c>
      <c r="BE301" s="2" t="n">
        <f aca="false">BD300*$C300</f>
        <v>47771.1156084407</v>
      </c>
      <c r="BF301" s="2" t="n">
        <f aca="false">BE300*$C300</f>
        <v>48004.4082808393</v>
      </c>
      <c r="BG301" s="2" t="n">
        <f aca="false">BF300*$C300</f>
        <v>47493.0282172401</v>
      </c>
      <c r="BH301" s="2" t="n">
        <f aca="false">BG300*$C300</f>
        <v>46353.4663294792</v>
      </c>
      <c r="BI301" s="2" t="n">
        <f aca="false">BH300*$C300</f>
        <v>43837.0825089155</v>
      </c>
      <c r="BJ301" s="2" t="n">
        <f aca="false">BI300*$C300</f>
        <v>41309.867074231</v>
      </c>
      <c r="BK301" s="2" t="n">
        <f aca="false">BJ300*$C300</f>
        <v>39466.1630306295</v>
      </c>
      <c r="BL301" s="2" t="n">
        <f aca="false">BK300*$C300</f>
        <v>36388.3544537537</v>
      </c>
      <c r="BM301" s="2" t="n">
        <f aca="false">BL300*$C300</f>
        <v>34397.1339725529</v>
      </c>
    </row>
    <row r="302" customFormat="false" ht="13.2" hidden="false" customHeight="false" outlineLevel="0" collapsed="false">
      <c r="A302" s="2" t="n">
        <v>77</v>
      </c>
      <c r="B302" s="2" t="n">
        <f aca="true">OFFSET(Data!C81,0,4*(Model!$A$120-1))</f>
        <v>35021</v>
      </c>
      <c r="C302" s="2" t="n">
        <f aca="true">OFFSET(Data!E81,0,4*(Model!$A$120-1))</f>
        <v>0.9570902</v>
      </c>
      <c r="F302" s="2" t="n">
        <f aca="false">B302</f>
        <v>35021</v>
      </c>
      <c r="G302" s="2" t="n">
        <f aca="false">F301*$C301</f>
        <v>33792.8463301</v>
      </c>
      <c r="H302" s="2" t="n">
        <f aca="false">G301*$C301</f>
        <v>22272.3848397675</v>
      </c>
      <c r="I302" s="2" t="n">
        <f aca="false">H301*$C301</f>
        <v>21332.9253292655</v>
      </c>
      <c r="J302" s="2" t="n">
        <f aca="false">I301*$C301</f>
        <v>18946.8024267171</v>
      </c>
      <c r="K302" s="2" t="n">
        <f aca="false">J301*$C301</f>
        <v>22419.6380270519</v>
      </c>
      <c r="L302" s="2" t="n">
        <f aca="false">K301*$C301</f>
        <v>35348.8746391707</v>
      </c>
      <c r="M302" s="2" t="n">
        <f aca="false">L301*$C301</f>
        <v>37829.5927753067</v>
      </c>
      <c r="N302" s="2" t="n">
        <f aca="false">M301*$C301</f>
        <v>40073.391423653</v>
      </c>
      <c r="O302" s="2" t="n">
        <f aca="false">N301*$C301</f>
        <v>39020.8517985158</v>
      </c>
      <c r="P302" s="2" t="n">
        <f aca="false">O301*$C301</f>
        <v>38260.7337604721</v>
      </c>
      <c r="Q302" s="2" t="n">
        <f aca="false">P301*$C301</f>
        <v>37358.8690944376</v>
      </c>
      <c r="R302" s="2" t="n">
        <f aca="false">Q301*$C301</f>
        <v>35820.0525449269</v>
      </c>
      <c r="S302" s="2" t="n">
        <f aca="false">R301*$C301</f>
        <v>33333.4849232317</v>
      </c>
      <c r="T302" s="2" t="n">
        <f aca="false">S301*$C301</f>
        <v>31935.3826002669</v>
      </c>
      <c r="U302" s="2" t="n">
        <f aca="false">T301*$C301</f>
        <v>31616.908412267</v>
      </c>
      <c r="V302" s="2" t="n">
        <f aca="false">U301*$C301</f>
        <v>31378.5812509137</v>
      </c>
      <c r="W302" s="2" t="n">
        <f aca="false">V301*$C301</f>
        <v>31456.7399537588</v>
      </c>
      <c r="X302" s="2" t="n">
        <f aca="false">W301*$C301</f>
        <v>30211.6131439023</v>
      </c>
      <c r="Y302" s="2" t="n">
        <f aca="false">X301*$C301</f>
        <v>29149.1028757544</v>
      </c>
      <c r="Z302" s="2" t="n">
        <f aca="false">Y301*$C301</f>
        <v>28075.4197980505</v>
      </c>
      <c r="AA302" s="2" t="n">
        <f aca="false">Z301*$C301</f>
        <v>26992.42912823</v>
      </c>
      <c r="AB302" s="2" t="n">
        <f aca="false">AA301*$C301</f>
        <v>26805.50494963</v>
      </c>
      <c r="AC302" s="2" t="n">
        <f aca="false">AB301*$C301</f>
        <v>26894.5806783284</v>
      </c>
      <c r="AD302" s="2" t="n">
        <f aca="false">AC301*$C301</f>
        <v>27517.6043855814</v>
      </c>
      <c r="AE302" s="2" t="n">
        <f aca="false">AD301*$C301</f>
        <v>33920.6455045942</v>
      </c>
      <c r="AF302" s="2" t="n">
        <f aca="false">AE301*$C301</f>
        <v>44640.0107968276</v>
      </c>
      <c r="AG302" s="2" t="n">
        <f aca="false">AF301*$C301</f>
        <v>40741.3692421693</v>
      </c>
      <c r="AH302" s="2" t="n">
        <f aca="false">AG301*$C301</f>
        <v>39555.2200566316</v>
      </c>
      <c r="AI302" s="2" t="n">
        <f aca="false">AH301*$C301</f>
        <v>34398.0473970465</v>
      </c>
      <c r="AJ302" s="2" t="n">
        <f aca="false">AI301*$C301</f>
        <v>35893.8180223692</v>
      </c>
      <c r="AK302" s="2" t="n">
        <f aca="false">AJ301*$C301</f>
        <v>32699.0814920313</v>
      </c>
      <c r="AL302" s="2" t="n">
        <f aca="false">AK301*$C301</f>
        <v>25662.8764277047</v>
      </c>
      <c r="AM302" s="2" t="n">
        <f aca="false">AL301*$C301</f>
        <v>37029.8142097499</v>
      </c>
      <c r="AN302" s="2" t="n">
        <f aca="false">AM301*$C301</f>
        <v>37964.1586118526</v>
      </c>
      <c r="AO302" s="2" t="n">
        <f aca="false">AN301*$C301</f>
        <v>37179.8519765902</v>
      </c>
      <c r="AP302" s="2" t="n">
        <f aca="false">AO301*$C301</f>
        <v>35103.7393258416</v>
      </c>
      <c r="AQ302" s="2" t="n">
        <f aca="false">AP301*$C301</f>
        <v>34839.5844530842</v>
      </c>
      <c r="AR302" s="2" t="n">
        <f aca="false">AQ301*$C301</f>
        <v>34737.9006105164</v>
      </c>
      <c r="AS302" s="2" t="n">
        <f aca="false">AR301*$C301</f>
        <v>35227.7548503396</v>
      </c>
      <c r="AT302" s="2" t="n">
        <f aca="false">AS301*$C301</f>
        <v>35618.2703753688</v>
      </c>
      <c r="AU302" s="2" t="n">
        <f aca="false">AT301*$C301</f>
        <v>36833.956108834</v>
      </c>
      <c r="AV302" s="2" t="n">
        <f aca="false">AU301*$C301</f>
        <v>38876.8360717405</v>
      </c>
      <c r="AW302" s="2" t="n">
        <f aca="false">AV301*$C301</f>
        <v>40748.3316881158</v>
      </c>
      <c r="AX302" s="2" t="n">
        <f aca="false">AW301*$C301</f>
        <v>40775.4903846574</v>
      </c>
      <c r="AY302" s="2" t="n">
        <f aca="false">AX301*$C301</f>
        <v>41292.2827960153</v>
      </c>
      <c r="AZ302" s="2" t="n">
        <f aca="false">AY301*$C301</f>
        <v>42852.3100488473</v>
      </c>
      <c r="BA302" s="2" t="n">
        <f aca="false">AZ301*$C301</f>
        <v>44976.8668289374</v>
      </c>
      <c r="BB302" s="2" t="n">
        <f aca="false">BA301*$C301</f>
        <v>46239.3171975636</v>
      </c>
      <c r="BC302" s="2" t="n">
        <f aca="false">BB301*$C301</f>
        <v>47370.5472707676</v>
      </c>
      <c r="BD302" s="2" t="n">
        <f aca="false">BC301*$C301</f>
        <v>47270.7780675015</v>
      </c>
      <c r="BE302" s="2" t="n">
        <f aca="false">BD301*$C301</f>
        <v>47285.922469216</v>
      </c>
      <c r="BF302" s="2" t="n">
        <f aca="false">BE301*$C301</f>
        <v>45961.9613578987</v>
      </c>
      <c r="BG302" s="2" t="n">
        <f aca="false">BF301*$C301</f>
        <v>46186.4189335132</v>
      </c>
      <c r="BH302" s="2" t="n">
        <f aca="false">BG301*$C301</f>
        <v>45694.4054977165</v>
      </c>
      <c r="BI302" s="2" t="n">
        <f aca="false">BH301*$C301</f>
        <v>44598.0003000756</v>
      </c>
      <c r="BJ302" s="2" t="n">
        <f aca="false">BI301*$C301</f>
        <v>42176.9152060956</v>
      </c>
      <c r="BK302" s="2" t="n">
        <f aca="false">BJ301*$C301</f>
        <v>39745.4087053027</v>
      </c>
      <c r="BL302" s="2" t="n">
        <f aca="false">BK301*$C301</f>
        <v>37971.5281306476</v>
      </c>
      <c r="BM302" s="2" t="n">
        <f aca="false">BL301*$C301</f>
        <v>35010.2801657293</v>
      </c>
    </row>
    <row r="303" customFormat="false" ht="13.2" hidden="false" customHeight="false" outlineLevel="0" collapsed="false">
      <c r="A303" s="2" t="n">
        <v>78</v>
      </c>
      <c r="B303" s="2" t="n">
        <f aca="true">OFFSET(Data!C82,0,4*(Model!$A$120-1))</f>
        <v>34386</v>
      </c>
      <c r="C303" s="2" t="n">
        <f aca="true">OFFSET(Data!E82,0,4*(Model!$A$120-1))</f>
        <v>0.9513187</v>
      </c>
      <c r="F303" s="2" t="n">
        <f aca="false">B303</f>
        <v>34386</v>
      </c>
      <c r="G303" s="2" t="n">
        <f aca="false">F302*$C302</f>
        <v>33518.2558942</v>
      </c>
      <c r="H303" s="2" t="n">
        <f aca="false">G302*$C302</f>
        <v>32342.8020526447</v>
      </c>
      <c r="I303" s="2" t="n">
        <f aca="false">H302*$C302</f>
        <v>21316.68126077</v>
      </c>
      <c r="J303" s="2" t="n">
        <f aca="false">I302*$C302</f>
        <v>20417.5337699718</v>
      </c>
      <c r="K303" s="2" t="n">
        <f aca="false">J302*$C302</f>
        <v>18133.7989239472</v>
      </c>
      <c r="L303" s="2" t="n">
        <f aca="false">K302*$C302</f>
        <v>21457.6158432387</v>
      </c>
      <c r="M303" s="2" t="n">
        <f aca="false">L302*$C302</f>
        <v>33832.0614981788</v>
      </c>
      <c r="N303" s="2" t="n">
        <f aca="false">M302*$C302</f>
        <v>36206.3325152369</v>
      </c>
      <c r="O303" s="2" t="n">
        <f aca="false">N302*$C302</f>
        <v>38353.8502123423</v>
      </c>
      <c r="P303" s="2" t="n">
        <f aca="false">O302*$C302</f>
        <v>37346.4748520118</v>
      </c>
      <c r="Q303" s="2" t="n">
        <f aca="false">P302*$C302</f>
        <v>36618.973326957</v>
      </c>
      <c r="R303" s="2" t="n">
        <f aca="false">Q302*$C302</f>
        <v>35755.8074933691</v>
      </c>
      <c r="S303" s="2" t="n">
        <f aca="false">R302*$C302</f>
        <v>34283.0212542346</v>
      </c>
      <c r="T303" s="2" t="n">
        <f aca="false">S302*$C302</f>
        <v>31903.1517518728</v>
      </c>
      <c r="U303" s="2" t="n">
        <f aca="false">T302*$C302</f>
        <v>30565.041719966</v>
      </c>
      <c r="V303" s="2" t="n">
        <f aca="false">U302*$C302</f>
        <v>30260.2331956783</v>
      </c>
      <c r="W303" s="2" t="n">
        <f aca="false">V302*$C302</f>
        <v>30032.1326051532</v>
      </c>
      <c r="X303" s="2" t="n">
        <f aca="false">W302*$C302</f>
        <v>30106.937533691</v>
      </c>
      <c r="Y303" s="2" t="n">
        <f aca="false">X302*$C302</f>
        <v>28915.2388662201</v>
      </c>
      <c r="Z303" s="2" t="n">
        <f aca="false">Y302*$C302</f>
        <v>27898.3207011763</v>
      </c>
      <c r="AA303" s="2" t="n">
        <f aca="false">Z302*$C302</f>
        <v>26870.7091496001</v>
      </c>
      <c r="AB303" s="2" t="n">
        <f aca="false">AA302*$C302</f>
        <v>25834.1893928235</v>
      </c>
      <c r="AC303" s="2" t="n">
        <f aca="false">AB302*$C302</f>
        <v>25655.2860933423</v>
      </c>
      <c r="AD303" s="2" t="n">
        <f aca="false">AC302*$C302</f>
        <v>25740.5396003375</v>
      </c>
      <c r="AE303" s="2" t="n">
        <f aca="false">AD302*$C302</f>
        <v>26336.829484917</v>
      </c>
      <c r="AF303" s="2" t="n">
        <f aca="false">AE302*$C302</f>
        <v>32465.1173901211</v>
      </c>
      <c r="AG303" s="2" t="n">
        <f aca="false">AF302*$C302</f>
        <v>42724.5168615379</v>
      </c>
      <c r="AH303" s="2" t="n">
        <f aca="false">AG302*$C302</f>
        <v>38993.1652362616</v>
      </c>
      <c r="AI303" s="2" t="n">
        <f aca="false">AH302*$C302</f>
        <v>37857.9134750456</v>
      </c>
      <c r="AJ303" s="2" t="n">
        <f aca="false">AI302*$C302</f>
        <v>32922.0340628487</v>
      </c>
      <c r="AK303" s="2" t="n">
        <f aca="false">AJ302*$C302</f>
        <v>34353.621469793</v>
      </c>
      <c r="AL303" s="2" t="n">
        <f aca="false">AK302*$C302</f>
        <v>31295.9704450246</v>
      </c>
      <c r="AM303" s="2" t="n">
        <f aca="false">AL302*$C302</f>
        <v>24561.6875327672</v>
      </c>
      <c r="AN303" s="2" t="n">
        <f aca="false">AM302*$C302</f>
        <v>35440.8722879724</v>
      </c>
      <c r="AO303" s="2" t="n">
        <f aca="false">AN302*$C302</f>
        <v>36335.1241586497</v>
      </c>
      <c r="AP303" s="2" t="n">
        <f aca="false">AO302*$C302</f>
        <v>35584.4719642451</v>
      </c>
      <c r="AQ303" s="2" t="n">
        <f aca="false">AP302*$C302</f>
        <v>33597.4448921176</v>
      </c>
      <c r="AR303" s="2" t="n">
        <f aca="false">AQ302*$C302</f>
        <v>33344.6248521192</v>
      </c>
      <c r="AS303" s="2" t="n">
        <f aca="false">AR302*$C302</f>
        <v>33247.3042428993</v>
      </c>
      <c r="AT303" s="2" t="n">
        <f aca="false">AS302*$C302</f>
        <v>33716.1389352625</v>
      </c>
      <c r="AU303" s="2" t="n">
        <f aca="false">AT302*$C302</f>
        <v>34089.8975172158</v>
      </c>
      <c r="AV303" s="2" t="n">
        <f aca="false">AU302*$C302</f>
        <v>35253.4184189952</v>
      </c>
      <c r="AW303" s="2" t="n">
        <f aca="false">AV302*$C302</f>
        <v>37208.6388112693</v>
      </c>
      <c r="AX303" s="2" t="n">
        <f aca="false">AW302*$C302</f>
        <v>38999.8289250451</v>
      </c>
      <c r="AY303" s="2" t="n">
        <f aca="false">AX302*$C302</f>
        <v>39025.8222473498</v>
      </c>
      <c r="AZ303" s="2" t="n">
        <f aca="false">AY302*$C302</f>
        <v>39520.4391996949</v>
      </c>
      <c r="BA303" s="2" t="n">
        <f aca="false">AZ302*$C302</f>
        <v>41013.5259951133</v>
      </c>
      <c r="BB303" s="2" t="n">
        <f aca="false">BA302*$C302</f>
        <v>43046.9184686811</v>
      </c>
      <c r="BC303" s="2" t="n">
        <f aca="false">BB302*$C302</f>
        <v>44255.1973444796</v>
      </c>
      <c r="BD303" s="2" t="n">
        <f aca="false">BC302*$C302</f>
        <v>45337.8865614885</v>
      </c>
      <c r="BE303" s="2" t="n">
        <f aca="false">BD302*$C302</f>
        <v>45242.3984347806</v>
      </c>
      <c r="BF303" s="2" t="n">
        <f aca="false">BE302*$C302</f>
        <v>45256.8929932464</v>
      </c>
      <c r="BG303" s="2" t="n">
        <f aca="false">BF302*$C302</f>
        <v>43989.7427884236</v>
      </c>
      <c r="BH303" s="2" t="n">
        <f aca="false">BG302*$C302</f>
        <v>44204.5689343599</v>
      </c>
      <c r="BI303" s="2" t="n">
        <f aca="false">BH302*$C302</f>
        <v>43733.6676966906</v>
      </c>
      <c r="BJ303" s="2" t="n">
        <f aca="false">BI302*$C302</f>
        <v>42684.3090267994</v>
      </c>
      <c r="BK303" s="2" t="n">
        <f aca="false">BJ302*$C302</f>
        <v>40367.1122099851</v>
      </c>
      <c r="BL303" s="2" t="n">
        <f aca="false">BK302*$C302</f>
        <v>38039.9411668399</v>
      </c>
      <c r="BM303" s="2" t="n">
        <f aca="false">BL302*$C302</f>
        <v>36342.1774528672</v>
      </c>
    </row>
    <row r="304" customFormat="false" ht="13.2" hidden="false" customHeight="false" outlineLevel="0" collapsed="false">
      <c r="A304" s="2" t="n">
        <v>79</v>
      </c>
      <c r="B304" s="2" t="n">
        <f aca="true">OFFSET(Data!C83,0,4*(Model!$A$120-1))</f>
        <v>31631</v>
      </c>
      <c r="C304" s="2" t="n">
        <f aca="true">OFFSET(Data!E83,0,4*(Model!$A$120-1))</f>
        <v>0.944706</v>
      </c>
      <c r="F304" s="2" t="n">
        <f aca="false">B304</f>
        <v>31631</v>
      </c>
      <c r="G304" s="2" t="n">
        <f aca="false">F303*$C303</f>
        <v>32712.0448182</v>
      </c>
      <c r="H304" s="2" t="n">
        <f aca="false">G303*$C303</f>
        <v>31886.5436235377</v>
      </c>
      <c r="I304" s="2" t="n">
        <f aca="false">H303*$C303</f>
        <v>30768.3124030793</v>
      </c>
      <c r="J304" s="2" t="n">
        <f aca="false">I303*$C303</f>
        <v>20278.9575053101</v>
      </c>
      <c r="K304" s="2" t="n">
        <f aca="false">J303*$C303</f>
        <v>19423.5816832557</v>
      </c>
      <c r="L304" s="2" t="n">
        <f aca="false">K303*$C303</f>
        <v>17251.0220183908</v>
      </c>
      <c r="M304" s="2" t="n">
        <f aca="false">L303*$C303</f>
        <v>20413.0312090893</v>
      </c>
      <c r="N304" s="2" t="n">
        <f aca="false">M303*$C303</f>
        <v>32185.0727627675</v>
      </c>
      <c r="O304" s="2" t="n">
        <f aca="false">N303*$C303</f>
        <v>34443.7611801629</v>
      </c>
      <c r="P304" s="2" t="n">
        <f aca="false">O303*$C303</f>
        <v>36486.7349240002</v>
      </c>
      <c r="Q304" s="2" t="n">
        <f aca="false">P303*$C303</f>
        <v>35528.3999057986</v>
      </c>
      <c r="R304" s="2" t="n">
        <f aca="false">Q303*$C303</f>
        <v>34836.3141007354</v>
      </c>
      <c r="S304" s="2" t="n">
        <f aca="false">R303*$C303</f>
        <v>34015.1683020422</v>
      </c>
      <c r="T304" s="2" t="n">
        <f aca="false">S303*$C303</f>
        <v>32614.0792116508</v>
      </c>
      <c r="U304" s="2" t="n">
        <f aca="false">T303*$C303</f>
        <v>30350.0648504944</v>
      </c>
      <c r="V304" s="2" t="n">
        <f aca="false">U303*$C303</f>
        <v>29077.0957544838</v>
      </c>
      <c r="W304" s="2" t="n">
        <f aca="false">V303*$C303</f>
        <v>28787.1257054095</v>
      </c>
      <c r="X304" s="2" t="n">
        <f aca="false">W303*$C303</f>
        <v>28570.129348162</v>
      </c>
      <c r="Y304" s="2" t="n">
        <f aca="false">X303*$C303</f>
        <v>28641.2926755321</v>
      </c>
      <c r="Z304" s="2" t="n">
        <f aca="false">Y303*$C303</f>
        <v>27507.6074484019</v>
      </c>
      <c r="AA304" s="2" t="n">
        <f aca="false">Z303*$C303</f>
        <v>26540.1941816262</v>
      </c>
      <c r="AB304" s="2" t="n">
        <f aca="false">AA303*$C303</f>
        <v>25562.6080962757</v>
      </c>
      <c r="AC304" s="2" t="n">
        <f aca="false">AB303*$C303</f>
        <v>24576.5474687346</v>
      </c>
      <c r="AD304" s="2" t="n">
        <f aca="false">AC303*$C303</f>
        <v>24406.3534144465</v>
      </c>
      <c r="AE304" s="2" t="n">
        <f aca="false">AD303*$C303</f>
        <v>24487.4566698915</v>
      </c>
      <c r="AF304" s="2" t="n">
        <f aca="false">AE303*$C303</f>
        <v>25054.7183877129</v>
      </c>
      <c r="AG304" s="2" t="n">
        <f aca="false">AF303*$C303</f>
        <v>30884.6732709174</v>
      </c>
      <c r="AH304" s="2" t="n">
        <f aca="false">AG303*$C303</f>
        <v>40644.6318388463</v>
      </c>
      <c r="AI304" s="2" t="n">
        <f aca="false">AH303*$C303</f>
        <v>37094.9272614456</v>
      </c>
      <c r="AJ304" s="2" t="n">
        <f aca="false">AI303*$C303</f>
        <v>36014.9410317928</v>
      </c>
      <c r="AK304" s="2" t="n">
        <f aca="false">AJ303*$C303</f>
        <v>31319.3466460249</v>
      </c>
      <c r="AL304" s="2" t="n">
        <f aca="false">AK303*$C303</f>
        <v>32681.2425169355</v>
      </c>
      <c r="AM304" s="2" t="n">
        <f aca="false">AL303*$C303</f>
        <v>29772.4419189992</v>
      </c>
      <c r="AN304" s="2" t="n">
        <f aca="false">AM303*$C303</f>
        <v>23365.9926534783</v>
      </c>
      <c r="AO304" s="2" t="n">
        <f aca="false">AN303*$C303</f>
        <v>33715.5645518599</v>
      </c>
      <c r="AP304" s="2" t="n">
        <f aca="false">AO303*$C303</f>
        <v>34566.2830789452</v>
      </c>
      <c r="AQ304" s="2" t="n">
        <f aca="false">AP303*$C303</f>
        <v>33852.1736092121</v>
      </c>
      <c r="AR304" s="2" t="n">
        <f aca="false">AQ303*$C303</f>
        <v>31961.877598091</v>
      </c>
      <c r="AS304" s="2" t="n">
        <f aca="false">AR303*$C303</f>
        <v>31721.3651663057</v>
      </c>
      <c r="AT304" s="2" t="n">
        <f aca="false">AS303*$C303</f>
        <v>31628.7822508595</v>
      </c>
      <c r="AU304" s="2" t="n">
        <f aca="false">AT303*$C303</f>
        <v>32074.7934609133</v>
      </c>
      <c r="AV304" s="2" t="n">
        <f aca="false">AU303*$C303</f>
        <v>32430.3569892109</v>
      </c>
      <c r="AW304" s="2" t="n">
        <f aca="false">AV303*$C303</f>
        <v>33537.2361809146</v>
      </c>
      <c r="AX304" s="2" t="n">
        <f aca="false">AW303*$C303</f>
        <v>35397.2739027062</v>
      </c>
      <c r="AY304" s="2" t="n">
        <f aca="false">AX303*$C303</f>
        <v>37101.2665531963</v>
      </c>
      <c r="AZ304" s="2" t="n">
        <f aca="false">AY303*$C303</f>
        <v>37125.9944867799</v>
      </c>
      <c r="BA304" s="2" t="n">
        <f aca="false">AZ303*$C303</f>
        <v>37596.5328428828</v>
      </c>
      <c r="BB304" s="2" t="n">
        <f aca="false">BA303*$C303</f>
        <v>39016.9342320874</v>
      </c>
      <c r="BC304" s="2" t="n">
        <f aca="false">BB303*$C303</f>
        <v>40951.3385166317</v>
      </c>
      <c r="BD304" s="2" t="n">
        <f aca="false">BC303*$C303</f>
        <v>42100.7968059938</v>
      </c>
      <c r="BE304" s="2" t="n">
        <f aca="false">BD303*$C303</f>
        <v>43130.7793044227</v>
      </c>
      <c r="BF304" s="2" t="n">
        <f aca="false">BE303*$C303</f>
        <v>43039.9396638575</v>
      </c>
      <c r="BG304" s="2" t="n">
        <f aca="false">BF303*$C303</f>
        <v>43053.7286083743</v>
      </c>
      <c r="BH304" s="2" t="n">
        <f aca="false">BG303*$C303</f>
        <v>41848.2649228175</v>
      </c>
      <c r="BI304" s="2" t="n">
        <f aca="false">BH303*$C303</f>
        <v>42052.6330526957</v>
      </c>
      <c r="BJ304" s="2" t="n">
        <f aca="false">BI303*$C303</f>
        <v>41604.6558994477</v>
      </c>
      <c r="BK304" s="2" t="n">
        <f aca="false">BJ303*$C303</f>
        <v>40606.3813737731</v>
      </c>
      <c r="BL304" s="2" t="n">
        <f aca="false">BK303*$C303</f>
        <v>38401.9887103571</v>
      </c>
      <c r="BM304" s="2" t="n">
        <f aca="false">BL303*$C303</f>
        <v>36188.1073789146</v>
      </c>
    </row>
    <row r="305" customFormat="false" ht="13.2" hidden="false" customHeight="false" outlineLevel="0" collapsed="false">
      <c r="A305" s="2" t="n">
        <v>80</v>
      </c>
      <c r="B305" s="2" t="n">
        <f aca="true">OFFSET(Data!C84,0,4*(Model!$A$120-1))</f>
        <v>29986</v>
      </c>
      <c r="C305" s="2" t="n">
        <f aca="true">OFFSET(Data!E84,0,4*(Model!$A$120-1))</f>
        <v>0.9371337</v>
      </c>
      <c r="F305" s="2" t="n">
        <f aca="false">B305</f>
        <v>29986</v>
      </c>
      <c r="G305" s="2" t="n">
        <f aca="false">F304*$C304</f>
        <v>29881.995486</v>
      </c>
      <c r="H305" s="2" t="n">
        <f aca="false">G304*$C304</f>
        <v>30903.2650120225</v>
      </c>
      <c r="I305" s="2" t="n">
        <f aca="false">H304*$C304</f>
        <v>30123.4090804178</v>
      </c>
      <c r="J305" s="2" t="n">
        <f aca="false">I304*$C304</f>
        <v>29067.0093370634</v>
      </c>
      <c r="K305" s="2" t="n">
        <f aca="false">J304*$C304</f>
        <v>19157.6528290115</v>
      </c>
      <c r="L305" s="2" t="n">
        <f aca="false">K304*$C304</f>
        <v>18349.5741576618</v>
      </c>
      <c r="M305" s="2" t="n">
        <f aca="false">L304*$C304</f>
        <v>16297.1440069059</v>
      </c>
      <c r="N305" s="2" t="n">
        <f aca="false">M304*$C304</f>
        <v>19284.3130614139</v>
      </c>
      <c r="O305" s="2" t="n">
        <f aca="false">N304*$C304</f>
        <v>30405.431349423</v>
      </c>
      <c r="P305" s="2" t="n">
        <f aca="false">O304*$C304</f>
        <v>32539.2278494669</v>
      </c>
      <c r="Q305" s="2" t="n">
        <f aca="false">P304*$C304</f>
        <v>34469.2374031126</v>
      </c>
      <c r="R305" s="2" t="n">
        <f aca="false">Q304*$C304</f>
        <v>33563.8925614074</v>
      </c>
      <c r="S305" s="2" t="n">
        <f aca="false">R304*$C304</f>
        <v>32910.0749488493</v>
      </c>
      <c r="T305" s="2" t="n">
        <f aca="false">S304*$C304</f>
        <v>32134.333585949</v>
      </c>
      <c r="U305" s="2" t="n">
        <f aca="false">T304*$C304</f>
        <v>30810.7163157218</v>
      </c>
      <c r="V305" s="2" t="n">
        <f aca="false">U304*$C304</f>
        <v>28671.8883646512</v>
      </c>
      <c r="W305" s="2" t="n">
        <f aca="false">V304*$C304</f>
        <v>27469.3068218354</v>
      </c>
      <c r="X305" s="2" t="n">
        <f aca="false">W304*$C304</f>
        <v>27195.3703766546</v>
      </c>
      <c r="Y305" s="2" t="n">
        <f aca="false">X304*$C304</f>
        <v>26990.3726159847</v>
      </c>
      <c r="Z305" s="2" t="n">
        <f aca="false">Y304*$C304</f>
        <v>27057.6010383313</v>
      </c>
      <c r="AA305" s="2" t="n">
        <f aca="false">Z304*$C304</f>
        <v>25986.60180215</v>
      </c>
      <c r="AB305" s="2" t="n">
        <f aca="false">AA304*$C304</f>
        <v>25072.6806845473</v>
      </c>
      <c r="AC305" s="2" t="n">
        <f aca="false">AB304*$C304</f>
        <v>24149.1492442002</v>
      </c>
      <c r="AD305" s="2" t="n">
        <f aca="false">AC304*$C304</f>
        <v>23217.6118529984</v>
      </c>
      <c r="AE305" s="2" t="n">
        <f aca="false">AD304*$C304</f>
        <v>23056.8285087481</v>
      </c>
      <c r="AF305" s="2" t="n">
        <f aca="false">AE304*$C304</f>
        <v>23133.4472407866</v>
      </c>
      <c r="AG305" s="2" t="n">
        <f aca="false">AF304*$C304</f>
        <v>23669.3427891827</v>
      </c>
      <c r="AH305" s="2" t="n">
        <f aca="false">AG304*$C304</f>
        <v>29176.9361470753</v>
      </c>
      <c r="AI305" s="2" t="n">
        <f aca="false">AH304*$C304</f>
        <v>38397.2275659491</v>
      </c>
      <c r="AJ305" s="2" t="n">
        <f aca="false">AI304*$C304</f>
        <v>35043.8003534512</v>
      </c>
      <c r="AK305" s="2" t="n">
        <f aca="false">AJ304*$C304</f>
        <v>34023.5308823809</v>
      </c>
      <c r="AL305" s="2" t="n">
        <f aca="false">AK304*$C304</f>
        <v>29587.5746925796</v>
      </c>
      <c r="AM305" s="2" t="n">
        <f aca="false">AL304*$C304</f>
        <v>30874.1658932041</v>
      </c>
      <c r="AN305" s="2" t="n">
        <f aca="false">AM304*$C304</f>
        <v>28126.20451553</v>
      </c>
      <c r="AO305" s="2" t="n">
        <f aca="false">AN304*$C304</f>
        <v>22073.9934556969</v>
      </c>
      <c r="AP305" s="2" t="n">
        <f aca="false">AO304*$C304</f>
        <v>31851.2961255294</v>
      </c>
      <c r="AQ305" s="2" t="n">
        <f aca="false">AP304*$C304</f>
        <v>32654.975022378</v>
      </c>
      <c r="AR305" s="2" t="n">
        <f aca="false">AQ304*$C304</f>
        <v>31980.3515216643</v>
      </c>
      <c r="AS305" s="2" t="n">
        <f aca="false">AR304*$C304</f>
        <v>30194.5775381821</v>
      </c>
      <c r="AT305" s="2" t="n">
        <f aca="false">AS304*$C304</f>
        <v>29967.3640008</v>
      </c>
      <c r="AU305" s="2" t="n">
        <f aca="false">AT304*$C304</f>
        <v>29879.9003650804</v>
      </c>
      <c r="AV305" s="2" t="n">
        <f aca="false">AU304*$C304</f>
        <v>30301.2498312856</v>
      </c>
      <c r="AW305" s="2" t="n">
        <f aca="false">AV304*$C304</f>
        <v>30637.1528298495</v>
      </c>
      <c r="AX305" s="2" t="n">
        <f aca="false">AW304*$C304</f>
        <v>31682.8282435271</v>
      </c>
      <c r="AY305" s="2" t="n">
        <f aca="false">AX304*$C304</f>
        <v>33440.01703953</v>
      </c>
      <c r="AZ305" s="2" t="n">
        <f aca="false">AY304*$C304</f>
        <v>35049.7891204038</v>
      </c>
      <c r="BA305" s="2" t="n">
        <f aca="false">AZ304*$C304</f>
        <v>35073.1497476279</v>
      </c>
      <c r="BB305" s="2" t="n">
        <f aca="false">BA304*$C304</f>
        <v>35517.6701558684</v>
      </c>
      <c r="BC305" s="2" t="n">
        <f aca="false">BB304*$C304</f>
        <v>36859.5318706583</v>
      </c>
      <c r="BD305" s="2" t="n">
        <f aca="false">BC304*$C304</f>
        <v>38686.975204693</v>
      </c>
      <c r="BE305" s="2" t="n">
        <f aca="false">BD304*$C304</f>
        <v>39772.8753474032</v>
      </c>
      <c r="BF305" s="2" t="n">
        <f aca="false">BE304*$C304</f>
        <v>40745.9059935639</v>
      </c>
      <c r="BG305" s="2" t="n">
        <f aca="false">BF304*$C304</f>
        <v>40660.0892400842</v>
      </c>
      <c r="BH305" s="2" t="n">
        <f aca="false">BG304*$C304</f>
        <v>40673.1157387028</v>
      </c>
      <c r="BI305" s="2" t="n">
        <f aca="false">BH304*$C304</f>
        <v>39534.3069621752</v>
      </c>
      <c r="BJ305" s="2" t="n">
        <f aca="false">BI304*$C304</f>
        <v>39727.3747606799</v>
      </c>
      <c r="BK305" s="2" t="n">
        <f aca="false">BJ304*$C304</f>
        <v>39304.1680561436</v>
      </c>
      <c r="BL305" s="2" t="n">
        <f aca="false">BK304*$C304</f>
        <v>38361.0921220917</v>
      </c>
      <c r="BM305" s="2" t="n">
        <f aca="false">BL304*$C304</f>
        <v>36278.5891466066</v>
      </c>
    </row>
    <row r="306" customFormat="false" ht="13.2" hidden="false" customHeight="false" outlineLevel="0" collapsed="false">
      <c r="A306" s="2" t="n">
        <v>81</v>
      </c>
      <c r="B306" s="2" t="n">
        <f aca="true">OFFSET(Data!C85,0,4*(Model!$A$120-1))</f>
        <v>27078</v>
      </c>
      <c r="C306" s="2" t="n">
        <f aca="true">OFFSET(Data!E85,0,4*(Model!$A$120-1))</f>
        <v>0.9284686</v>
      </c>
      <c r="F306" s="2" t="n">
        <f aca="false">B306</f>
        <v>27078</v>
      </c>
      <c r="G306" s="2" t="n">
        <f aca="false">F305*$C305</f>
        <v>28100.8911282</v>
      </c>
      <c r="H306" s="2" t="n">
        <f aca="false">G305*$C305</f>
        <v>28003.4249931785</v>
      </c>
      <c r="I306" s="2" t="n">
        <f aca="false">H305*$C305</f>
        <v>28960.4910827971</v>
      </c>
      <c r="J306" s="2" t="n">
        <f aca="false">I305*$C305</f>
        <v>28229.6618081455</v>
      </c>
      <c r="K306" s="2" t="n">
        <f aca="false">J305*$C305</f>
        <v>27239.6740079768</v>
      </c>
      <c r="L306" s="2" t="n">
        <f aca="false">K305*$C305</f>
        <v>17953.282078967</v>
      </c>
      <c r="M306" s="2" t="n">
        <f aca="false">L305*$C305</f>
        <v>17196.0043237939</v>
      </c>
      <c r="N306" s="2" t="n">
        <f aca="false">M305*$C305</f>
        <v>15272.6028626246</v>
      </c>
      <c r="O306" s="2" t="n">
        <f aca="false">N305*$C305</f>
        <v>18071.9796512011</v>
      </c>
      <c r="P306" s="2" t="n">
        <f aca="false">O305*$C305</f>
        <v>28493.9543805808</v>
      </c>
      <c r="Q306" s="2" t="n">
        <f aca="false">P305*$C305</f>
        <v>30493.606989714</v>
      </c>
      <c r="R306" s="2" t="n">
        <f aca="false">Q305*$C305</f>
        <v>32302.2839837573</v>
      </c>
      <c r="S306" s="2" t="n">
        <f aca="false">R305*$C305</f>
        <v>31453.8548224742</v>
      </c>
      <c r="T306" s="2" t="n">
        <f aca="false">S305*$C305</f>
        <v>30841.1403040925</v>
      </c>
      <c r="U306" s="2" t="n">
        <f aca="false">T305*$C305</f>
        <v>30114.1669304347</v>
      </c>
      <c r="V306" s="2" t="n">
        <f aca="false">U305*$C305</f>
        <v>28873.7605806027</v>
      </c>
      <c r="W306" s="2" t="n">
        <f aca="false">V305*$C305</f>
        <v>26869.3928291525</v>
      </c>
      <c r="X306" s="2" t="n">
        <f aca="false">W305*$C305</f>
        <v>25742.4131383818</v>
      </c>
      <c r="Y306" s="2" t="n">
        <f aca="false">X305*$C305</f>
        <v>25485.6980639447</v>
      </c>
      <c r="Z306" s="2" t="n">
        <f aca="false">Y305*$C305</f>
        <v>25293.5877539964</v>
      </c>
      <c r="AA306" s="2" t="n">
        <f aca="false">Z305*$C305</f>
        <v>25356.5897741752</v>
      </c>
      <c r="AB306" s="2" t="n">
        <f aca="false">AA305*$C305</f>
        <v>24352.9202972755</v>
      </c>
      <c r="AC306" s="2" t="n">
        <f aca="false">AB305*$C305</f>
        <v>23496.4540188284</v>
      </c>
      <c r="AD306" s="2" t="n">
        <f aca="false">AC305*$C305</f>
        <v>22630.9815830695</v>
      </c>
      <c r="AE306" s="2" t="n">
        <f aca="false">AD305*$C305</f>
        <v>21758.0065009643</v>
      </c>
      <c r="AF306" s="2" t="n">
        <f aca="false">AE305*$C305</f>
        <v>21607.3310106686</v>
      </c>
      <c r="AG306" s="2" t="n">
        <f aca="false">AF305*$C305</f>
        <v>21679.1330065131</v>
      </c>
      <c r="AH306" s="2" t="n">
        <f aca="false">AG305*$C305</f>
        <v>22181.3387845951</v>
      </c>
      <c r="AI306" s="2" t="n">
        <f aca="false">AH305*$C305</f>
        <v>27342.6901261724</v>
      </c>
      <c r="AJ306" s="2" t="n">
        <f aca="false">AI305*$C305</f>
        <v>35983.3359386199</v>
      </c>
      <c r="AK306" s="2" t="n">
        <f aca="false">AJ305*$C305</f>
        <v>32840.7262872911</v>
      </c>
      <c r="AL306" s="2" t="n">
        <f aca="false">AK305*$C305</f>
        <v>31884.5973828699</v>
      </c>
      <c r="AM306" s="2" t="n">
        <f aca="false">AL305*$C305</f>
        <v>27727.5133456835</v>
      </c>
      <c r="AN306" s="2" t="n">
        <f aca="false">AM305*$C305</f>
        <v>28933.2213179122</v>
      </c>
      <c r="AO306" s="2" t="n">
        <f aca="false">AN305*$C305</f>
        <v>26358.0141045954</v>
      </c>
      <c r="AP306" s="2" t="n">
        <f aca="false">AO305*$C305</f>
        <v>20686.283160913</v>
      </c>
      <c r="AQ306" s="2" t="n">
        <f aca="false">AP305*$C305</f>
        <v>29848.922987913</v>
      </c>
      <c r="AR306" s="2" t="n">
        <f aca="false">AQ305*$C305</f>
        <v>30602.0775661287</v>
      </c>
      <c r="AS306" s="2" t="n">
        <f aca="false">AR305*$C305</f>
        <v>29969.8651487979</v>
      </c>
      <c r="AT306" s="2" t="n">
        <f aca="false">AS305*$C305</f>
        <v>28296.3561682935</v>
      </c>
      <c r="AU306" s="2" t="n">
        <f aca="false">AT305*$C305</f>
        <v>28083.4267053165</v>
      </c>
      <c r="AV306" s="2" t="n">
        <f aca="false">AU305*$C305</f>
        <v>28001.4615847592</v>
      </c>
      <c r="AW306" s="2" t="n">
        <f aca="false">AV305*$C305</f>
        <v>28396.322369017</v>
      </c>
      <c r="AX306" s="2" t="n">
        <f aca="false">AW305*$C305</f>
        <v>28711.1083889023</v>
      </c>
      <c r="AY306" s="2" t="n">
        <f aca="false">AX305*$C305</f>
        <v>29691.046058321</v>
      </c>
      <c r="AZ306" s="2" t="n">
        <f aca="false">AY305*$C305</f>
        <v>31337.7668963178</v>
      </c>
      <c r="BA306" s="2" t="n">
        <f aca="false">AZ305*$C305</f>
        <v>32846.3385626238</v>
      </c>
      <c r="BB306" s="2" t="n">
        <f aca="false">BA305*$C305</f>
        <v>32868.2305936486</v>
      </c>
      <c r="BC306" s="2" t="n">
        <f aca="false">BB305*$C305</f>
        <v>33284.8056485485</v>
      </c>
      <c r="BD306" s="2" t="n">
        <f aca="false">BC305*$C305</f>
        <v>34542.309482218</v>
      </c>
      <c r="BE306" s="2" t="n">
        <f aca="false">BD305*$C305</f>
        <v>36254.8682153823</v>
      </c>
      <c r="BF306" s="2" t="n">
        <f aca="false">BE305*$C305</f>
        <v>37272.5018339507</v>
      </c>
      <c r="BG306" s="2" t="n">
        <f aca="false">BF305*$C305</f>
        <v>38184.3616436007</v>
      </c>
      <c r="BH306" s="2" t="n">
        <f aca="false">BG305*$C305</f>
        <v>38103.9398718903</v>
      </c>
      <c r="BI306" s="2" t="n">
        <f aca="false">BH305*$C305</f>
        <v>38116.1474427388</v>
      </c>
      <c r="BJ306" s="2" t="n">
        <f aca="false">BI305*$C305</f>
        <v>37048.931360399</v>
      </c>
      <c r="BK306" s="2" t="n">
        <f aca="false">BJ305*$C305</f>
        <v>37229.8617007626</v>
      </c>
      <c r="BL306" s="2" t="n">
        <f aca="false">BK305*$C305</f>
        <v>36833.2604358757</v>
      </c>
      <c r="BM306" s="2" t="n">
        <f aca="false">BL305*$C305</f>
        <v>35949.4721964166</v>
      </c>
    </row>
    <row r="307" customFormat="false" ht="13.2" hidden="false" customHeight="false" outlineLevel="0" collapsed="false">
      <c r="A307" s="2" t="n">
        <v>82</v>
      </c>
      <c r="B307" s="2" t="n">
        <f aca="true">OFFSET(Data!C86,0,4*(Model!$A$120-1))</f>
        <v>23946</v>
      </c>
      <c r="C307" s="2" t="n">
        <f aca="true">OFFSET(Data!E86,0,4*(Model!$A$120-1))</f>
        <v>0.9185586</v>
      </c>
      <c r="F307" s="2" t="n">
        <f aca="false">B307</f>
        <v>23946</v>
      </c>
      <c r="G307" s="2" t="n">
        <f aca="false">F306*$C306</f>
        <v>25141.0727508</v>
      </c>
      <c r="H307" s="2" t="n">
        <f aca="false">G306*$C306</f>
        <v>26090.7950445523</v>
      </c>
      <c r="I307" s="2" t="n">
        <f aca="false">H306*$C306</f>
        <v>26000.3007986214</v>
      </c>
      <c r="J307" s="2" t="n">
        <f aca="false">I306*$C306</f>
        <v>26888.9066109571</v>
      </c>
      <c r="K307" s="2" t="n">
        <f aca="false">J306*$C306</f>
        <v>26210.3545774823</v>
      </c>
      <c r="L307" s="2" t="n">
        <f aca="false">K306*$C306</f>
        <v>25291.1819906426</v>
      </c>
      <c r="M307" s="2" t="n">
        <f aca="false">L306*$C306</f>
        <v>16669.0586772636</v>
      </c>
      <c r="N307" s="2" t="n">
        <f aca="false">M306*$C306</f>
        <v>15965.9500601069</v>
      </c>
      <c r="O307" s="2" t="n">
        <f aca="false">N306*$C306</f>
        <v>14180.132198217</v>
      </c>
      <c r="P307" s="2" t="n">
        <f aca="false">O306*$C306</f>
        <v>16779.2656459792</v>
      </c>
      <c r="Q307" s="2" t="n">
        <f aca="false">P306*$C306</f>
        <v>26455.7419322017</v>
      </c>
      <c r="R307" s="2" t="n">
        <f aca="false">Q306*$C306</f>
        <v>28312.35659069</v>
      </c>
      <c r="S307" s="2" t="n">
        <f aca="false">R306*$C306</f>
        <v>29991.6563872015</v>
      </c>
      <c r="T307" s="2" t="n">
        <f aca="false">S306*$C306</f>
        <v>29203.9165516258</v>
      </c>
      <c r="U307" s="2" t="n">
        <f aca="false">T306*$C306</f>
        <v>28635.0303605443</v>
      </c>
      <c r="V307" s="2" t="n">
        <f aca="false">U306*$C306</f>
        <v>27960.058410067</v>
      </c>
      <c r="W307" s="2" t="n">
        <f aca="false">V306*$C306</f>
        <v>26808.3800630074</v>
      </c>
      <c r="X307" s="2" t="n">
        <f aca="false">W306*$C306</f>
        <v>24947.3875429332</v>
      </c>
      <c r="Y307" s="2" t="n">
        <f aca="false">X306*$C306</f>
        <v>23901.022287215</v>
      </c>
      <c r="Z307" s="2" t="n">
        <f aca="false">Y306*$C306</f>
        <v>23662.6704014535</v>
      </c>
      <c r="AA307" s="2" t="n">
        <f aca="false">Z306*$C306</f>
        <v>23484.3020109302</v>
      </c>
      <c r="AB307" s="2" t="n">
        <f aca="false">AA306*$C306</f>
        <v>23542.7974084028</v>
      </c>
      <c r="AC307" s="2" t="n">
        <f aca="false">AB306*$C306</f>
        <v>22610.921814323</v>
      </c>
      <c r="AD307" s="2" t="n">
        <f aca="false">AC306*$C306</f>
        <v>21815.7197678259</v>
      </c>
      <c r="AE307" s="2" t="n">
        <f aca="false">AD306*$C306</f>
        <v>21012.1557870584</v>
      </c>
      <c r="AF307" s="2" t="n">
        <f aca="false">AE306*$C306</f>
        <v>20201.6258347412</v>
      </c>
      <c r="AG307" s="2" t="n">
        <f aca="false">AF306*$C306</f>
        <v>20061.7283732121</v>
      </c>
      <c r="AH307" s="2" t="n">
        <f aca="false">AG306*$C306</f>
        <v>20128.394271771</v>
      </c>
      <c r="AI307" s="2" t="n">
        <f aca="false">AH306*$C306</f>
        <v>20594.6765674587</v>
      </c>
      <c r="AJ307" s="2" t="n">
        <f aca="false">AI306*$C306</f>
        <v>25386.8292216811</v>
      </c>
      <c r="AK307" s="2" t="n">
        <f aca="false">AJ306*$C306</f>
        <v>33409.3975422601</v>
      </c>
      <c r="AL307" s="2" t="n">
        <f aca="false">AK306*$C306</f>
        <v>30491.5831589443</v>
      </c>
      <c r="AM307" s="2" t="n">
        <f aca="false">AL306*$C306</f>
        <v>29603.8474936368</v>
      </c>
      <c r="AN307" s="2" t="n">
        <f aca="false">AM306*$C306</f>
        <v>25744.1254975481</v>
      </c>
      <c r="AO307" s="2" t="n">
        <f aca="false">AN306*$C306</f>
        <v>26863.5874905321</v>
      </c>
      <c r="AP307" s="2" t="n">
        <f aca="false">AO306*$C306</f>
        <v>24472.5884544739</v>
      </c>
      <c r="AQ307" s="2" t="n">
        <f aca="false">AP306*$C306</f>
        <v>19206.5643656164</v>
      </c>
      <c r="AR307" s="2" t="n">
        <f aca="false">AQ306*$C306</f>
        <v>27713.7877380954</v>
      </c>
      <c r="AS307" s="2" t="n">
        <f aca="false">AR306*$C306</f>
        <v>28413.0681149149</v>
      </c>
      <c r="AT307" s="2" t="n">
        <f aca="false">AS306*$C306</f>
        <v>27826.0787368932</v>
      </c>
      <c r="AU307" s="2" t="n">
        <f aca="false">AT306*$C306</f>
        <v>26272.2781966768</v>
      </c>
      <c r="AV307" s="2" t="n">
        <f aca="false">AU306*$C306</f>
        <v>26074.5798762879</v>
      </c>
      <c r="AW307" s="2" t="n">
        <f aca="false">AV306*$C306</f>
        <v>25998.4778355551</v>
      </c>
      <c r="AX307" s="2" t="n">
        <f aca="false">AW306*$C306</f>
        <v>26365.0936751099</v>
      </c>
      <c r="AY307" s="2" t="n">
        <f aca="false">AX306*$C306</f>
        <v>26657.3626102924</v>
      </c>
      <c r="AZ307" s="2" t="n">
        <f aca="false">AY306*$C306</f>
        <v>27567.2039663048</v>
      </c>
      <c r="BA307" s="2" t="n">
        <f aca="false">AZ306*$C306</f>
        <v>29096.1325573505</v>
      </c>
      <c r="BB307" s="2" t="n">
        <f aca="false">BA306*$C306</f>
        <v>30496.7939803653</v>
      </c>
      <c r="BC307" s="2" t="n">
        <f aca="false">BB306*$C306</f>
        <v>30517.1200437621</v>
      </c>
      <c r="BD307" s="2" t="n">
        <f aca="false">BC306*$C306</f>
        <v>30903.8969017799</v>
      </c>
      <c r="BE307" s="2" t="n">
        <f aca="false">BD306*$C306</f>
        <v>32071.4497257216</v>
      </c>
      <c r="BF307" s="2" t="n">
        <f aca="false">BE306*$C306</f>
        <v>33661.5067351205</v>
      </c>
      <c r="BG307" s="2" t="n">
        <f aca="false">BF306*$C306</f>
        <v>34606.3475962656</v>
      </c>
      <c r="BH307" s="2" t="n">
        <f aca="false">BG306*$C306</f>
        <v>35452.9807971277</v>
      </c>
      <c r="BI307" s="2" t="n">
        <f aca="false">BH306*$C306</f>
        <v>35378.3117073382</v>
      </c>
      <c r="BJ307" s="2" t="n">
        <f aca="false">BI306*$C306</f>
        <v>35389.6460535533</v>
      </c>
      <c r="BK307" s="2" t="n">
        <f aca="false">BJ306*$C306</f>
        <v>34398.7694316857</v>
      </c>
      <c r="BL307" s="2" t="n">
        <f aca="false">BK306*$C306</f>
        <v>34566.7575715007</v>
      </c>
      <c r="BM307" s="2" t="n">
        <f aca="false">BL306*$C306</f>
        <v>34198.5257503329</v>
      </c>
    </row>
    <row r="308" customFormat="false" ht="13.2" hidden="false" customHeight="false" outlineLevel="0" collapsed="false">
      <c r="A308" s="2" t="n">
        <v>83</v>
      </c>
      <c r="B308" s="2" t="n">
        <f aca="true">OFFSET(Data!C87,0,4*(Model!$A$120-1))</f>
        <v>21409</v>
      </c>
      <c r="C308" s="2" t="n">
        <f aca="true">OFFSET(Data!E87,0,4*(Model!$A$120-1))</f>
        <v>0.9072294</v>
      </c>
      <c r="F308" s="2" t="n">
        <f aca="false">B308</f>
        <v>21409</v>
      </c>
      <c r="G308" s="2" t="n">
        <f aca="false">F307*$C307</f>
        <v>21995.8042356</v>
      </c>
      <c r="H308" s="2" t="n">
        <f aca="false">G307*$C307</f>
        <v>23093.548588473</v>
      </c>
      <c r="I308" s="2" t="n">
        <f aca="false">H307*$C307</f>
        <v>23965.9241690109</v>
      </c>
      <c r="J308" s="2" t="n">
        <f aca="false">I307*$C307</f>
        <v>23882.7999011606</v>
      </c>
      <c r="K308" s="2" t="n">
        <f aca="false">J307*$C307</f>
        <v>24699.0364120915</v>
      </c>
      <c r="L308" s="2" t="n">
        <f aca="false">K307*$C307</f>
        <v>24075.7466061958</v>
      </c>
      <c r="M308" s="2" t="n">
        <f aca="false">L307*$C307</f>
        <v>23231.4327216699</v>
      </c>
      <c r="N308" s="2" t="n">
        <f aca="false">M307*$C307</f>
        <v>15311.5072019051</v>
      </c>
      <c r="O308" s="2" t="n">
        <f aca="false">N307*$C307</f>
        <v>14665.6607348817</v>
      </c>
      <c r="P308" s="2" t="n">
        <f aca="false">O307*$C307</f>
        <v>13025.2823798091</v>
      </c>
      <c r="Q308" s="2" t="n">
        <f aca="false">P307*$C307</f>
        <v>15412.7387607988</v>
      </c>
      <c r="R308" s="2" t="n">
        <f aca="false">Q307*$C307</f>
        <v>24301.1492712045</v>
      </c>
      <c r="S308" s="2" t="n">
        <f aca="false">R307*$C307</f>
        <v>26006.5586326449</v>
      </c>
      <c r="T308" s="2" t="n">
        <f aca="false">S307*$C307</f>
        <v>27549.0939027089</v>
      </c>
      <c r="U308" s="2" t="n">
        <f aca="false">T307*$C307</f>
        <v>26825.5087021783</v>
      </c>
      <c r="V308" s="2" t="n">
        <f aca="false">U307*$C307</f>
        <v>26302.9533989391</v>
      </c>
      <c r="W308" s="2" t="n">
        <f aca="false">V307*$C307</f>
        <v>25682.9521090694</v>
      </c>
      <c r="X308" s="2" t="n">
        <f aca="false">W307*$C307</f>
        <v>24625.068058944</v>
      </c>
      <c r="Y308" s="2" t="n">
        <f aca="false">X307*$C307</f>
        <v>22915.6373750942</v>
      </c>
      <c r="Z308" s="2" t="n">
        <f aca="false">Y307*$C307</f>
        <v>21954.489570713</v>
      </c>
      <c r="AA308" s="2" t="n">
        <f aca="false">Z307*$C307</f>
        <v>21735.5493962206</v>
      </c>
      <c r="AB308" s="2" t="n">
        <f aca="false">AA307*$C307</f>
        <v>21571.7075771372</v>
      </c>
      <c r="AC308" s="2" t="n">
        <f aca="false">AB307*$C307</f>
        <v>21625.4390275461</v>
      </c>
      <c r="AD308" s="2" t="n">
        <f aca="false">AC307*$C307</f>
        <v>20769.456686474</v>
      </c>
      <c r="AE308" s="2" t="n">
        <f aca="false">AD307*$C307</f>
        <v>20039.0170079265</v>
      </c>
      <c r="AF308" s="2" t="n">
        <f aca="false">AE307*$C307</f>
        <v>19300.8964027422</v>
      </c>
      <c r="AG308" s="2" t="n">
        <f aca="false">AF307*$C307</f>
        <v>18556.3771444837</v>
      </c>
      <c r="AH308" s="2" t="n">
        <f aca="false">AG307*$C307</f>
        <v>18427.8731280779</v>
      </c>
      <c r="AI308" s="2" t="n">
        <f aca="false">AH307*$C307</f>
        <v>18489.109662526</v>
      </c>
      <c r="AJ308" s="2" t="n">
        <f aca="false">AI307*$C307</f>
        <v>18917.4172752577</v>
      </c>
      <c r="AK308" s="2" t="n">
        <f aca="false">AJ307*$C307</f>
        <v>23319.2903083065</v>
      </c>
      <c r="AL308" s="2" t="n">
        <f aca="false">AK307*$C307</f>
        <v>30688.4894332619</v>
      </c>
      <c r="AM308" s="2" t="n">
        <f aca="false">AL307*$C307</f>
        <v>28008.3059382635</v>
      </c>
      <c r="AN308" s="2" t="n">
        <f aca="false">AM307*$C307</f>
        <v>27192.8687083686</v>
      </c>
      <c r="AO308" s="2" t="n">
        <f aca="false">AN307*$C307</f>
        <v>23647.4878752521</v>
      </c>
      <c r="AP308" s="2" t="n">
        <f aca="false">AO307*$C307</f>
        <v>24675.7793162806</v>
      </c>
      <c r="AQ308" s="2" t="n">
        <f aca="false">AP307*$C307</f>
        <v>22479.5065891177</v>
      </c>
      <c r="AR308" s="2" t="n">
        <f aca="false">AQ307*$C307</f>
        <v>17642.3548744905</v>
      </c>
      <c r="AS308" s="2" t="n">
        <f aca="false">AR307*$C307</f>
        <v>25456.7380654021</v>
      </c>
      <c r="AT308" s="2" t="n">
        <f aca="false">AS307*$C307</f>
        <v>26099.0680693409</v>
      </c>
      <c r="AU308" s="2" t="n">
        <f aca="false">AT307*$C307</f>
        <v>25559.8839280504</v>
      </c>
      <c r="AV308" s="2" t="n">
        <f aca="false">AU307*$C307</f>
        <v>24132.62707915</v>
      </c>
      <c r="AW308" s="2" t="n">
        <f aca="false">AV307*$C307</f>
        <v>23951.0295867511</v>
      </c>
      <c r="AX308" s="2" t="n">
        <f aca="false">AW307*$C307</f>
        <v>23881.1254027586</v>
      </c>
      <c r="AY308" s="2" t="n">
        <f aca="false">AX307*$C307</f>
        <v>24217.8835350778</v>
      </c>
      <c r="AZ308" s="2" t="n">
        <f aca="false">AY307*$C307</f>
        <v>24486.3496790026</v>
      </c>
      <c r="BA308" s="2" t="n">
        <f aca="false">AZ307*$C307</f>
        <v>25322.0922812034</v>
      </c>
      <c r="BB308" s="2" t="n">
        <f aca="false">BA307*$C307</f>
        <v>26726.5027872943</v>
      </c>
      <c r="BC308" s="2" t="n">
        <f aca="false">BB307*$C307</f>
        <v>28013.0923830928</v>
      </c>
      <c r="BD308" s="2" t="n">
        <f aca="false">BC307*$C307</f>
        <v>28031.7630634301</v>
      </c>
      <c r="BE308" s="2" t="n">
        <f aca="false">BD307*$C307</f>
        <v>28387.0402726433</v>
      </c>
      <c r="BF308" s="2" t="n">
        <f aca="false">BE307*$C307</f>
        <v>29459.5059600292</v>
      </c>
      <c r="BG308" s="2" t="n">
        <f aca="false">BF307*$C307</f>
        <v>30920.0665005028</v>
      </c>
      <c r="BH308" s="2" t="n">
        <f aca="false">BG307*$C307</f>
        <v>31787.9581991391</v>
      </c>
      <c r="BI308" s="2" t="n">
        <f aca="false">BH307*$C307</f>
        <v>32565.6404068365</v>
      </c>
      <c r="BJ308" s="2" t="n">
        <f aca="false">BI307*$C307</f>
        <v>32497.0524722562</v>
      </c>
      <c r="BK308" s="2" t="n">
        <f aca="false">BJ307*$C307</f>
        <v>32507.4637334474</v>
      </c>
      <c r="BL308" s="2" t="n">
        <f aca="false">BK307*$C307</f>
        <v>31597.2854908921</v>
      </c>
      <c r="BM308" s="2" t="n">
        <f aca="false">BL307*$C307</f>
        <v>31751.592441417</v>
      </c>
    </row>
    <row r="309" customFormat="false" ht="13.2" hidden="false" customHeight="false" outlineLevel="0" collapsed="false">
      <c r="A309" s="2" t="n">
        <v>84</v>
      </c>
      <c r="B309" s="2" t="n">
        <f aca="true">OFFSET(Data!C88,0,4*(Model!$A$120-1))</f>
        <v>19625</v>
      </c>
      <c r="C309" s="2" t="n">
        <f aca="true">OFFSET(Data!E88,0,4*(Model!$A$120-1))</f>
        <v>0.8942803</v>
      </c>
      <c r="F309" s="2" t="n">
        <f aca="false">B309</f>
        <v>19625</v>
      </c>
      <c r="G309" s="2" t="n">
        <f aca="false">F308*$C308</f>
        <v>19422.8742246</v>
      </c>
      <c r="H309" s="2" t="n">
        <f aca="false">G308*$C308</f>
        <v>19955.2402791808</v>
      </c>
      <c r="I309" s="2" t="n">
        <f aca="false">H308*$C308</f>
        <v>20951.1462297912</v>
      </c>
      <c r="J309" s="2" t="n">
        <f aca="false">I308*$C308</f>
        <v>21742.5910042972</v>
      </c>
      <c r="K309" s="2" t="n">
        <f aca="false">J308*$C308</f>
        <v>21667.17822465</v>
      </c>
      <c r="L309" s="2" t="n">
        <f aca="false">K308*$C308</f>
        <v>22407.69198472</v>
      </c>
      <c r="M309" s="2" t="n">
        <f aca="false">L308*$C308</f>
        <v>21842.225148091</v>
      </c>
      <c r="N309" s="2" t="n">
        <f aca="false">M308*$C308</f>
        <v>21076.2387692209</v>
      </c>
      <c r="O309" s="2" t="n">
        <f aca="false">N308*$C308</f>
        <v>13891.04949188</v>
      </c>
      <c r="P309" s="2" t="n">
        <f aca="false">O308*$C308</f>
        <v>13305.1185891103</v>
      </c>
      <c r="Q309" s="2" t="n">
        <f aca="false">P308*$C308</f>
        <v>11816.9191182648</v>
      </c>
      <c r="R309" s="2" t="n">
        <f aca="false">Q308*$C308</f>
        <v>13982.8897383162</v>
      </c>
      <c r="S309" s="2" t="n">
        <f aca="false">R308*$C308</f>
        <v>22046.7170726253</v>
      </c>
      <c r="T309" s="2" t="n">
        <f aca="false">S308*$C308</f>
        <v>23593.9145843593</v>
      </c>
      <c r="U309" s="2" t="n">
        <f aca="false">T308*$C308</f>
        <v>24993.3479318982</v>
      </c>
      <c r="V309" s="2" t="n">
        <f aca="false">U308*$C308</f>
        <v>24336.890164572</v>
      </c>
      <c r="W309" s="2" t="n">
        <f aca="false">V308*$C308</f>
        <v>23862.8126303475</v>
      </c>
      <c r="X309" s="2" t="n">
        <f aca="false">W308*$C308</f>
        <v>23300.3292321397</v>
      </c>
      <c r="Y309" s="2" t="n">
        <f aca="false">X308*$C308</f>
        <v>22340.5857200749</v>
      </c>
      <c r="Z309" s="2" t="n">
        <f aca="false">Y308*$C308</f>
        <v>20789.7399464243</v>
      </c>
      <c r="AA309" s="2" t="n">
        <f aca="false">Z308*$C308</f>
        <v>19917.7584005442</v>
      </c>
      <c r="AB309" s="2" t="n">
        <f aca="false">AA308*$C308</f>
        <v>19719.1294374035</v>
      </c>
      <c r="AC309" s="2" t="n">
        <f aca="false">AB308*$C308</f>
        <v>19570.4873221817</v>
      </c>
      <c r="AD309" s="2" t="n">
        <f aca="false">AC308*$C308</f>
        <v>19619.2340736972</v>
      </c>
      <c r="AE309" s="2" t="n">
        <f aca="false">AD308*$C308</f>
        <v>18842.6617279958</v>
      </c>
      <c r="AF309" s="2" t="n">
        <f aca="false">AE308*$C308</f>
        <v>18179.985376691</v>
      </c>
      <c r="AG309" s="2" t="n">
        <f aca="false">AF308*$C308</f>
        <v>17510.340662922</v>
      </c>
      <c r="AH309" s="2" t="n">
        <f aca="false">AG308*$C308</f>
        <v>16834.8909029636</v>
      </c>
      <c r="AI309" s="2" t="n">
        <f aca="false">AH308*$C308</f>
        <v>16718.3082812623</v>
      </c>
      <c r="AJ309" s="2" t="n">
        <f aca="false">AI308*$C308</f>
        <v>16773.8638656677</v>
      </c>
      <c r="AK309" s="2" t="n">
        <f aca="false">AJ308*$C308</f>
        <v>17162.4371241817</v>
      </c>
      <c r="AL309" s="2" t="n">
        <f aca="false">AK308*$C308</f>
        <v>21155.9457548307</v>
      </c>
      <c r="AM309" s="2" t="n">
        <f aca="false">AL308*$C308</f>
        <v>27841.4998554445</v>
      </c>
      <c r="AN309" s="2" t="n">
        <f aca="false">AM308*$C308</f>
        <v>25409.9585913872</v>
      </c>
      <c r="AO309" s="2" t="n">
        <f aca="false">AN308*$C308</f>
        <v>24670.169962572</v>
      </c>
      <c r="AP309" s="2" t="n">
        <f aca="false">AO308*$C308</f>
        <v>21453.6962365722</v>
      </c>
      <c r="AQ309" s="2" t="n">
        <f aca="false">AP308*$C308</f>
        <v>22386.5924636417</v>
      </c>
      <c r="AR309" s="2" t="n">
        <f aca="false">AQ308*$C308</f>
        <v>20394.0692751413</v>
      </c>
      <c r="AS309" s="2" t="n">
        <f aca="false">AR308*$C308</f>
        <v>16005.6630273711</v>
      </c>
      <c r="AT309" s="2" t="n">
        <f aca="false">AS308*$C308</f>
        <v>23095.1012010319</v>
      </c>
      <c r="AU309" s="2" t="n">
        <f aca="false">AT308*$C308</f>
        <v>23677.8418651073</v>
      </c>
      <c r="AV309" s="2" t="n">
        <f aca="false">AU308*$C308</f>
        <v>23188.6781601148</v>
      </c>
      <c r="AW309" s="2" t="n">
        <f aca="false">AV308*$C308</f>
        <v>21893.828785441</v>
      </c>
      <c r="AX309" s="2" t="n">
        <f aca="false">AW308*$C308</f>
        <v>21729.0782013705</v>
      </c>
      <c r="AY309" s="2" t="n">
        <f aca="false">AX308*$C308</f>
        <v>21665.6590704694</v>
      </c>
      <c r="AZ309" s="2" t="n">
        <f aca="false">AY308*$C308</f>
        <v>21971.1759487985</v>
      </c>
      <c r="BA309" s="2" t="n">
        <f aca="false">AZ308*$C308</f>
        <v>22214.7363274717</v>
      </c>
      <c r="BB309" s="2" t="n">
        <f aca="false">BA308*$C308</f>
        <v>22972.9465870208</v>
      </c>
      <c r="BC309" s="2" t="n">
        <f aca="false">BB308*$C308</f>
        <v>24247.0690878154</v>
      </c>
      <c r="BD309" s="2" t="n">
        <f aca="false">BC308*$C308</f>
        <v>25414.3009948578</v>
      </c>
      <c r="BE309" s="2" t="n">
        <f aca="false">BD308*$C308</f>
        <v>25431.2395849778</v>
      </c>
      <c r="BF309" s="2" t="n">
        <f aca="false">BE308*$C308</f>
        <v>25753.557514326</v>
      </c>
      <c r="BG309" s="2" t="n">
        <f aca="false">BF308*$C308</f>
        <v>26726.5299164137</v>
      </c>
      <c r="BH309" s="2" t="n">
        <f aca="false">BG308*$C308</f>
        <v>28051.5933792113</v>
      </c>
      <c r="BI309" s="2" t="n">
        <f aca="false">BH308*$C308</f>
        <v>28838.9702442301</v>
      </c>
      <c r="BJ309" s="2" t="n">
        <f aca="false">BI308*$C308</f>
        <v>29544.50640691</v>
      </c>
      <c r="BK309" s="2" t="n">
        <f aca="false">BJ308*$C308</f>
        <v>29482.2814161735</v>
      </c>
      <c r="BL309" s="2" t="n">
        <f aca="false">BK308*$C308</f>
        <v>29491.7268184173</v>
      </c>
      <c r="BM309" s="2" t="n">
        <f aca="false">BL308*$C308</f>
        <v>28665.9863575307</v>
      </c>
    </row>
    <row r="310" customFormat="false" ht="13.2" hidden="false" customHeight="false" outlineLevel="0" collapsed="false">
      <c r="A310" s="2" t="n">
        <v>85</v>
      </c>
      <c r="B310" s="2" t="n">
        <f aca="true">OFFSET(Data!C89,0,4*(Model!$A$120-1))</f>
        <v>16126</v>
      </c>
      <c r="C310" s="2" t="n">
        <f aca="true">OFFSET(Data!E89,0,4*(Model!$A$120-1))</f>
        <v>0.8804527</v>
      </c>
      <c r="F310" s="2" t="n">
        <f aca="false">B310</f>
        <v>16126</v>
      </c>
      <c r="G310" s="2" t="n">
        <f aca="false">F309*$C309</f>
        <v>17550.2508875</v>
      </c>
      <c r="H310" s="2" t="n">
        <f aca="false">G309*$C309</f>
        <v>17369.4937884376</v>
      </c>
      <c r="I310" s="2" t="n">
        <f aca="false">H309*$C309</f>
        <v>17845.5782634379</v>
      </c>
      <c r="J310" s="2" t="n">
        <f aca="false">I309*$C309</f>
        <v>18736.1973357215</v>
      </c>
      <c r="K310" s="2" t="n">
        <f aca="false">J309*$C309</f>
        <v>19443.9708061002</v>
      </c>
      <c r="L310" s="2" t="n">
        <f aca="false">K309*$C309</f>
        <v>19376.5306428935</v>
      </c>
      <c r="M310" s="2" t="n">
        <f aca="false">L309*$C309</f>
        <v>20038.757510403</v>
      </c>
      <c r="N310" s="2" t="n">
        <f aca="false">M309*$C309</f>
        <v>19533.0716581024</v>
      </c>
      <c r="O310" s="2" t="n">
        <f aca="false">N309*$C309</f>
        <v>18848.0651294105</v>
      </c>
      <c r="P310" s="2" t="n">
        <f aca="false">O309*$C309</f>
        <v>12422.4919069133</v>
      </c>
      <c r="Q310" s="2" t="n">
        <f aca="false">P309*$C309</f>
        <v>11898.5054434051</v>
      </c>
      <c r="R310" s="2" t="n">
        <f aca="false">Q309*$C309</f>
        <v>10567.6379741576</v>
      </c>
      <c r="S310" s="2" t="n">
        <f aca="false">R309*$C309</f>
        <v>12504.6228300483</v>
      </c>
      <c r="T310" s="2" t="n">
        <f aca="false">S309*$C309</f>
        <v>19715.9447577225</v>
      </c>
      <c r="U310" s="2" t="n">
        <f aca="false">T309*$C309</f>
        <v>21099.5730126752</v>
      </c>
      <c r="V310" s="2" t="n">
        <f aca="false">U309*$C309</f>
        <v>22351.0586865423</v>
      </c>
      <c r="W310" s="2" t="n">
        <f aca="false">V309*$C309</f>
        <v>21764.0014374405</v>
      </c>
      <c r="X310" s="2" t="n">
        <f aca="false">W309*$C309</f>
        <v>21340.0432379109</v>
      </c>
      <c r="Y310" s="2" t="n">
        <f aca="false">X309*$C309</f>
        <v>20837.0254158167</v>
      </c>
      <c r="Z310" s="2" t="n">
        <f aca="false">Y309*$C309</f>
        <v>19978.7456999243</v>
      </c>
      <c r="AA310" s="2" t="n">
        <f aca="false">Z309*$C309</f>
        <v>18591.8548762103</v>
      </c>
      <c r="AB310" s="2" t="n">
        <f aca="false">AA309*$C309</f>
        <v>17812.0589577662</v>
      </c>
      <c r="AC310" s="2" t="n">
        <f aca="false">AB309*$C309</f>
        <v>17634.4289890201</v>
      </c>
      <c r="AD310" s="2" t="n">
        <f aca="false">AC309*$C309</f>
        <v>17501.5012736268</v>
      </c>
      <c r="AE310" s="2" t="n">
        <f aca="false">AD309*$C309</f>
        <v>17545.0945331962</v>
      </c>
      <c r="AF310" s="2" t="n">
        <f aca="false">AE309*$C309</f>
        <v>16850.6211829106</v>
      </c>
      <c r="AG310" s="2" t="n">
        <f aca="false">AF309*$C309</f>
        <v>16258.0027766628</v>
      </c>
      <c r="AH310" s="2" t="n">
        <f aca="false">AG309*$C309</f>
        <v>15659.1527011401</v>
      </c>
      <c r="AI310" s="2" t="n">
        <f aca="false">AH309*$C309</f>
        <v>15055.1112871696</v>
      </c>
      <c r="AJ310" s="2" t="n">
        <f aca="false">AI309*$C309</f>
        <v>14950.8537452597</v>
      </c>
      <c r="AK310" s="2" t="n">
        <f aca="false">AJ309*$C309</f>
        <v>15000.5360099484</v>
      </c>
      <c r="AL310" s="2" t="n">
        <f aca="false">AK309*$C309</f>
        <v>15348.0294201443</v>
      </c>
      <c r="AM310" s="2" t="n">
        <f aca="false">AL309*$C309</f>
        <v>18919.3455164138</v>
      </c>
      <c r="AN310" s="2" t="n">
        <f aca="false">AM309*$C309</f>
        <v>24898.1048431769</v>
      </c>
      <c r="AO310" s="2" t="n">
        <f aca="false">AN309*$C309</f>
        <v>22723.6253920933</v>
      </c>
      <c r="AP310" s="2" t="n">
        <f aca="false">AO309*$C309</f>
        <v>22062.0469951799</v>
      </c>
      <c r="AQ310" s="2" t="n">
        <f aca="false">AP309*$C309</f>
        <v>19185.6179065507</v>
      </c>
      <c r="AR310" s="2" t="n">
        <f aca="false">AQ309*$C309</f>
        <v>20019.8886243632</v>
      </c>
      <c r="AS310" s="2" t="n">
        <f aca="false">AR309*$C309</f>
        <v>18238.0143895942</v>
      </c>
      <c r="AT310" s="2" t="n">
        <f aca="false">AS309*$C309</f>
        <v>14313.5491338164</v>
      </c>
      <c r="AU310" s="2" t="n">
        <f aca="false">AT309*$C309</f>
        <v>20653.4940305892</v>
      </c>
      <c r="AV310" s="2" t="n">
        <f aca="false">AU309*$C309</f>
        <v>21174.6275264807</v>
      </c>
      <c r="AW310" s="2" t="n">
        <f aca="false">AV309*$C309</f>
        <v>20737.1780616309</v>
      </c>
      <c r="AX310" s="2" t="n">
        <f aca="false">AW309*$C309</f>
        <v>19579.2197743928</v>
      </c>
      <c r="AY310" s="2" t="n">
        <f aca="false">AX309*$C309</f>
        <v>19431.8865726451</v>
      </c>
      <c r="AZ310" s="2" t="n">
        <f aca="false">AY309*$C309</f>
        <v>19375.1720932371</v>
      </c>
      <c r="BA310" s="2" t="n">
        <f aca="false">AZ309*$C309</f>
        <v>19648.3898188443</v>
      </c>
      <c r="BB310" s="2" t="n">
        <f aca="false">BA309*$C309</f>
        <v>19866.2010673523</v>
      </c>
      <c r="BC310" s="2" t="n">
        <f aca="false">BB309*$C309</f>
        <v>20544.2535657249</v>
      </c>
      <c r="BD310" s="2" t="n">
        <f aca="false">BC309*$C309</f>
        <v>21683.6762179722</v>
      </c>
      <c r="BE310" s="2" t="n">
        <f aca="false">BD309*$C309</f>
        <v>22727.5087179718</v>
      </c>
      <c r="BF310" s="2" t="n">
        <f aca="false">BE309*$C309</f>
        <v>22742.6565654258</v>
      </c>
      <c r="BG310" s="2" t="n">
        <f aca="false">BF309*$C309</f>
        <v>23030.8991399787</v>
      </c>
      <c r="BH310" s="2" t="n">
        <f aca="false">BG309*$C309</f>
        <v>23901.0091916095</v>
      </c>
      <c r="BI310" s="2" t="n">
        <f aca="false">BH309*$C309</f>
        <v>25085.9873426391</v>
      </c>
      <c r="BJ310" s="2" t="n">
        <f aca="false">BI309*$C309</f>
        <v>25790.1229617011</v>
      </c>
      <c r="BK310" s="2" t="n">
        <f aca="false">BJ309*$C309</f>
        <v>26421.0700529234</v>
      </c>
      <c r="BL310" s="2" t="n">
        <f aca="false">BK309*$C309</f>
        <v>26365.42346954</v>
      </c>
      <c r="BM310" s="2" t="n">
        <f aca="false">BL309*$C309</f>
        <v>26373.8703066922</v>
      </c>
    </row>
    <row r="311" customFormat="false" ht="13.2" hidden="false" customHeight="false" outlineLevel="0" collapsed="false">
      <c r="A311" s="2" t="n">
        <v>86</v>
      </c>
      <c r="B311" s="2" t="n">
        <f aca="true">OFFSET(Data!C90,0,4*(Model!$A$120-1))</f>
        <v>13875</v>
      </c>
      <c r="C311" s="2" t="n">
        <f aca="true">OFFSET(Data!E90,0,4*(Model!$A$120-1))</f>
        <v>0.8666104</v>
      </c>
      <c r="F311" s="2" t="n">
        <f aca="false">B311</f>
        <v>13875</v>
      </c>
      <c r="G311" s="2" t="n">
        <f aca="false">F310*$C310</f>
        <v>14198.1802402</v>
      </c>
      <c r="H311" s="2" t="n">
        <f aca="false">G310*$C310</f>
        <v>15452.1657795768</v>
      </c>
      <c r="I311" s="2" t="n">
        <f aca="false">H310*$C310</f>
        <v>15293.0177036631</v>
      </c>
      <c r="J311" s="2" t="n">
        <f aca="false">I310*$C310</f>
        <v>15712.1875651052</v>
      </c>
      <c r="K311" s="2" t="n">
        <f aca="false">J310*$C310</f>
        <v>16496.3355319688</v>
      </c>
      <c r="L311" s="2" t="n">
        <f aca="false">K310*$C310</f>
        <v>17119.4965949521</v>
      </c>
      <c r="M311" s="2" t="n">
        <f aca="false">L310*$C310</f>
        <v>17060.1187211683</v>
      </c>
      <c r="N311" s="2" t="n">
        <f aca="false">M310*$C310</f>
        <v>17643.1781546796</v>
      </c>
      <c r="O311" s="2" t="n">
        <f aca="false">N310*$C310</f>
        <v>17197.9456806697</v>
      </c>
      <c r="P311" s="2" t="n">
        <f aca="false">O310*$C310</f>
        <v>16594.8298329653</v>
      </c>
      <c r="Q311" s="2" t="n">
        <f aca="false">P310*$C310</f>
        <v>10937.41654017</v>
      </c>
      <c r="R311" s="2" t="n">
        <f aca="false">Q310*$C310</f>
        <v>10476.0712436108</v>
      </c>
      <c r="S311" s="2" t="n">
        <f aca="false">R310*$C310</f>
        <v>9304.30538696959</v>
      </c>
      <c r="T311" s="2" t="n">
        <f aca="false">S310*$C310</f>
        <v>11009.7289331977</v>
      </c>
      <c r="U311" s="2" t="n">
        <f aca="false">T310*$C310</f>
        <v>17358.9567949876</v>
      </c>
      <c r="V311" s="2" t="n">
        <f aca="false">U310*$C310</f>
        <v>18577.176027857</v>
      </c>
      <c r="W311" s="2" t="n">
        <f aca="false">V310*$C310</f>
        <v>19679.0499684247</v>
      </c>
      <c r="X311" s="2" t="n">
        <f aca="false">W310*$C310</f>
        <v>19162.1738283983</v>
      </c>
      <c r="Y311" s="2" t="n">
        <f aca="false">X310*$C310</f>
        <v>18788.8986869354</v>
      </c>
      <c r="Z311" s="2" t="n">
        <f aca="false">Y310*$C310</f>
        <v>18346.0152873244</v>
      </c>
      <c r="AA311" s="2" t="n">
        <f aca="false">Z310*$C310</f>
        <v>17590.3405941118</v>
      </c>
      <c r="AB311" s="2" t="n">
        <f aca="false">AA310*$C310</f>
        <v>16369.2488237675</v>
      </c>
      <c r="AC311" s="2" t="n">
        <f aca="false">AB310*$C310</f>
        <v>15682.6754019244</v>
      </c>
      <c r="AD311" s="2" t="n">
        <f aca="false">AC310*$C310</f>
        <v>15526.280616341</v>
      </c>
      <c r="AE311" s="2" t="n">
        <f aca="false">AD310*$C310</f>
        <v>15409.2440504182</v>
      </c>
      <c r="AF311" s="2" t="n">
        <f aca="false">AE310*$C310</f>
        <v>15447.6258535078</v>
      </c>
      <c r="AG311" s="2" t="n">
        <f aca="false">AF310*$C310</f>
        <v>14836.1749171708</v>
      </c>
      <c r="AH311" s="2" t="n">
        <f aca="false">AG310*$C310</f>
        <v>14314.4024413203</v>
      </c>
      <c r="AI311" s="2" t="n">
        <f aca="false">AH310*$C310</f>
        <v>13787.1432754311</v>
      </c>
      <c r="AJ311" s="2" t="n">
        <f aca="false">AI310*$C310</f>
        <v>13255.313381589</v>
      </c>
      <c r="AK311" s="2" t="n">
        <f aca="false">AJ310*$C310</f>
        <v>13163.519547319</v>
      </c>
      <c r="AL311" s="2" t="n">
        <f aca="false">AK310*$C310</f>
        <v>13207.2624314063</v>
      </c>
      <c r="AM311" s="2" t="n">
        <f aca="false">AL310*$C310</f>
        <v>13513.2139426455</v>
      </c>
      <c r="AN311" s="2" t="n">
        <f aca="false">AM310*$C310</f>
        <v>16657.5888421594</v>
      </c>
      <c r="AO311" s="2" t="n">
        <f aca="false">AN310*$C310</f>
        <v>21921.6036340582</v>
      </c>
      <c r="AP311" s="2" t="n">
        <f aca="false">AO310*$C310</f>
        <v>20007.0773302571</v>
      </c>
      <c r="AQ311" s="2" t="n">
        <f aca="false">AP310*$C310</f>
        <v>19424.588844433</v>
      </c>
      <c r="AR311" s="2" t="n">
        <f aca="false">AQ310*$C310</f>
        <v>16892.0290869909</v>
      </c>
      <c r="AS311" s="2" t="n">
        <f aca="false">AR310*$C310</f>
        <v>17626.5649930199</v>
      </c>
      <c r="AT311" s="2" t="n">
        <f aca="false">AS310*$C310</f>
        <v>16057.709011957</v>
      </c>
      <c r="AU311" s="2" t="n">
        <f aca="false">AT310*$C310</f>
        <v>12602.4029814513</v>
      </c>
      <c r="AV311" s="2" t="n">
        <f aca="false">AU310*$C310</f>
        <v>18184.4245836661</v>
      </c>
      <c r="AW311" s="2" t="n">
        <f aca="false">AV310*$C310</f>
        <v>18643.2579771843</v>
      </c>
      <c r="AX311" s="2" t="n">
        <f aca="false">AW310*$C310</f>
        <v>18258.1044147437</v>
      </c>
      <c r="AY311" s="2" t="n">
        <f aca="false">AX310*$C310</f>
        <v>17238.5769142576</v>
      </c>
      <c r="AZ311" s="2" t="n">
        <f aca="false">AY310*$C310</f>
        <v>17108.8569989791</v>
      </c>
      <c r="BA311" s="2" t="n">
        <f aca="false">AZ310*$C310</f>
        <v>17058.9225824553</v>
      </c>
      <c r="BB311" s="2" t="n">
        <f aca="false">BA310*$C310</f>
        <v>17299.477866654</v>
      </c>
      <c r="BC311" s="2" t="n">
        <f aca="false">BB310*$C310</f>
        <v>17491.2503684932</v>
      </c>
      <c r="BD311" s="2" t="n">
        <f aca="false">BC310*$C310</f>
        <v>18088.2435214272</v>
      </c>
      <c r="BE311" s="2" t="n">
        <f aca="false">BD310*$C310</f>
        <v>19091.4512720395</v>
      </c>
      <c r="BF311" s="2" t="n">
        <f aca="false">BE310*$C310</f>
        <v>20010.4964150118</v>
      </c>
      <c r="BG311" s="2" t="n">
        <f aca="false">BF310*$C310</f>
        <v>20023.8333782019</v>
      </c>
      <c r="BH311" s="2" t="n">
        <f aca="false">BG310*$C310</f>
        <v>20277.617331222</v>
      </c>
      <c r="BI311" s="2" t="n">
        <f aca="false">BH310*$C310</f>
        <v>21043.7080754774</v>
      </c>
      <c r="BJ311" s="2" t="n">
        <f aca="false">BI310*$C310</f>
        <v>22087.0252879924</v>
      </c>
      <c r="BK311" s="2" t="n">
        <f aca="false">BJ310*$C310</f>
        <v>22706.9833949618</v>
      </c>
      <c r="BL311" s="2" t="n">
        <f aca="false">BK310*$C310</f>
        <v>23262.5024649856</v>
      </c>
      <c r="BM311" s="2" t="n">
        <f aca="false">BL310*$C310</f>
        <v>23213.5082803999</v>
      </c>
    </row>
    <row r="312" customFormat="false" ht="13.2" hidden="false" customHeight="false" outlineLevel="0" collapsed="false">
      <c r="A312" s="2" t="n">
        <v>87</v>
      </c>
      <c r="B312" s="2" t="n">
        <f aca="true">OFFSET(Data!C91,0,4*(Model!$A$120-1))</f>
        <v>11554</v>
      </c>
      <c r="C312" s="2" t="n">
        <f aca="true">OFFSET(Data!E91,0,4*(Model!$A$120-1))</f>
        <v>0.8525266</v>
      </c>
      <c r="F312" s="2" t="n">
        <f aca="false">B312</f>
        <v>11554</v>
      </c>
      <c r="G312" s="2" t="n">
        <f aca="false">F311*$C311</f>
        <v>12024.2193</v>
      </c>
      <c r="H312" s="2" t="n">
        <f aca="false">G311*$C311</f>
        <v>12304.2906572318</v>
      </c>
      <c r="I312" s="2" t="n">
        <f aca="false">H311*$C311</f>
        <v>13391.0075671053</v>
      </c>
      <c r="J312" s="2" t="n">
        <f aca="false">I311*$C311</f>
        <v>13253.0881893785</v>
      </c>
      <c r="K312" s="2" t="n">
        <f aca="false">J311*$C311</f>
        <v>13616.3451506709</v>
      </c>
      <c r="L312" s="2" t="n">
        <f aca="false">K311*$C311</f>
        <v>14295.8959338937</v>
      </c>
      <c r="M312" s="2" t="n">
        <f aca="false">L311*$C311</f>
        <v>14835.9337919501</v>
      </c>
      <c r="N312" s="2" t="n">
        <f aca="false">M311*$C311</f>
        <v>14784.4763089991</v>
      </c>
      <c r="O312" s="2" t="n">
        <f aca="false">N311*$C311</f>
        <v>15289.7616778981</v>
      </c>
      <c r="P312" s="2" t="n">
        <f aca="false">O311*$C311</f>
        <v>14903.9185855035</v>
      </c>
      <c r="Q312" s="2" t="n">
        <f aca="false">P311*$C311</f>
        <v>14381.252119478</v>
      </c>
      <c r="R312" s="2" t="n">
        <f aca="false">Q311*$C311</f>
        <v>9478.47892284333</v>
      </c>
      <c r="S312" s="2" t="n">
        <f aca="false">R311*$C311</f>
        <v>9078.67229085401</v>
      </c>
      <c r="T312" s="2" t="n">
        <f aca="false">S311*$C311</f>
        <v>8063.20781312387</v>
      </c>
      <c r="U312" s="2" t="n">
        <f aca="false">T311*$C311</f>
        <v>9541.14559469003</v>
      </c>
      <c r="V312" s="2" t="n">
        <f aca="false">U311*$C311</f>
        <v>15043.4524916869</v>
      </c>
      <c r="W312" s="2" t="n">
        <f aca="false">V311*$C311</f>
        <v>16099.1739483716</v>
      </c>
      <c r="X312" s="2" t="n">
        <f aca="false">W311*$C311</f>
        <v>17054.0693647565</v>
      </c>
      <c r="Y312" s="2" t="n">
        <f aca="false">X311*$C311</f>
        <v>16606.1391262978</v>
      </c>
      <c r="Z312" s="2" t="n">
        <f aca="false">Y311*$C311</f>
        <v>16282.6550066446</v>
      </c>
      <c r="AA312" s="2" t="n">
        <f aca="false">Z311*$C311</f>
        <v>15898.8476465543</v>
      </c>
      <c r="AB312" s="2" t="n">
        <f aca="false">AA311*$C311</f>
        <v>15243.9720983994</v>
      </c>
      <c r="AC312" s="2" t="n">
        <f aca="false">AB311*$C311</f>
        <v>14185.7612708647</v>
      </c>
      <c r="AD312" s="2" t="n">
        <f aca="false">AC311*$C311</f>
        <v>13590.7696031319</v>
      </c>
      <c r="AE312" s="2" t="n">
        <f aca="false">AD311*$C311</f>
        <v>13455.2362554395</v>
      </c>
      <c r="AF312" s="2" t="n">
        <f aca="false">AE311*$C311</f>
        <v>13353.8111502305</v>
      </c>
      <c r="AG312" s="2" t="n">
        <f aca="false">AF311*$C311</f>
        <v>13387.0732199587</v>
      </c>
      <c r="AH312" s="2" t="n">
        <f aca="false">AG311*$C311</f>
        <v>12857.1834794394</v>
      </c>
      <c r="AI312" s="2" t="n">
        <f aca="false">AH311*$C311</f>
        <v>12405.0100254335</v>
      </c>
      <c r="AJ312" s="2" t="n">
        <f aca="false">AI311*$C311</f>
        <v>11948.0817487786</v>
      </c>
      <c r="AK312" s="2" t="n">
        <f aca="false">AJ311*$C311</f>
        <v>11487.1924317442</v>
      </c>
      <c r="AL312" s="2" t="n">
        <f aca="false">AK311*$C311</f>
        <v>11407.64294031</v>
      </c>
      <c r="AM312" s="2" t="n">
        <f aca="false">AL311*$C311</f>
        <v>11445.550978586</v>
      </c>
      <c r="AN312" s="2" t="n">
        <f aca="false">AM311*$C311</f>
        <v>11710.6917401216</v>
      </c>
      <c r="AO312" s="2" t="n">
        <f aca="false">AN311*$C311</f>
        <v>14435.6397295393</v>
      </c>
      <c r="AP312" s="2" t="n">
        <f aca="false">AO311*$C311</f>
        <v>18997.4896939526</v>
      </c>
      <c r="AQ312" s="2" t="n">
        <f aca="false">AP311*$C311</f>
        <v>17338.3412880051</v>
      </c>
      <c r="AR312" s="2" t="n">
        <f aca="false">AQ311*$C311</f>
        <v>16833.5507083096</v>
      </c>
      <c r="AS312" s="2" t="n">
        <f aca="false">AR311*$C311</f>
        <v>14638.8080838888</v>
      </c>
      <c r="AT312" s="2" t="n">
        <f aca="false">AS311*$C311</f>
        <v>15275.364539227</v>
      </c>
      <c r="AU312" s="2" t="n">
        <f aca="false">AT311*$C311</f>
        <v>13915.7776299357</v>
      </c>
      <c r="AV312" s="2" t="n">
        <f aca="false">AU311*$C311</f>
        <v>10921.3734887167</v>
      </c>
      <c r="AW312" s="2" t="n">
        <f aca="false">AV311*$C311</f>
        <v>15758.8114622207</v>
      </c>
      <c r="AX312" s="2" t="n">
        <f aca="false">AW311*$C311</f>
        <v>16156.4412529109</v>
      </c>
      <c r="AY312" s="2" t="n">
        <f aca="false">AX311*$C311</f>
        <v>15822.6631701028</v>
      </c>
      <c r="AZ312" s="2" t="n">
        <f aca="false">AY311*$C311</f>
        <v>14939.1300350955</v>
      </c>
      <c r="BA312" s="2" t="n">
        <f aca="false">AZ311*$C311</f>
        <v>14826.7134074281</v>
      </c>
      <c r="BB312" s="2" t="n">
        <f aca="false">BA311*$C311</f>
        <v>14783.4397227506</v>
      </c>
      <c r="BC312" s="2" t="n">
        <f aca="false">BB311*$C311</f>
        <v>14991.9074338122</v>
      </c>
      <c r="BD312" s="2" t="n">
        <f aca="false">BC311*$C311</f>
        <v>15158.09947834</v>
      </c>
      <c r="BE312" s="2" t="n">
        <f aca="false">BD311*$C311</f>
        <v>15675.4599534014</v>
      </c>
      <c r="BF312" s="2" t="n">
        <f aca="false">BE311*$C311</f>
        <v>16544.8502234426</v>
      </c>
      <c r="BG312" s="2" t="n">
        <f aca="false">BF311*$C311</f>
        <v>17341.3043024119</v>
      </c>
      <c r="BH312" s="2" t="n">
        <f aca="false">BG311*$C311</f>
        <v>17352.8622534169</v>
      </c>
      <c r="BI312" s="2" t="n">
        <f aca="false">BH311*$C311</f>
        <v>17572.7940664572</v>
      </c>
      <c r="BJ312" s="2" t="n">
        <f aca="false">BI311*$C311</f>
        <v>18236.6962727727</v>
      </c>
      <c r="BK312" s="2" t="n">
        <f aca="false">BJ311*$C311</f>
        <v>19140.8458196372</v>
      </c>
      <c r="BL312" s="2" t="n">
        <f aca="false">BK311*$C311</f>
        <v>19678.1079627012</v>
      </c>
      <c r="BM312" s="2" t="n">
        <f aca="false">BL311*$C311</f>
        <v>20159.5265661821</v>
      </c>
    </row>
    <row r="313" customFormat="false" ht="13.2" hidden="false" customHeight="false" outlineLevel="0" collapsed="false">
      <c r="A313" s="2" t="n">
        <v>88</v>
      </c>
      <c r="B313" s="2" t="n">
        <f aca="true">OFFSET(Data!C92,0,4*(Model!$A$120-1))</f>
        <v>9511</v>
      </c>
      <c r="C313" s="2" t="n">
        <f aca="true">OFFSET(Data!E92,0,4*(Model!$A$120-1))</f>
        <v>0.8379446</v>
      </c>
      <c r="F313" s="2" t="n">
        <f aca="false">B313</f>
        <v>9511</v>
      </c>
      <c r="G313" s="2" t="n">
        <f aca="false">F312*$C312</f>
        <v>9850.0923364</v>
      </c>
      <c r="H313" s="2" t="n">
        <f aca="false">G312*$C312</f>
        <v>10250.9667974834</v>
      </c>
      <c r="I313" s="2" t="n">
        <f aca="false">H312*$C312</f>
        <v>10489.7350794216</v>
      </c>
      <c r="J313" s="2" t="n">
        <f aca="false">I312*$C312</f>
        <v>11416.1901517586</v>
      </c>
      <c r="K313" s="2" t="n">
        <f aca="false">J312*$C312</f>
        <v>11298.610213591</v>
      </c>
      <c r="L313" s="2" t="n">
        <f aca="false">K312*$C312</f>
        <v>11608.2964357279</v>
      </c>
      <c r="M313" s="2" t="n">
        <f aca="false">L312*$C312</f>
        <v>12187.6315544762</v>
      </c>
      <c r="N313" s="2" t="n">
        <f aca="false">M312*$C312</f>
        <v>12648.0281934763</v>
      </c>
      <c r="O313" s="2" t="n">
        <f aca="false">N312*$C312</f>
        <v>12604.1593204916</v>
      </c>
      <c r="P313" s="2" t="n">
        <f aca="false">O312*$C312</f>
        <v>13034.9285380688</v>
      </c>
      <c r="Q313" s="2" t="n">
        <f aca="false">P312*$C312</f>
        <v>12705.9870383761</v>
      </c>
      <c r="R313" s="2" t="n">
        <f aca="false">Q312*$C312</f>
        <v>12260.3999731614</v>
      </c>
      <c r="S313" s="2" t="n">
        <f aca="false">R312*$C312</f>
        <v>8080.65540926328</v>
      </c>
      <c r="T313" s="2" t="n">
        <f aca="false">S312*$C312</f>
        <v>7739.80962063598</v>
      </c>
      <c r="U313" s="2" t="n">
        <f aca="false">T312*$C312</f>
        <v>6874.09914201593</v>
      </c>
      <c r="V313" s="2" t="n">
        <f aca="false">U312*$C312</f>
        <v>8134.08041394607</v>
      </c>
      <c r="W313" s="2" t="n">
        <f aca="false">V312*$C312</f>
        <v>12824.9434049994</v>
      </c>
      <c r="X313" s="2" t="n">
        <f aca="false">W312*$C312</f>
        <v>13724.9740290138</v>
      </c>
      <c r="Y313" s="2" t="n">
        <f aca="false">X312*$C312</f>
        <v>14539.0477717</v>
      </c>
      <c r="Z313" s="2" t="n">
        <f aca="false">Y312*$C312</f>
        <v>14157.1753284696</v>
      </c>
      <c r="AA313" s="2" t="n">
        <f aca="false">Z312*$C312</f>
        <v>13881.3965117877</v>
      </c>
      <c r="AB313" s="2" t="n">
        <f aca="false">AA312*$C312</f>
        <v>13554.190528035</v>
      </c>
      <c r="AC313" s="2" t="n">
        <f aca="false">AB312*$C312</f>
        <v>12995.8917035433</v>
      </c>
      <c r="AD313" s="2" t="n">
        <f aca="false">AC312*$C312</f>
        <v>12093.738824662</v>
      </c>
      <c r="AE313" s="2" t="n">
        <f aca="false">AD312*$C312</f>
        <v>11586.4926011414</v>
      </c>
      <c r="AF313" s="2" t="n">
        <f aca="false">AE312*$C312</f>
        <v>11470.9468170466</v>
      </c>
      <c r="AG313" s="2" t="n">
        <f aca="false">AF312*$C312</f>
        <v>11384.4792169481</v>
      </c>
      <c r="AH313" s="2" t="n">
        <f aca="false">AG312*$C312</f>
        <v>11412.8360161625</v>
      </c>
      <c r="AI313" s="2" t="n">
        <f aca="false">AH312*$C312</f>
        <v>10961.0909173026</v>
      </c>
      <c r="AJ313" s="2" t="n">
        <f aca="false">AI312*$C312</f>
        <v>10575.6010199488</v>
      </c>
      <c r="AK313" s="2" t="n">
        <f aca="false">AJ312*$C312</f>
        <v>10186.0575098083</v>
      </c>
      <c r="AL313" s="2" t="n">
        <f aca="false">AK312*$C312</f>
        <v>9793.13710738058</v>
      </c>
      <c r="AM313" s="2" t="n">
        <f aca="false">AL312*$C312</f>
        <v>9725.31904991645</v>
      </c>
      <c r="AN313" s="2" t="n">
        <f aca="false">AM312*$C312</f>
        <v>9757.6366609006</v>
      </c>
      <c r="AO313" s="2" t="n">
        <f aca="false">AN312*$C312</f>
        <v>9983.67621285395</v>
      </c>
      <c r="AP313" s="2" t="n">
        <f aca="false">AO312*$C312</f>
        <v>12306.766857449</v>
      </c>
      <c r="AQ313" s="2" t="n">
        <f aca="false">AP312*$C312</f>
        <v>16195.8652973205</v>
      </c>
      <c r="AR313" s="2" t="n">
        <f aca="false">AQ312*$C312</f>
        <v>14781.3971479026</v>
      </c>
      <c r="AS313" s="2" t="n">
        <f aca="false">AR312*$C312</f>
        <v>14351.0497512828</v>
      </c>
      <c r="AT313" s="2" t="n">
        <f aca="false">AS312*$C312</f>
        <v>12479.9732838102</v>
      </c>
      <c r="AU313" s="2" t="n">
        <f aca="false">AT312*$C312</f>
        <v>13022.6545943877</v>
      </c>
      <c r="AV313" s="2" t="n">
        <f aca="false">AU312*$C312</f>
        <v>11863.5705892051</v>
      </c>
      <c r="AW313" s="2" t="n">
        <f aca="false">AV312*$C312</f>
        <v>9310.76140766577</v>
      </c>
      <c r="AX313" s="2" t="n">
        <f aca="false">AW312*$C312</f>
        <v>13434.8059559281</v>
      </c>
      <c r="AY313" s="2" t="n">
        <f aca="false">AX312*$C312</f>
        <v>13773.7959294438</v>
      </c>
      <c r="AZ313" s="2" t="n">
        <f aca="false">AY312*$C312</f>
        <v>13489.2412353529</v>
      </c>
      <c r="BA313" s="2" t="n">
        <f aca="false">AZ312*$C312</f>
        <v>12736.0057357779</v>
      </c>
      <c r="BB313" s="2" t="n">
        <f aca="false">BA312*$C312</f>
        <v>12640.1675704091</v>
      </c>
      <c r="BC313" s="2" t="n">
        <f aca="false">BB312*$C312</f>
        <v>12603.2756031415</v>
      </c>
      <c r="BD313" s="2" t="n">
        <f aca="false">BC312*$C312</f>
        <v>12780.9998720626</v>
      </c>
      <c r="BE313" s="2" t="n">
        <f aca="false">BD312*$C312</f>
        <v>12922.683010731</v>
      </c>
      <c r="BF313" s="2" t="n">
        <f aca="false">BE312*$C312</f>
        <v>13363.7465775095</v>
      </c>
      <c r="BG313" s="2" t="n">
        <f aca="false">BF312*$C312</f>
        <v>14104.9249085008</v>
      </c>
      <c r="BH313" s="2" t="n">
        <f aca="false">BG312*$C312</f>
        <v>14783.9231965006</v>
      </c>
      <c r="BI313" s="2" t="n">
        <f aca="false">BH312*$C312</f>
        <v>14793.7766571738</v>
      </c>
      <c r="BJ313" s="2" t="n">
        <f aca="false">BI312*$C312</f>
        <v>14981.2743779769</v>
      </c>
      <c r="BK313" s="2" t="n">
        <f aca="false">BJ312*$C312</f>
        <v>15547.2686686596</v>
      </c>
      <c r="BL313" s="2" t="n">
        <f aca="false">BK312*$C312</f>
        <v>16318.0802077395</v>
      </c>
      <c r="BM313" s="2" t="n">
        <f aca="false">BL312*$C312</f>
        <v>16776.1104758746</v>
      </c>
    </row>
    <row r="314" customFormat="false" ht="13.2" hidden="false" customHeight="false" outlineLevel="0" collapsed="false">
      <c r="A314" s="2" t="n">
        <v>89</v>
      </c>
      <c r="B314" s="2" t="n">
        <f aca="true">OFFSET(Data!C93,0,4*(Model!$A$120-1))</f>
        <v>7833</v>
      </c>
      <c r="C314" s="2" t="n">
        <f aca="true">OFFSET(Data!E93,0,4*(Model!$A$120-1))</f>
        <v>0.8226892</v>
      </c>
      <c r="F314" s="2" t="n">
        <f aca="false">B314</f>
        <v>7833</v>
      </c>
      <c r="G314" s="2" t="n">
        <f aca="false">F313*$C313</f>
        <v>7969.6910906</v>
      </c>
      <c r="H314" s="2" t="n">
        <f aca="false">G313*$C313</f>
        <v>8253.83168278776</v>
      </c>
      <c r="I314" s="2" t="n">
        <f aca="false">H313*$C313</f>
        <v>8589.74227273049</v>
      </c>
      <c r="J314" s="2" t="n">
        <f aca="false">I313*$C313</f>
        <v>8789.81686523191</v>
      </c>
      <c r="K314" s="2" t="n">
        <f aca="false">J313*$C313</f>
        <v>9566.13489023929</v>
      </c>
      <c r="L314" s="2" t="n">
        <f aca="false">K313*$C313</f>
        <v>9467.60941598346</v>
      </c>
      <c r="M314" s="2" t="n">
        <f aca="false">L313*$C313</f>
        <v>9727.10931351747</v>
      </c>
      <c r="N314" s="2" t="n">
        <f aca="false">M313*$C313</f>
        <v>10212.560047863</v>
      </c>
      <c r="O314" s="2" t="n">
        <f aca="false">N313*$C313</f>
        <v>10598.3469253712</v>
      </c>
      <c r="P314" s="2" t="n">
        <f aca="false">O313*$C313</f>
        <v>10561.5872401456</v>
      </c>
      <c r="Q314" s="2" t="n">
        <f aca="false">P313*$C313</f>
        <v>10922.5479798606</v>
      </c>
      <c r="R314" s="2" t="n">
        <f aca="false">Q313*$C313</f>
        <v>10646.9132264772</v>
      </c>
      <c r="S314" s="2" t="n">
        <f aca="false">R313*$C313</f>
        <v>10273.5359513507</v>
      </c>
      <c r="T314" s="2" t="n">
        <f aca="false">S313*$C313</f>
        <v>6771.14156465296</v>
      </c>
      <c r="U314" s="2" t="n">
        <f aca="false">T313*$C313</f>
        <v>6485.53167663997</v>
      </c>
      <c r="V314" s="2" t="n">
        <f aca="false">U313*$C313</f>
        <v>5760.11425591688</v>
      </c>
      <c r="W314" s="2" t="n">
        <f aca="false">V313*$C313</f>
        <v>6815.90875883187</v>
      </c>
      <c r="X314" s="2" t="n">
        <f aca="false">W313*$C313</f>
        <v>10746.5920715248</v>
      </c>
      <c r="Y314" s="2" t="n">
        <f aca="false">X313*$C313</f>
        <v>11500.7678727524</v>
      </c>
      <c r="Z314" s="2" t="n">
        <f aca="false">Y313*$C313</f>
        <v>12182.916569438</v>
      </c>
      <c r="AA314" s="2" t="n">
        <f aca="false">Z313*$C313</f>
        <v>11862.9286177444</v>
      </c>
      <c r="AB314" s="2" t="n">
        <f aca="false">AA313*$C313</f>
        <v>11631.8412475113</v>
      </c>
      <c r="AC314" s="2" t="n">
        <f aca="false">AB313*$C313</f>
        <v>11357.6607603381</v>
      </c>
      <c r="AD314" s="2" t="n">
        <f aca="false">AC313*$C313</f>
        <v>10889.8372751689</v>
      </c>
      <c r="AE314" s="2" t="n">
        <f aca="false">AD313*$C313</f>
        <v>10133.8831419358</v>
      </c>
      <c r="AF314" s="2" t="n">
        <f aca="false">AE313*$C313</f>
        <v>9708.83890806638</v>
      </c>
      <c r="AG314" s="2" t="n">
        <f aca="false">AF313*$C313</f>
        <v>9612.01794223137</v>
      </c>
      <c r="AH314" s="2" t="n">
        <f aca="false">AG313*$C313</f>
        <v>9539.56288365389</v>
      </c>
      <c r="AI314" s="2" t="n">
        <f aca="false">AH313*$C313</f>
        <v>9563.32431042886</v>
      </c>
      <c r="AJ314" s="2" t="n">
        <f aca="false">AI313*$C313</f>
        <v>9184.78694426276</v>
      </c>
      <c r="AK314" s="2" t="n">
        <f aca="false">AJ313*$C313</f>
        <v>8861.76776642056</v>
      </c>
      <c r="AL314" s="2" t="n">
        <f aca="false">AK313*$C313</f>
        <v>8535.35188563331</v>
      </c>
      <c r="AM314" s="2" t="n">
        <f aca="false">AL313*$C313</f>
        <v>8206.10635618917</v>
      </c>
      <c r="AN314" s="2" t="n">
        <f aca="false">AM313*$C313</f>
        <v>8149.27858115462</v>
      </c>
      <c r="AO314" s="2" t="n">
        <f aca="false">AN313*$C313</f>
        <v>8176.35894876369</v>
      </c>
      <c r="AP314" s="2" t="n">
        <f aca="false">AO313*$C313</f>
        <v>8365.76757070942</v>
      </c>
      <c r="AQ314" s="2" t="n">
        <f aca="false">AP313*$C313</f>
        <v>10312.3888316584</v>
      </c>
      <c r="AR314" s="2" t="n">
        <f aca="false">AQ313*$C313</f>
        <v>13571.2378682171</v>
      </c>
      <c r="AS314" s="2" t="n">
        <f aca="false">AR313*$C313</f>
        <v>12385.9919205404</v>
      </c>
      <c r="AT314" s="2" t="n">
        <f aca="false">AS313*$C313</f>
        <v>12025.3846434188</v>
      </c>
      <c r="AU314" s="2" t="n">
        <f aca="false">AT313*$C313</f>
        <v>10457.5262213131</v>
      </c>
      <c r="AV314" s="2" t="n">
        <f aca="false">AU313*$C313</f>
        <v>10912.2630950324</v>
      </c>
      <c r="AW314" s="2" t="n">
        <f aca="false">AV313*$C313</f>
        <v>9941.01491194326</v>
      </c>
      <c r="AX314" s="2" t="n">
        <f aca="false">AW313*$C313</f>
        <v>7801.90224344193</v>
      </c>
      <c r="AY314" s="2" t="n">
        <f aca="false">AX313*$C313</f>
        <v>11257.6231028178</v>
      </c>
      <c r="AZ314" s="2" t="n">
        <f aca="false">AY313*$C313</f>
        <v>11541.6779205794</v>
      </c>
      <c r="BA314" s="2" t="n">
        <f aca="false">AZ313*$C313</f>
        <v>11303.2368512613</v>
      </c>
      <c r="BB314" s="2" t="n">
        <f aca="false">BA313*$C313</f>
        <v>10672.0672318641</v>
      </c>
      <c r="BC314" s="2" t="n">
        <f aca="false">BB313*$C313</f>
        <v>10591.7601587194</v>
      </c>
      <c r="BD314" s="2" t="n">
        <f aca="false">BC313*$C313</f>
        <v>10560.8467339642</v>
      </c>
      <c r="BE314" s="2" t="n">
        <f aca="false">BD313*$C313</f>
        <v>10709.7698253956</v>
      </c>
      <c r="BF314" s="2" t="n">
        <f aca="false">BE313*$C313</f>
        <v>10828.4924463538</v>
      </c>
      <c r="BG314" s="2" t="n">
        <f aca="false">BF313*$C313</f>
        <v>11198.0792803925</v>
      </c>
      <c r="BH314" s="2" t="n">
        <f aca="false">BG313*$C313</f>
        <v>11819.1456604837</v>
      </c>
      <c r="BI314" s="2" t="n">
        <f aca="false">BH313*$C313</f>
        <v>12388.1086093224</v>
      </c>
      <c r="BJ314" s="2" t="n">
        <f aca="false">BI313*$C313</f>
        <v>12396.3652634849</v>
      </c>
      <c r="BK314" s="2" t="n">
        <f aca="false">BJ313*$C313</f>
        <v>12553.4779661441</v>
      </c>
      <c r="BL314" s="2" t="n">
        <f aca="false">BK313*$C313</f>
        <v>13027.7498256525</v>
      </c>
      <c r="BM314" s="2" t="n">
        <f aca="false">BL313*$C313</f>
        <v>13673.6471924422</v>
      </c>
    </row>
    <row r="315" customFormat="false" ht="13.2" hidden="false" customHeight="false" outlineLevel="0" collapsed="false">
      <c r="A315" s="2" t="n">
        <v>90</v>
      </c>
      <c r="B315" s="2" t="n">
        <f aca="true">OFFSET(Data!C94,0,4*(Model!$A$120-1))</f>
        <v>6103</v>
      </c>
      <c r="C315" s="2" t="n">
        <f aca="true">OFFSET(Data!E94,0,4*(Model!$A$120-1))</f>
        <v>0.8064508</v>
      </c>
      <c r="F315" s="2" t="n">
        <f aca="false">B315</f>
        <v>6103</v>
      </c>
      <c r="G315" s="2" t="n">
        <f aca="false">F314*$C314</f>
        <v>6444.1245036</v>
      </c>
      <c r="H315" s="2" t="n">
        <f aca="false">G314*$C314</f>
        <v>6556.57878757284</v>
      </c>
      <c r="I315" s="2" t="n">
        <f aca="false">H314*$C314</f>
        <v>6790.33818404732</v>
      </c>
      <c r="J315" s="2" t="n">
        <f aca="false">I314*$C314</f>
        <v>7066.68819855883</v>
      </c>
      <c r="K315" s="2" t="n">
        <f aca="false">J314*$C314</f>
        <v>7231.28740500415</v>
      </c>
      <c r="L315" s="2" t="n">
        <f aca="false">K314*$C314</f>
        <v>7869.95585994305</v>
      </c>
      <c r="M315" s="2" t="n">
        <f aca="false">L314*$C314</f>
        <v>7788.9000163479</v>
      </c>
      <c r="N315" s="2" t="n">
        <f aca="false">M314*$C314</f>
        <v>8002.38777945023</v>
      </c>
      <c r="O315" s="2" t="n">
        <f aca="false">N314*$C314</f>
        <v>8401.76285572836</v>
      </c>
      <c r="P315" s="2" t="n">
        <f aca="false">O314*$C314</f>
        <v>8719.14555335613</v>
      </c>
      <c r="Q315" s="2" t="n">
        <f aca="false">P314*$C314</f>
        <v>8688.90375732558</v>
      </c>
      <c r="R315" s="2" t="n">
        <f aca="false">Q314*$C314</f>
        <v>8985.86225951316</v>
      </c>
      <c r="S315" s="2" t="n">
        <f aca="false">R314*$C314</f>
        <v>8759.10052475997</v>
      </c>
      <c r="T315" s="2" t="n">
        <f aca="false">S314*$C314</f>
        <v>8451.92707298797</v>
      </c>
      <c r="U315" s="2" t="n">
        <f aca="false">T314*$C314</f>
        <v>5570.54503691109</v>
      </c>
      <c r="V315" s="2" t="n">
        <f aca="false">U314*$C314</f>
        <v>5335.57686662959</v>
      </c>
      <c r="W315" s="2" t="n">
        <f aca="false">V314*$C314</f>
        <v>4738.78378910886</v>
      </c>
      <c r="X315" s="2" t="n">
        <f aca="false">W314*$C314</f>
        <v>5607.37452407639</v>
      </c>
      <c r="Y315" s="2" t="n">
        <f aca="false">X314*$C314</f>
        <v>8841.10523404911</v>
      </c>
      <c r="Z315" s="2" t="n">
        <f aca="false">Y314*$C314</f>
        <v>9461.55752062034</v>
      </c>
      <c r="AA315" s="2" t="n">
        <f aca="false">Z314*$C314</f>
        <v>10022.7538861777</v>
      </c>
      <c r="AB315" s="2" t="n">
        <f aca="false">AA314*$C314</f>
        <v>9759.50325418922</v>
      </c>
      <c r="AC315" s="2" t="n">
        <f aca="false">AB314*$C314</f>
        <v>9569.39017044209</v>
      </c>
      <c r="AD315" s="2" t="n">
        <f aca="false">AC314*$C314</f>
        <v>9343.82484479391</v>
      </c>
      <c r="AE315" s="2" t="n">
        <f aca="false">AD314*$C314</f>
        <v>8958.95151603891</v>
      </c>
      <c r="AF315" s="2" t="n">
        <f aca="false">AE314*$C314</f>
        <v>8337.03621493268</v>
      </c>
      <c r="AG315" s="2" t="n">
        <f aca="false">AF314*$C314</f>
        <v>7987.356914206</v>
      </c>
      <c r="AH315" s="2" t="n">
        <f aca="false">AG314*$C314</f>
        <v>7907.70335127997</v>
      </c>
      <c r="AI315" s="2" t="n">
        <f aca="false">AH314*$C314</f>
        <v>7848.09535710291</v>
      </c>
      <c r="AJ315" s="2" t="n">
        <f aca="false">AI314*$C314</f>
        <v>7867.64362628727</v>
      </c>
      <c r="AK315" s="2" t="n">
        <f aca="false">AJ314*$C314</f>
        <v>7556.22502334598</v>
      </c>
      <c r="AL315" s="2" t="n">
        <f aca="false">AK314*$C314</f>
        <v>7290.48063434232</v>
      </c>
      <c r="AM315" s="2" t="n">
        <f aca="false">AL314*$C314</f>
        <v>7021.94181451016</v>
      </c>
      <c r="AN315" s="2" t="n">
        <f aca="false">AM314*$C314</f>
        <v>6751.07507328819</v>
      </c>
      <c r="AO315" s="2" t="n">
        <f aca="false">AN314*$C314</f>
        <v>6704.32347650723</v>
      </c>
      <c r="AP315" s="2" t="n">
        <f aca="false">AO314*$C314</f>
        <v>6726.60220247124</v>
      </c>
      <c r="AQ315" s="2" t="n">
        <f aca="false">AP314*$C314</f>
        <v>6882.42663013287</v>
      </c>
      <c r="AR315" s="2" t="n">
        <f aca="false">AQ314*$C314</f>
        <v>8483.89091800598</v>
      </c>
      <c r="AS315" s="2" t="n">
        <f aca="false">AR314*$C314</f>
        <v>11164.9108248132</v>
      </c>
      <c r="AT315" s="2" t="n">
        <f aca="false">AS314*$C314</f>
        <v>10189.8217843158</v>
      </c>
      <c r="AU315" s="2" t="n">
        <f aca="false">AT314*$C314</f>
        <v>9893.15407198646</v>
      </c>
      <c r="AV315" s="2" t="n">
        <f aca="false">AU314*$C314</f>
        <v>8603.29388099106</v>
      </c>
      <c r="AW315" s="2" t="n">
        <f aca="false">AV314*$C314</f>
        <v>8977.40099584172</v>
      </c>
      <c r="AX315" s="2" t="n">
        <f aca="false">AW314*$C314</f>
        <v>8178.36560509467</v>
      </c>
      <c r="AY315" s="2" t="n">
        <f aca="false">AX314*$C314</f>
        <v>6418.54071513545</v>
      </c>
      <c r="AZ315" s="2" t="n">
        <f aca="false">AY314*$C314</f>
        <v>9261.52494435866</v>
      </c>
      <c r="BA315" s="2" t="n">
        <f aca="false">AZ314*$C314</f>
        <v>9495.21377513916</v>
      </c>
      <c r="BB315" s="2" t="n">
        <f aca="false">BA314*$C314</f>
        <v>9299.0508825747</v>
      </c>
      <c r="BC315" s="2" t="n">
        <f aca="false">BB314*$C314</f>
        <v>8779.79445332847</v>
      </c>
      <c r="BD315" s="2" t="n">
        <f aca="false">BC314*$C314</f>
        <v>8713.72669156873</v>
      </c>
      <c r="BE315" s="2" t="n">
        <f aca="false">BD314*$C314</f>
        <v>8688.29455088759</v>
      </c>
      <c r="BF315" s="2" t="n">
        <f aca="false">BE314*$C314</f>
        <v>8810.81196983881</v>
      </c>
      <c r="BG315" s="2" t="n">
        <f aca="false">BF314*$C314</f>
        <v>8908.48378789684</v>
      </c>
      <c r="BH315" s="2" t="n">
        <f aca="false">BG314*$C314</f>
        <v>9212.53888472271</v>
      </c>
      <c r="BI315" s="2" t="n">
        <f aca="false">BH314*$C314</f>
        <v>9723.48348810682</v>
      </c>
      <c r="BJ315" s="2" t="n">
        <f aca="false">BI314*$C314</f>
        <v>10191.5631613166</v>
      </c>
      <c r="BK315" s="2" t="n">
        <f aca="false">BJ314*$C314</f>
        <v>10198.3558215242</v>
      </c>
      <c r="BL315" s="2" t="n">
        <f aca="false">BK314*$C314</f>
        <v>10327.6107451847</v>
      </c>
      <c r="BM315" s="2" t="n">
        <f aca="false">BL314*$C314</f>
        <v>10717.7890818662</v>
      </c>
    </row>
    <row r="316" customFormat="false" ht="13.2" hidden="false" customHeight="false" outlineLevel="0" collapsed="false">
      <c r="A316" s="2" t="n">
        <v>91</v>
      </c>
      <c r="B316" s="2" t="n">
        <f aca="true">OFFSET(Data!C95,0,4*(Model!$A$120-1))</f>
        <v>4624</v>
      </c>
      <c r="C316" s="2" t="n">
        <f aca="true">OFFSET(Data!E95,0,4*(Model!$A$120-1))</f>
        <v>0.7889605</v>
      </c>
      <c r="F316" s="2" t="n">
        <f aca="false">B316</f>
        <v>4624</v>
      </c>
      <c r="G316" s="2" t="n">
        <f aca="false">F315*$C315</f>
        <v>4921.7692324</v>
      </c>
      <c r="H316" s="2" t="n">
        <f aca="false">G315*$C315</f>
        <v>5196.86936122782</v>
      </c>
      <c r="I316" s="2" t="n">
        <f aca="false">H315*$C315</f>
        <v>5287.55820850115</v>
      </c>
      <c r="J316" s="2" t="n">
        <f aca="false">I315*$C315</f>
        <v>5476.07366079551</v>
      </c>
      <c r="K316" s="2" t="n">
        <f aca="false">J315*$C315</f>
        <v>5698.93635107833</v>
      </c>
      <c r="L316" s="2" t="n">
        <f aca="false">K315*$C315</f>
        <v>5831.67751279552</v>
      </c>
      <c r="M316" s="2" t="n">
        <f aca="false">L315*$C315</f>
        <v>6346.73219921576</v>
      </c>
      <c r="N316" s="2" t="n">
        <f aca="false">M315*$C315</f>
        <v>6281.36464930378</v>
      </c>
      <c r="O316" s="2" t="n">
        <f aca="false">N315*$C315</f>
        <v>6453.53202664787</v>
      </c>
      <c r="P316" s="2" t="n">
        <f aca="false">O315*$C315</f>
        <v>6775.60837641242</v>
      </c>
      <c r="Q316" s="2" t="n">
        <f aca="false">P315*$C315</f>
        <v>7031.56190682049</v>
      </c>
      <c r="R316" s="2" t="n">
        <f aca="false">Q315*$C315</f>
        <v>7007.17338621822</v>
      </c>
      <c r="S316" s="2" t="n">
        <f aca="false">R315*$C315</f>
        <v>7246.65580787419</v>
      </c>
      <c r="T316" s="2" t="n">
        <f aca="false">S315*$C315</f>
        <v>7063.7836254731</v>
      </c>
      <c r="U316" s="2" t="n">
        <f aca="false">T315*$C315</f>
        <v>6816.06334955281</v>
      </c>
      <c r="V316" s="2" t="n">
        <f aca="false">U315*$C315</f>
        <v>4492.37050145298</v>
      </c>
      <c r="W316" s="2" t="n">
        <f aca="false">V315*$C315</f>
        <v>4302.88023255493</v>
      </c>
      <c r="X316" s="2" t="n">
        <f aca="false">W315*$C315</f>
        <v>3821.59597775387</v>
      </c>
      <c r="Y316" s="2" t="n">
        <f aca="false">X315*$C315</f>
        <v>4522.07167084102</v>
      </c>
      <c r="Z316" s="2" t="n">
        <f aca="false">Y315*$C315</f>
        <v>7129.91638888309</v>
      </c>
      <c r="AA316" s="2" t="n">
        <f aca="false">Z315*$C315</f>
        <v>7630.28063175029</v>
      </c>
      <c r="AB316" s="2" t="n">
        <f aca="false">AA315*$C315</f>
        <v>8082.85788971114</v>
      </c>
      <c r="AC316" s="2" t="n">
        <f aca="false">AB315*$C315</f>
        <v>7870.5592069435</v>
      </c>
      <c r="AD316" s="2" t="n">
        <f aca="false">AC315*$C315</f>
        <v>7717.24235846516</v>
      </c>
      <c r="AE316" s="2" t="n">
        <f aca="false">AD315*$C315</f>
        <v>7535.33502114392</v>
      </c>
      <c r="AF316" s="2" t="n">
        <f aca="false">AE315*$C315</f>
        <v>7224.95361727079</v>
      </c>
      <c r="AG316" s="2" t="n">
        <f aca="false">AF315*$C315</f>
        <v>6723.40952516143</v>
      </c>
      <c r="AH316" s="2" t="n">
        <f aca="false">AG315*$C315</f>
        <v>6441.41037334696</v>
      </c>
      <c r="AI316" s="2" t="n">
        <f aca="false">AH315*$C315</f>
        <v>6377.17369380241</v>
      </c>
      <c r="AJ316" s="2" t="n">
        <f aca="false">AI315*$C315</f>
        <v>6329.10277921193</v>
      </c>
      <c r="AK316" s="2" t="n">
        <f aca="false">AJ315*$C315</f>
        <v>6344.86749653427</v>
      </c>
      <c r="AL316" s="2" t="n">
        <f aca="false">AK315*$C315</f>
        <v>6093.72371505738</v>
      </c>
      <c r="AM316" s="2" t="n">
        <f aca="false">AL315*$C315</f>
        <v>5879.41393994987</v>
      </c>
      <c r="AN316" s="2" t="n">
        <f aca="false">AM315*$C315</f>
        <v>5662.85059386517</v>
      </c>
      <c r="AO316" s="2" t="n">
        <f aca="false">AN315*$C315</f>
        <v>5444.40989371332</v>
      </c>
      <c r="AP316" s="2" t="n">
        <f aca="false">AO315*$C315</f>
        <v>5406.70703108804</v>
      </c>
      <c r="AQ316" s="2" t="n">
        <f aca="false">AP315*$C315</f>
        <v>5424.6737274647</v>
      </c>
      <c r="AR316" s="2" t="n">
        <f aca="false">AQ315*$C315</f>
        <v>5550.33846181196</v>
      </c>
      <c r="AS316" s="2" t="n">
        <f aca="false">AR315*$C315</f>
        <v>6841.84061793866</v>
      </c>
      <c r="AT316" s="2" t="n">
        <f aca="false">AS315*$C315</f>
        <v>9003.95126659927</v>
      </c>
      <c r="AU316" s="2" t="n">
        <f aca="false">AT315*$C315</f>
        <v>8217.58992981892</v>
      </c>
      <c r="AV316" s="2" t="n">
        <f aca="false">AU315*$C315</f>
        <v>7978.34201587674</v>
      </c>
      <c r="AW316" s="2" t="n">
        <f aca="false">AV315*$C315</f>
        <v>6938.13323296035</v>
      </c>
      <c r="AX316" s="2" t="n">
        <f aca="false">AW315*$C315</f>
        <v>7239.83221501735</v>
      </c>
      <c r="AY316" s="2" t="n">
        <f aca="false">AX315*$C315</f>
        <v>6595.44948492108</v>
      </c>
      <c r="AZ316" s="2" t="n">
        <f aca="false">AY315*$C315</f>
        <v>5176.23729455355</v>
      </c>
      <c r="BA316" s="2" t="n">
        <f aca="false">AZ315*$C315</f>
        <v>7468.964200598</v>
      </c>
      <c r="BB316" s="2" t="n">
        <f aca="false">BA315*$C315</f>
        <v>7657.422745132</v>
      </c>
      <c r="BC316" s="2" t="n">
        <f aca="false">BB315*$C315</f>
        <v>7499.22702349308</v>
      </c>
      <c r="BD316" s="2" t="n">
        <f aca="false">BC315*$C315</f>
        <v>7080.47226072231</v>
      </c>
      <c r="BE316" s="2" t="n">
        <f aca="false">BD315*$C315</f>
        <v>7027.19186139696</v>
      </c>
      <c r="BF316" s="2" t="n">
        <f aca="false">BE315*$C315</f>
        <v>7006.68209119893</v>
      </c>
      <c r="BG316" s="2" t="n">
        <f aca="false">BF315*$C315</f>
        <v>7105.48636172609</v>
      </c>
      <c r="BH316" s="2" t="n">
        <f aca="false">BG315*$C315</f>
        <v>7184.25387753643</v>
      </c>
      <c r="BI316" s="2" t="n">
        <f aca="false">BH315*$C315</f>
        <v>7429.45935361573</v>
      </c>
      <c r="BJ316" s="2" t="n">
        <f aca="false">BI315*$C315</f>
        <v>7841.51103777054</v>
      </c>
      <c r="BK316" s="2" t="n">
        <f aca="false">BJ315*$C315</f>
        <v>8218.99426469428</v>
      </c>
      <c r="BL316" s="2" t="n">
        <f aca="false">BK315*$C315</f>
        <v>8224.47221095282</v>
      </c>
      <c r="BM316" s="2" t="n">
        <f aca="false">BL315*$C315</f>
        <v>8328.70994754283</v>
      </c>
    </row>
    <row r="317" customFormat="false" ht="13.2" hidden="false" customHeight="false" outlineLevel="0" collapsed="false">
      <c r="A317" s="2" t="n">
        <v>92</v>
      </c>
      <c r="B317" s="2" t="n">
        <f aca="true">OFFSET(Data!C96,0,4*(Model!$A$120-1))</f>
        <v>3343</v>
      </c>
      <c r="C317" s="2" t="n">
        <f aca="true">OFFSET(Data!E96,0,4*(Model!$A$120-1))</f>
        <v>0.7700682</v>
      </c>
      <c r="F317" s="2" t="n">
        <f aca="false">B317</f>
        <v>3343</v>
      </c>
      <c r="G317" s="2" t="n">
        <f aca="false">F316*$C316</f>
        <v>3648.153352</v>
      </c>
      <c r="H317" s="2" t="n">
        <f aca="false">G316*$C316</f>
        <v>3883.08151447892</v>
      </c>
      <c r="I317" s="2" t="n">
        <f aca="false">H316*$C316</f>
        <v>4100.12464966898</v>
      </c>
      <c r="J317" s="2" t="n">
        <f aca="false">I316*$C316</f>
        <v>4171.67456795817</v>
      </c>
      <c r="K317" s="2" t="n">
        <f aca="false">J316*$C316</f>
        <v>4320.40581345805</v>
      </c>
      <c r="L317" s="2" t="n">
        <f aca="false">K316*$C316</f>
        <v>4496.23567301493</v>
      </c>
      <c r="M317" s="2" t="n">
        <f aca="false">L316*$C316</f>
        <v>4600.96320633391</v>
      </c>
      <c r="N317" s="2" t="n">
        <f aca="false">M316*$C316</f>
        <v>5007.32100925936</v>
      </c>
      <c r="O317" s="2" t="n">
        <f aca="false">N316*$C316</f>
        <v>4955.74859439703</v>
      </c>
      <c r="P317" s="2" t="n">
        <f aca="false">O316*$C316</f>
        <v>5091.58185451011</v>
      </c>
      <c r="Q317" s="2" t="n">
        <f aca="false">P316*$C316</f>
        <v>5345.68737245853</v>
      </c>
      <c r="R317" s="2" t="n">
        <f aca="false">Q316*$C316</f>
        <v>5547.62459778605</v>
      </c>
      <c r="S317" s="2" t="n">
        <f aca="false">R316*$C316</f>
        <v>5528.38301837742</v>
      </c>
      <c r="T317" s="2" t="n">
        <f aca="false">S316*$C316</f>
        <v>5717.32518950833</v>
      </c>
      <c r="U317" s="2" t="n">
        <f aca="false">T316*$C316</f>
        <v>5573.04626104507</v>
      </c>
      <c r="V317" s="2" t="n">
        <f aca="false">U316*$C316</f>
        <v>5377.60474829486</v>
      </c>
      <c r="W317" s="2" t="n">
        <f aca="false">V316*$C316</f>
        <v>3544.30287701159</v>
      </c>
      <c r="X317" s="2" t="n">
        <f aca="false">W316*$C316</f>
        <v>3394.80253971665</v>
      </c>
      <c r="Y317" s="2" t="n">
        <f aca="false">X316*$C316</f>
        <v>3015.08827340668</v>
      </c>
      <c r="Z317" s="2" t="n">
        <f aca="false">Y316*$C316</f>
        <v>3567.73592646257</v>
      </c>
      <c r="AA317" s="2" t="n">
        <f aca="false">Z316*$C316</f>
        <v>5625.2223991314</v>
      </c>
      <c r="AB317" s="2" t="n">
        <f aca="false">AA316*$C316</f>
        <v>6019.99002236602</v>
      </c>
      <c r="AC317" s="2" t="n">
        <f aca="false">AB316*$C316</f>
        <v>6377.05560209545</v>
      </c>
      <c r="AD317" s="2" t="n">
        <f aca="false">AC316*$C316</f>
        <v>6209.56032718974</v>
      </c>
      <c r="AE317" s="2" t="n">
        <f aca="false">AD316*$C316</f>
        <v>6088.59938975585</v>
      </c>
      <c r="AF317" s="2" t="n">
        <f aca="false">AE316*$C316</f>
        <v>5945.08168594922</v>
      </c>
      <c r="AG317" s="2" t="n">
        <f aca="false">AF316*$C316</f>
        <v>5700.20301835877</v>
      </c>
      <c r="AH317" s="2" t="n">
        <f aca="false">AG316*$C316</f>
        <v>5304.50454067612</v>
      </c>
      <c r="AI317" s="2" t="n">
        <f aca="false">AH316*$C316</f>
        <v>5082.01834886101</v>
      </c>
      <c r="AJ317" s="2" t="n">
        <f aca="false">AI316*$C316</f>
        <v>5031.3381460492</v>
      </c>
      <c r="AK317" s="2" t="n">
        <f aca="false">AJ316*$C316</f>
        <v>4993.41209323843</v>
      </c>
      <c r="AL317" s="2" t="n">
        <f aca="false">AK316*$C316</f>
        <v>5005.84983249942</v>
      </c>
      <c r="AM317" s="2" t="n">
        <f aca="false">AL316*$C316</f>
        <v>4807.70730909353</v>
      </c>
      <c r="AN317" s="2" t="n">
        <f aca="false">AM316*$C316</f>
        <v>4638.62536176982</v>
      </c>
      <c r="AO317" s="2" t="n">
        <f aca="false">AN316*$C316</f>
        <v>4467.76543596116</v>
      </c>
      <c r="AP317" s="2" t="n">
        <f aca="false">AO316*$C316</f>
        <v>4295.42435194901</v>
      </c>
      <c r="AQ317" s="2" t="n">
        <f aca="false">AP316*$C316</f>
        <v>4265.67828260073</v>
      </c>
      <c r="AR317" s="2" t="n">
        <f aca="false">AQ316*$C316</f>
        <v>4279.85329635741</v>
      </c>
      <c r="AS317" s="2" t="n">
        <f aca="false">AR316*$C316</f>
        <v>4378.99780800039</v>
      </c>
      <c r="AT317" s="2" t="n">
        <f aca="false">AS316*$C316</f>
        <v>5397.94199484919</v>
      </c>
      <c r="AU317" s="2" t="n">
        <f aca="false">AT316*$C316</f>
        <v>7103.76189327179</v>
      </c>
      <c r="AV317" s="2" t="n">
        <f aca="false">AU316*$C316</f>
        <v>6483.3538598249</v>
      </c>
      <c r="AW317" s="2" t="n">
        <f aca="false">AV316*$C316</f>
        <v>6294.59670601712</v>
      </c>
      <c r="AX317" s="2" t="n">
        <f aca="false">AW316*$C316</f>
        <v>5473.91306454301</v>
      </c>
      <c r="AY317" s="2" t="n">
        <f aca="false">AX316*$C316</f>
        <v>5711.9416442762</v>
      </c>
      <c r="AZ317" s="2" t="n">
        <f aca="false">AY316*$C316</f>
        <v>5203.54912334808</v>
      </c>
      <c r="BA317" s="2" t="n">
        <f aca="false">AZ316*$C316</f>
        <v>4083.84676402962</v>
      </c>
      <c r="BB317" s="2" t="n">
        <f aca="false">BA316*$C316</f>
        <v>5892.7177301859</v>
      </c>
      <c r="BC317" s="2" t="n">
        <f aca="false">BB316*$C316</f>
        <v>6041.40407771071</v>
      </c>
      <c r="BD317" s="2" t="n">
        <f aca="false">BC316*$C316</f>
        <v>5916.59390206861</v>
      </c>
      <c r="BE317" s="2" t="n">
        <f aca="false">BD316*$C316</f>
        <v>5586.2129350556</v>
      </c>
      <c r="BF317" s="2" t="n">
        <f aca="false">BE316*$C316</f>
        <v>5544.17680456367</v>
      </c>
      <c r="BG317" s="2" t="n">
        <f aca="false">BF316*$C316</f>
        <v>5527.99540601336</v>
      </c>
      <c r="BH317" s="2" t="n">
        <f aca="false">BG316*$C316</f>
        <v>5605.94807269059</v>
      </c>
      <c r="BI317" s="2" t="n">
        <f aca="false">BH316*$C316</f>
        <v>5668.09253134808</v>
      </c>
      <c r="BJ317" s="2" t="n">
        <f aca="false">BI316*$C316</f>
        <v>5861.54996635835</v>
      </c>
      <c r="BK317" s="2" t="n">
        <f aca="false">BJ316*$C316</f>
        <v>6186.64246911496</v>
      </c>
      <c r="BL317" s="2" t="n">
        <f aca="false">BK316*$C316</f>
        <v>6484.46182457033</v>
      </c>
      <c r="BM317" s="2" t="n">
        <f aca="false">BL316*$C316</f>
        <v>6488.78370778944</v>
      </c>
    </row>
    <row r="318" customFormat="false" ht="13.2" hidden="false" customHeight="false" outlineLevel="0" collapsed="false">
      <c r="A318" s="2" t="n">
        <v>93</v>
      </c>
      <c r="B318" s="2" t="n">
        <f aca="true">OFFSET(Data!C97,0,4*(Model!$A$120-1))</f>
        <v>2335</v>
      </c>
      <c r="C318" s="2" t="n">
        <f aca="true">OFFSET(Data!E97,0,4*(Model!$A$120-1))</f>
        <v>0.7498769</v>
      </c>
      <c r="F318" s="2" t="n">
        <f aca="false">B318</f>
        <v>2335</v>
      </c>
      <c r="G318" s="2" t="n">
        <f aca="false">F317*$C317</f>
        <v>2574.3379926</v>
      </c>
      <c r="H318" s="2" t="n">
        <f aca="false">G317*$C317</f>
        <v>2809.32688509861</v>
      </c>
      <c r="I318" s="2" t="n">
        <f aca="false">H317*$C317</f>
        <v>2990.23759230806</v>
      </c>
      <c r="J318" s="2" t="n">
        <f aca="false">I317*$C317</f>
        <v>3157.37560874622</v>
      </c>
      <c r="K318" s="2" t="n">
        <f aca="false">J317*$C317</f>
        <v>3212.47392553333</v>
      </c>
      <c r="L318" s="2" t="n">
        <f aca="false">K317*$C317</f>
        <v>3327.00712803918</v>
      </c>
      <c r="M318" s="2" t="n">
        <f aca="false">L317*$C317</f>
        <v>3462.4081114944</v>
      </c>
      <c r="N318" s="2" t="n">
        <f aca="false">M317*$C317</f>
        <v>3543.05545456778</v>
      </c>
      <c r="O318" s="2" t="n">
        <f aca="false">N317*$C317</f>
        <v>3855.97867642254</v>
      </c>
      <c r="P318" s="2" t="n">
        <f aca="false">O317*$C317</f>
        <v>3816.26439973985</v>
      </c>
      <c r="Q318" s="2" t="n">
        <f aca="false">P317*$C317</f>
        <v>3920.86527385526</v>
      </c>
      <c r="R318" s="2" t="n">
        <f aca="false">Q317*$C317</f>
        <v>4116.54385267187</v>
      </c>
      <c r="S318" s="2" t="n">
        <f aca="false">R317*$C317</f>
        <v>4272.04928829283</v>
      </c>
      <c r="T318" s="2" t="n">
        <f aca="false">S317*$C317</f>
        <v>4257.23195987247</v>
      </c>
      <c r="U318" s="2" t="n">
        <f aca="false">T317*$C317</f>
        <v>4402.73031749934</v>
      </c>
      <c r="V318" s="2" t="n">
        <f aca="false">U317*$C317</f>
        <v>4291.6257027597</v>
      </c>
      <c r="W318" s="2" t="n">
        <f aca="false">V317*$C317</f>
        <v>4141.12240883088</v>
      </c>
      <c r="X318" s="2" t="n">
        <f aca="false">W317*$C317</f>
        <v>2729.35493675514</v>
      </c>
      <c r="Y318" s="2" t="n">
        <f aca="false">X317*$C317</f>
        <v>2614.22948111503</v>
      </c>
      <c r="Z318" s="2" t="n">
        <f aca="false">Y317*$C317</f>
        <v>2321.82359954339</v>
      </c>
      <c r="AA318" s="2" t="n">
        <f aca="false">Z317*$C317</f>
        <v>2747.39998296636</v>
      </c>
      <c r="AB318" s="2" t="n">
        <f aca="false">AA317*$C317</f>
        <v>4331.8048874988</v>
      </c>
      <c r="AC318" s="2" t="n">
        <f aca="false">AB317*$C317</f>
        <v>4635.80288054136</v>
      </c>
      <c r="AD318" s="2" t="n">
        <f aca="false">AC317*$C317</f>
        <v>4910.76772880556</v>
      </c>
      <c r="AE318" s="2" t="n">
        <f aca="false">AD317*$C317</f>
        <v>4781.78494395042</v>
      </c>
      <c r="AF318" s="2" t="n">
        <f aca="false">AE317*$C317</f>
        <v>4688.63677259039</v>
      </c>
      <c r="AG318" s="2" t="n">
        <f aca="false">AF317*$C317</f>
        <v>4578.11835275188</v>
      </c>
      <c r="AH318" s="2" t="n">
        <f aca="false">AG317*$C317</f>
        <v>4389.54507798211</v>
      </c>
      <c r="AI318" s="2" t="n">
        <f aca="false">AH317*$C317</f>
        <v>4084.83026353029</v>
      </c>
      <c r="AJ318" s="2" t="n">
        <f aca="false">AI317*$C317</f>
        <v>3913.50072227437</v>
      </c>
      <c r="AK318" s="2" t="n">
        <f aca="false">AJ317*$C317</f>
        <v>3874.47350971944</v>
      </c>
      <c r="AL318" s="2" t="n">
        <f aca="false">AK317*$C317</f>
        <v>3845.26786249835</v>
      </c>
      <c r="AM318" s="2" t="n">
        <f aca="false">AL317*$C317</f>
        <v>3854.84576998313</v>
      </c>
      <c r="AN318" s="2" t="n">
        <f aca="false">AM317*$C317</f>
        <v>3702.2625136405</v>
      </c>
      <c r="AO318" s="2" t="n">
        <f aca="false">AN317*$C317</f>
        <v>3572.05788281243</v>
      </c>
      <c r="AP318" s="2" t="n">
        <f aca="false">AO317*$C317</f>
        <v>3440.48408729283</v>
      </c>
      <c r="AQ318" s="2" t="n">
        <f aca="false">AP317*$C317</f>
        <v>3307.76969894154</v>
      </c>
      <c r="AR318" s="2" t="n">
        <f aca="false">AQ317*$C317</f>
        <v>3284.86319686144</v>
      </c>
      <c r="AS318" s="2" t="n">
        <f aca="false">AR317*$C317</f>
        <v>3295.77892419002</v>
      </c>
      <c r="AT318" s="2" t="n">
        <f aca="false">AS317*$C317</f>
        <v>3372.12695981081</v>
      </c>
      <c r="AU318" s="2" t="n">
        <f aca="false">AT317*$C317</f>
        <v>4156.78347567793</v>
      </c>
      <c r="AV318" s="2" t="n">
        <f aca="false">AU317*$C317</f>
        <v>5470.3811343804</v>
      </c>
      <c r="AW318" s="2" t="n">
        <f aca="false">AV317*$C317</f>
        <v>4992.62463679841</v>
      </c>
      <c r="AX318" s="2" t="n">
        <f aca="false">AW317*$C317</f>
        <v>4847.26875512853</v>
      </c>
      <c r="AY318" s="2" t="n">
        <f aca="false">AX317*$C317</f>
        <v>4215.28638056912</v>
      </c>
      <c r="AZ318" s="2" t="n">
        <f aca="false">AY317*$C317</f>
        <v>4398.58462051281</v>
      </c>
      <c r="BA318" s="2" t="n">
        <f aca="false">AZ317*$C317</f>
        <v>4007.08770702823</v>
      </c>
      <c r="BB318" s="2" t="n">
        <f aca="false">BA317*$C317</f>
        <v>3144.84052665211</v>
      </c>
      <c r="BC318" s="2" t="n">
        <f aca="false">BB317*$C317</f>
        <v>4537.79453559234</v>
      </c>
      <c r="BD318" s="2" t="n">
        <f aca="false">BC317*$C317</f>
        <v>4652.29316359535</v>
      </c>
      <c r="BE318" s="2" t="n">
        <f aca="false">BD317*$C317</f>
        <v>4556.18081629695</v>
      </c>
      <c r="BF318" s="2" t="n">
        <f aca="false">BE317*$C317</f>
        <v>4301.76493971499</v>
      </c>
      <c r="BG318" s="2" t="n">
        <f aca="false">BF317*$C317</f>
        <v>4269.3942523721</v>
      </c>
      <c r="BH318" s="2" t="n">
        <f aca="false">BG317*$C317</f>
        <v>4256.93347191698</v>
      </c>
      <c r="BI318" s="2" t="n">
        <f aca="false">BH317*$C317</f>
        <v>4316.96234163031</v>
      </c>
      <c r="BJ318" s="2" t="n">
        <f aca="false">BI317*$C317</f>
        <v>4364.81781304866</v>
      </c>
      <c r="BK318" s="2" t="n">
        <f aca="false">BJ317*$C317</f>
        <v>4513.79323180363</v>
      </c>
      <c r="BL318" s="2" t="n">
        <f aca="false">BK317*$C317</f>
        <v>4764.13663023491</v>
      </c>
      <c r="BM318" s="2" t="n">
        <f aca="false">BL317*$C317</f>
        <v>4993.47784521559</v>
      </c>
    </row>
    <row r="319" customFormat="false" ht="13.2" hidden="false" customHeight="false" outlineLevel="0" collapsed="false">
      <c r="A319" s="2" t="n">
        <v>94</v>
      </c>
      <c r="B319" s="2" t="n">
        <f aca="true">OFFSET(Data!C98,0,4*(Model!$A$120-1))</f>
        <v>1577</v>
      </c>
      <c r="C319" s="2" t="n">
        <f aca="true">OFFSET(Data!E98,0,4*(Model!$A$120-1))</f>
        <v>0.7285678</v>
      </c>
      <c r="F319" s="2" t="n">
        <f aca="false">B319</f>
        <v>1577</v>
      </c>
      <c r="G319" s="2" t="n">
        <f aca="false">F318*$C318</f>
        <v>1750.9625615</v>
      </c>
      <c r="H319" s="2" t="n">
        <f aca="false">G318*$C318</f>
        <v>1930.43659344311</v>
      </c>
      <c r="I319" s="2" t="n">
        <f aca="false">H318*$C318</f>
        <v>2106.6493356844</v>
      </c>
      <c r="J319" s="2" t="n">
        <f aca="false">I318*$C318</f>
        <v>2242.31009598343</v>
      </c>
      <c r="K319" s="2" t="n">
        <f aca="false">J318*$C318</f>
        <v>2367.64303362223</v>
      </c>
      <c r="L319" s="2" t="n">
        <f aca="false">K318*$C318</f>
        <v>2408.95998860976</v>
      </c>
      <c r="M319" s="2" t="n">
        <f aca="false">L318*$C318</f>
        <v>2494.84579145192</v>
      </c>
      <c r="N319" s="2" t="n">
        <f aca="false">M318*$C318</f>
        <v>2596.37986118227</v>
      </c>
      <c r="O319" s="2" t="n">
        <f aca="false">N318*$C318</f>
        <v>2656.85544079938</v>
      </c>
      <c r="P319" s="2" t="n">
        <f aca="false">O318*$C318</f>
        <v>2891.50933634184</v>
      </c>
      <c r="Q319" s="2" t="n">
        <f aca="false">P318*$C318</f>
        <v>2861.72851765728</v>
      </c>
      <c r="R319" s="2" t="n">
        <f aca="false">Q318*$C318</f>
        <v>2940.16629687624</v>
      </c>
      <c r="S319" s="2" t="n">
        <f aca="false">R318*$C318</f>
        <v>3086.90114295564</v>
      </c>
      <c r="T319" s="2" t="n">
        <f aca="false">S318*$C318</f>
        <v>3203.51107695223</v>
      </c>
      <c r="U319" s="2" t="n">
        <f aca="false">T318*$C318</f>
        <v>3192.39990465009</v>
      </c>
      <c r="V319" s="2" t="n">
        <f aca="false">U318*$C318</f>
        <v>3301.50576202242</v>
      </c>
      <c r="W319" s="2" t="n">
        <f aca="false">V318*$C318</f>
        <v>3218.19097794577</v>
      </c>
      <c r="X319" s="2" t="n">
        <f aca="false">W318*$C318</f>
        <v>3105.33203445463</v>
      </c>
      <c r="Y319" s="2" t="n">
        <f aca="false">X318*$C318</f>
        <v>2046.68021897364</v>
      </c>
      <c r="Z319" s="2" t="n">
        <f aca="false">Y318*$C318</f>
        <v>1960.35029918715</v>
      </c>
      <c r="AA319" s="2" t="n">
        <f aca="false">Z318*$C318</f>
        <v>1741.08188317244</v>
      </c>
      <c r="AB319" s="2" t="n">
        <f aca="false">AA318*$C318</f>
        <v>2060.21178228687</v>
      </c>
      <c r="AC319" s="2" t="n">
        <f aca="false">AB318*$C318</f>
        <v>3248.32042044245</v>
      </c>
      <c r="AD319" s="2" t="n">
        <f aca="false">AC318*$C318</f>
        <v>3476.28149307143</v>
      </c>
      <c r="AE319" s="2" t="n">
        <f aca="false">AD318*$C318</f>
        <v>3682.47128109675</v>
      </c>
      <c r="AF319" s="2" t="n">
        <f aca="false">AE318*$C318</f>
        <v>3585.75007023621</v>
      </c>
      <c r="AG319" s="2" t="n">
        <f aca="false">AF318*$C318</f>
        <v>3515.90040825608</v>
      </c>
      <c r="AH319" s="2" t="n">
        <f aca="false">AG318*$C318</f>
        <v>3433.02519819469</v>
      </c>
      <c r="AI319" s="2" t="n">
        <f aca="false">AH318*$C318</f>
        <v>3291.61845548748</v>
      </c>
      <c r="AJ319" s="2" t="n">
        <f aca="false">AI318*$C318</f>
        <v>3063.11985504228</v>
      </c>
      <c r="AK319" s="2" t="n">
        <f aca="false">AJ318*$C318</f>
        <v>2934.64378976686</v>
      </c>
      <c r="AL319" s="2" t="n">
        <f aca="false">AK318*$C318</f>
        <v>2905.37818460054</v>
      </c>
      <c r="AM319" s="2" t="n">
        <f aca="false">AL318*$C318</f>
        <v>2883.47754439989</v>
      </c>
      <c r="AN319" s="2" t="n">
        <f aca="false">AM318*$C318</f>
        <v>2890.65979597307</v>
      </c>
      <c r="AO319" s="2" t="n">
        <f aca="false">AN318*$C318</f>
        <v>2776.24113671494</v>
      </c>
      <c r="AP319" s="2" t="n">
        <f aca="false">AO318*$C318</f>
        <v>2678.60369178395</v>
      </c>
      <c r="AQ319" s="2" t="n">
        <f aca="false">AP318*$C318</f>
        <v>2579.93954187847</v>
      </c>
      <c r="AR319" s="2" t="n">
        <f aca="false">AQ318*$C318</f>
        <v>2480.42008775621</v>
      </c>
      <c r="AS319" s="2" t="n">
        <f aca="false">AR318*$C318</f>
        <v>2463.24303098654</v>
      </c>
      <c r="AT319" s="2" t="n">
        <f aca="false">AS318*$C318</f>
        <v>2471.42848275695</v>
      </c>
      <c r="AU319" s="2" t="n">
        <f aca="false">AT318*$C318</f>
        <v>2528.68011102935</v>
      </c>
      <c r="AV319" s="2" t="n">
        <f aca="false">AU318*$C318</f>
        <v>3117.07590671259</v>
      </c>
      <c r="AW319" s="2" t="n">
        <f aca="false">AV318*$C318</f>
        <v>4102.11244686766</v>
      </c>
      <c r="AX319" s="2" t="n">
        <f aca="false">AW318*$C318</f>
        <v>3743.85388550602</v>
      </c>
      <c r="AY319" s="2" t="n">
        <f aca="false">AX318*$C318</f>
        <v>3634.85486756265</v>
      </c>
      <c r="AZ319" s="2" t="n">
        <f aca="false">AY318*$C318</f>
        <v>3160.94588367339</v>
      </c>
      <c r="BA319" s="2" t="n">
        <f aca="false">AZ318*$C318</f>
        <v>3298.39699961782</v>
      </c>
      <c r="BB319" s="2" t="n">
        <f aca="false">BA318*$C318</f>
        <v>3004.82250777444</v>
      </c>
      <c r="BC319" s="2" t="n">
        <f aca="false">BB318*$C318</f>
        <v>2358.24326512025</v>
      </c>
      <c r="BD319" s="2" t="n">
        <f aca="false">BC318*$C318</f>
        <v>3402.78729918692</v>
      </c>
      <c r="BE319" s="2" t="n">
        <f aca="false">BD318*$C318</f>
        <v>3488.64717540807</v>
      </c>
      <c r="BF319" s="2" t="n">
        <f aca="false">BE318*$C318</f>
        <v>3416.57474636423</v>
      </c>
      <c r="BG319" s="2" t="n">
        <f aca="false">BF318*$C318</f>
        <v>3225.79415752216</v>
      </c>
      <c r="BH319" s="2" t="n">
        <f aca="false">BG318*$C318</f>
        <v>3201.52012684661</v>
      </c>
      <c r="BI319" s="2" t="n">
        <f aca="false">BH318*$C318</f>
        <v>3192.17607542734</v>
      </c>
      <c r="BJ319" s="2" t="n">
        <f aca="false">BI318*$C318</f>
        <v>3237.19033815848</v>
      </c>
      <c r="BK319" s="2" t="n">
        <f aca="false">BJ318*$C318</f>
        <v>3273.07605071371</v>
      </c>
      <c r="BL319" s="2" t="n">
        <f aca="false">BK318*$C318</f>
        <v>3384.78927590589</v>
      </c>
      <c r="BM319" s="2" t="n">
        <f aca="false">BL318*$C318</f>
        <v>3572.516007457</v>
      </c>
    </row>
    <row r="320" customFormat="false" ht="13.2" hidden="false" customHeight="false" outlineLevel="0" collapsed="false">
      <c r="A320" s="2" t="n">
        <v>95</v>
      </c>
      <c r="B320" s="2" t="n">
        <f aca="true">OFFSET(Data!C99,0,4*(Model!$A$120-1))</f>
        <v>1110</v>
      </c>
      <c r="C320" s="2" t="n">
        <f aca="true">OFFSET(Data!E99,0,4*(Model!$A$120-1))</f>
        <v>0.7064188</v>
      </c>
      <c r="F320" s="2" t="n">
        <f aca="false">B320</f>
        <v>1110</v>
      </c>
      <c r="G320" s="2" t="n">
        <f aca="false">F319*$C319</f>
        <v>1148.9514206</v>
      </c>
      <c r="H320" s="2" t="n">
        <f aca="false">G319*$C319</f>
        <v>1275.69494131442</v>
      </c>
      <c r="I320" s="2" t="n">
        <f aca="false">H319*$C319</f>
        <v>1406.45394192434</v>
      </c>
      <c r="J320" s="2" t="n">
        <f aca="false">I319*$C319</f>
        <v>1534.83687187104</v>
      </c>
      <c r="K320" s="2" t="n">
        <f aca="false">J319*$C319</f>
        <v>1633.67493354844</v>
      </c>
      <c r="L320" s="2" t="n">
        <f aca="false">K319*$C319</f>
        <v>1724.98847619148</v>
      </c>
      <c r="M320" s="2" t="n">
        <f aca="false">L319*$C319</f>
        <v>1755.09067918944</v>
      </c>
      <c r="N320" s="2" t="n">
        <f aca="false">M319*$C319</f>
        <v>1817.66430961739</v>
      </c>
      <c r="O320" s="2" t="n">
        <f aca="false">N319*$C319</f>
        <v>1891.63876342587</v>
      </c>
      <c r="P320" s="2" t="n">
        <f aca="false">O319*$C319</f>
        <v>1935.69932342123</v>
      </c>
      <c r="Q320" s="2" t="n">
        <f aca="false">P319*$C319</f>
        <v>2106.66059585803</v>
      </c>
      <c r="R320" s="2" t="n">
        <f aca="false">Q319*$C319</f>
        <v>2084.96325030683</v>
      </c>
      <c r="S320" s="2" t="n">
        <f aca="false">R319*$C319</f>
        <v>2142.11049054927</v>
      </c>
      <c r="T320" s="2" t="n">
        <f aca="false">S319*$C319</f>
        <v>2249.01677454067</v>
      </c>
      <c r="U320" s="2" t="n">
        <f aca="false">T319*$C319</f>
        <v>2333.97501761072</v>
      </c>
      <c r="V320" s="2" t="n">
        <f aca="false">U319*$C319</f>
        <v>2325.87977525113</v>
      </c>
      <c r="W320" s="2" t="n">
        <f aca="false">V319*$C319</f>
        <v>2405.370789724</v>
      </c>
      <c r="X320" s="2" t="n">
        <f aca="false">W319*$C319</f>
        <v>2344.6703207818</v>
      </c>
      <c r="Y320" s="2" t="n">
        <f aca="false">X319*$C319</f>
        <v>2262.44492861213</v>
      </c>
      <c r="Z320" s="2" t="n">
        <f aca="false">Y319*$C319</f>
        <v>1491.14530444114</v>
      </c>
      <c r="AA320" s="2" t="n">
        <f aca="false">Z319*$C319</f>
        <v>1428.24810470812</v>
      </c>
      <c r="AB320" s="2" t="n">
        <f aca="false">AA319*$C319</f>
        <v>1268.4961972428</v>
      </c>
      <c r="AC320" s="2" t="n">
        <f aca="false">AB319*$C319</f>
        <v>1501.00396575482</v>
      </c>
      <c r="AD320" s="2" t="n">
        <f aca="false">AC319*$C319</f>
        <v>2366.62166241683</v>
      </c>
      <c r="AE320" s="2" t="n">
        <f aca="false">AD319*$C319</f>
        <v>2532.70675958777</v>
      </c>
      <c r="AF320" s="2" t="n">
        <f aca="false">AE319*$C319</f>
        <v>2682.92999983184</v>
      </c>
      <c r="AG320" s="2" t="n">
        <f aca="false">AF319*$C319</f>
        <v>2612.46204002184</v>
      </c>
      <c r="AH320" s="2" t="n">
        <f aca="false">AG319*$C319</f>
        <v>2561.57182546224</v>
      </c>
      <c r="AI320" s="2" t="n">
        <f aca="false">AH319*$C319</f>
        <v>2501.19161599327</v>
      </c>
      <c r="AJ320" s="2" t="n">
        <f aca="false">AI319*$C319</f>
        <v>2398.16721655391</v>
      </c>
      <c r="AK320" s="2" t="n">
        <f aca="false">AJ319*$C319</f>
        <v>2231.69049392447</v>
      </c>
      <c r="AL320" s="2" t="n">
        <f aca="false">AK319*$C319</f>
        <v>2138.08696969411</v>
      </c>
      <c r="AM320" s="2" t="n">
        <f aca="false">AL319*$C319</f>
        <v>2116.76499212241</v>
      </c>
      <c r="AN320" s="2" t="n">
        <f aca="false">AM319*$C319</f>
        <v>2100.80889087283</v>
      </c>
      <c r="AO320" s="2" t="n">
        <f aca="false">AN319*$C319</f>
        <v>2106.04164810055</v>
      </c>
      <c r="AP320" s="2" t="n">
        <f aca="false">AO319*$C319</f>
        <v>2022.67989724591</v>
      </c>
      <c r="AQ320" s="2" t="n">
        <f aca="false">AP319*$C319</f>
        <v>1951.54439879491</v>
      </c>
      <c r="AR320" s="2" t="n">
        <f aca="false">AQ319*$C319</f>
        <v>1879.66087615941</v>
      </c>
      <c r="AS320" s="2" t="n">
        <f aca="false">AR319*$C319</f>
        <v>1807.15420641235</v>
      </c>
      <c r="AT320" s="2" t="n">
        <f aca="false">AS319*$C319</f>
        <v>1794.6395559512</v>
      </c>
      <c r="AU320" s="2" t="n">
        <f aca="false">AT319*$C319</f>
        <v>1800.60321253957</v>
      </c>
      <c r="AV320" s="2" t="n">
        <f aca="false">AU319*$C319</f>
        <v>1842.31490539641</v>
      </c>
      <c r="AW320" s="2" t="n">
        <f aca="false">AV319*$C319</f>
        <v>2271.0011357866</v>
      </c>
      <c r="AX320" s="2" t="n">
        <f aca="false">AW319*$C319</f>
        <v>2988.66704076699</v>
      </c>
      <c r="AY320" s="2" t="n">
        <f aca="false">AX319*$C319</f>
        <v>2727.65138888457</v>
      </c>
      <c r="AZ320" s="2" t="n">
        <f aca="false">AY319*$C319</f>
        <v>2648.23821417941</v>
      </c>
      <c r="BA320" s="2" t="n">
        <f aca="false">AZ319*$C319</f>
        <v>2302.96338838698</v>
      </c>
      <c r="BB320" s="2" t="n">
        <f aca="false">BA319*$C319</f>
        <v>2403.10584553816</v>
      </c>
      <c r="BC320" s="2" t="n">
        <f aca="false">BB319*$C319</f>
        <v>2189.21692387971</v>
      </c>
      <c r="BD320" s="2" t="n">
        <f aca="false">BC319*$C319</f>
        <v>1718.14010753348</v>
      </c>
      <c r="BE320" s="2" t="n">
        <f aca="false">BD319*$C319</f>
        <v>2479.16125643656</v>
      </c>
      <c r="BF320" s="2" t="n">
        <f aca="false">BE319*$C319</f>
        <v>2541.71599756327</v>
      </c>
      <c r="BG320" s="2" t="n">
        <f aca="false">BF319*$C319</f>
        <v>2489.20634649414</v>
      </c>
      <c r="BH320" s="2" t="n">
        <f aca="false">BG319*$C319</f>
        <v>2350.20975259877</v>
      </c>
      <c r="BI320" s="2" t="n">
        <f aca="false">BH319*$C319</f>
        <v>2332.52447547235</v>
      </c>
      <c r="BJ320" s="2" t="n">
        <f aca="false">BI319*$C319</f>
        <v>2325.71670048673</v>
      </c>
      <c r="BK320" s="2" t="n">
        <f aca="false">BJ319*$C319</f>
        <v>2358.51264285338</v>
      </c>
      <c r="BL320" s="2" t="n">
        <f aca="false">BK319*$C319</f>
        <v>2384.65781750118</v>
      </c>
      <c r="BM320" s="2" t="n">
        <f aca="false">BL319*$C319</f>
        <v>2466.04847621035</v>
      </c>
    </row>
    <row r="321" customFormat="false" ht="13.2" hidden="false" customHeight="false" outlineLevel="0" collapsed="false">
      <c r="A321" s="2" t="n">
        <v>96</v>
      </c>
      <c r="B321" s="2" t="n">
        <f aca="true">OFFSET(Data!C100,0,4*(Model!$A$120-1))</f>
        <v>1740</v>
      </c>
      <c r="C321" s="2" t="n">
        <f aca="true">OFFSET(Data!E100,0,4*(Model!$A$120-1))</f>
        <v>0.6837701</v>
      </c>
      <c r="F321" s="2" t="n">
        <f aca="false">B321</f>
        <v>1740</v>
      </c>
      <c r="G321" s="2" t="n">
        <f aca="false">F320*$C320</f>
        <v>784.124868</v>
      </c>
      <c r="H321" s="2" t="n">
        <f aca="false">G320*$C320</f>
        <v>811.640883798547</v>
      </c>
      <c r="I321" s="2" t="n">
        <f aca="false">H320*$C320</f>
        <v>901.174889609403</v>
      </c>
      <c r="J321" s="2" t="n">
        <f aca="false">I320*$C320</f>
        <v>993.545505909463</v>
      </c>
      <c r="K321" s="2" t="n">
        <f aca="false">J320*$C320</f>
        <v>1084.2376212229</v>
      </c>
      <c r="L321" s="2" t="n">
        <f aca="false">K320*$C320</f>
        <v>1154.05868614737</v>
      </c>
      <c r="M321" s="2" t="n">
        <f aca="false">L320*$C320</f>
        <v>1218.56428936501</v>
      </c>
      <c r="N321" s="2" t="n">
        <f aca="false">M320*$C320</f>
        <v>1239.82905148419</v>
      </c>
      <c r="O321" s="2" t="n">
        <f aca="false">N320*$C320</f>
        <v>1284.03224040274</v>
      </c>
      <c r="P321" s="2" t="n">
        <f aca="false">O320*$C320</f>
        <v>1336.28918529279</v>
      </c>
      <c r="Q321" s="2" t="n">
        <f aca="false">P320*$C320</f>
        <v>1367.41439321204</v>
      </c>
      <c r="R321" s="2" t="n">
        <f aca="false">Q320*$C320</f>
        <v>1488.18465013332</v>
      </c>
      <c r="S321" s="2" t="n">
        <f aca="false">R320*$C320</f>
        <v>1472.85723732585</v>
      </c>
      <c r="T321" s="2" t="n">
        <f aca="false">S320*$C320</f>
        <v>1513.22712220122</v>
      </c>
      <c r="U321" s="2" t="n">
        <f aca="false">T320*$C320</f>
        <v>1588.74773105089</v>
      </c>
      <c r="V321" s="2" t="n">
        <f aca="false">U320*$C320</f>
        <v>1648.76383117054</v>
      </c>
      <c r="W321" s="2" t="n">
        <f aca="false">V320*$C320</f>
        <v>1643.04519977717</v>
      </c>
      <c r="X321" s="2" t="n">
        <f aca="false">W320*$C320</f>
        <v>1699.19914683188</v>
      </c>
      <c r="Y321" s="2" t="n">
        <f aca="false">X320*$C320</f>
        <v>1656.31919440229</v>
      </c>
      <c r="Z321" s="2" t="n">
        <f aca="false">Y320*$C320</f>
        <v>1598.23363153627</v>
      </c>
      <c r="AA321" s="2" t="n">
        <f aca="false">Z320*$C320</f>
        <v>1053.37307658895</v>
      </c>
      <c r="AB321" s="2" t="n">
        <f aca="false">AA320*$C320</f>
        <v>1008.94131223019</v>
      </c>
      <c r="AC321" s="2" t="n">
        <f aca="false">AB320*$C320</f>
        <v>896.089561460823</v>
      </c>
      <c r="AD321" s="2" t="n">
        <f aca="false">AC320*$C320</f>
        <v>1060.33742028376</v>
      </c>
      <c r="AE321" s="2" t="n">
        <f aca="false">AD320*$C320</f>
        <v>1671.8260348185</v>
      </c>
      <c r="AF321" s="2" t="n">
        <f aca="false">AE320*$C320</f>
        <v>1789.15166985988</v>
      </c>
      <c r="AG321" s="2" t="n">
        <f aca="false">AF320*$C320</f>
        <v>1895.27219096521</v>
      </c>
      <c r="AH321" s="2" t="n">
        <f aca="false">AG320*$C320</f>
        <v>1845.49229935778</v>
      </c>
      <c r="AI321" s="2" t="n">
        <f aca="false">AH320*$C320</f>
        <v>1809.54249505684</v>
      </c>
      <c r="AJ321" s="2" t="n">
        <f aca="false">AI320*$C320</f>
        <v>1766.88877994002</v>
      </c>
      <c r="AK321" s="2" t="n">
        <f aca="false">AJ320*$C320</f>
        <v>1694.11040731735</v>
      </c>
      <c r="AL321" s="2" t="n">
        <f aca="false">AK320*$C320</f>
        <v>1576.50812068953</v>
      </c>
      <c r="AM321" s="2" t="n">
        <f aca="false">AL320*$C320</f>
        <v>1510.38483142695</v>
      </c>
      <c r="AN321" s="2" t="n">
        <f aca="false">AM320*$C320</f>
        <v>1495.32258561712</v>
      </c>
      <c r="AO321" s="2" t="n">
        <f aca="false">AN320*$C320</f>
        <v>1484.05089571972</v>
      </c>
      <c r="AP321" s="2" t="n">
        <f aca="false">AO320*$C320</f>
        <v>1487.74741380121</v>
      </c>
      <c r="AQ321" s="2" t="n">
        <f aca="false">AP320*$C320</f>
        <v>1428.85910579658</v>
      </c>
      <c r="AR321" s="2" t="n">
        <f aca="false">AQ320*$C320</f>
        <v>1378.60765234342</v>
      </c>
      <c r="AS321" s="2" t="n">
        <f aca="false">AR320*$C320</f>
        <v>1327.82778054348</v>
      </c>
      <c r="AT321" s="2" t="n">
        <f aca="false">AS320*$C320</f>
        <v>1276.60770590877</v>
      </c>
      <c r="AU321" s="2" t="n">
        <f aca="false">AT320*$C320</f>
        <v>1267.76712154758</v>
      </c>
      <c r="AV321" s="2" t="n">
        <f aca="false">AU320*$C320</f>
        <v>1271.97996067835</v>
      </c>
      <c r="AW321" s="2" t="n">
        <f aca="false">AV320*$C320</f>
        <v>1301.44588469225</v>
      </c>
      <c r="AX321" s="2" t="n">
        <f aca="false">AW320*$C320</f>
        <v>1604.277897141</v>
      </c>
      <c r="AY321" s="2" t="n">
        <f aca="false">AX320*$C320</f>
        <v>2111.25058453817</v>
      </c>
      <c r="AZ321" s="2" t="n">
        <f aca="false">AY320*$C320</f>
        <v>1926.86422095417</v>
      </c>
      <c r="BA321" s="2" t="n">
        <f aca="false">AZ320*$C320</f>
        <v>1870.76526137476</v>
      </c>
      <c r="BB321" s="2" t="n">
        <f aca="false">BA320*$C320</f>
        <v>1626.85663326826</v>
      </c>
      <c r="BC321" s="2" t="n">
        <f aca="false">BB320*$C320</f>
        <v>1697.59914767805</v>
      </c>
      <c r="BD321" s="2" t="n">
        <f aca="false">BC320*$C320</f>
        <v>1546.50399230679</v>
      </c>
      <c r="BE321" s="2" t="n">
        <f aca="false">BD320*$C320</f>
        <v>1213.72647299567</v>
      </c>
      <c r="BF321" s="2" t="n">
        <f aca="false">BE320*$C320</f>
        <v>1751.32611977841</v>
      </c>
      <c r="BG321" s="2" t="n">
        <f aca="false">BF320*$C320</f>
        <v>1795.51596493945</v>
      </c>
      <c r="BH321" s="2" t="n">
        <f aca="false">BG320*$C320</f>
        <v>1758.42216024278</v>
      </c>
      <c r="BI321" s="2" t="n">
        <f aca="false">BH320*$C320</f>
        <v>1660.23235317912</v>
      </c>
      <c r="BJ321" s="2" t="n">
        <f aca="false">BI320*$C320</f>
        <v>1647.73914093381</v>
      </c>
      <c r="BK321" s="2" t="n">
        <f aca="false">BJ320*$C320</f>
        <v>1642.9300006978</v>
      </c>
      <c r="BL321" s="2" t="n">
        <f aca="false">BK320*$C320</f>
        <v>1666.09767094931</v>
      </c>
      <c r="BM321" s="2" t="n">
        <f aca="false">BL320*$C320</f>
        <v>1684.5671138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C26:D26"/>
    </sheetView>
  </sheetViews>
  <sheetFormatPr defaultColWidth="9.0546875" defaultRowHeight="13.2" zeroHeight="false" outlineLevelRow="0" outlineLevelCol="0"/>
  <cols>
    <col collapsed="false" customWidth="true" hidden="false" outlineLevel="0" max="12" min="12" style="2" width="9.66"/>
  </cols>
  <sheetData>
    <row r="1" customFormat="false" ht="13.2" hidden="false" customHeight="false" outlineLevel="0" collapsed="false">
      <c r="B1" s="2" t="s">
        <v>27</v>
      </c>
      <c r="F1" s="2" t="s">
        <v>28</v>
      </c>
      <c r="J1" s="2" t="s">
        <v>29</v>
      </c>
    </row>
    <row r="2" customFormat="false" ht="13.2" hidden="false" customHeight="false" outlineLevel="0" collapsed="false">
      <c r="B2" s="2" t="s">
        <v>30</v>
      </c>
      <c r="D2" s="2" t="s">
        <v>31</v>
      </c>
      <c r="F2" s="2" t="s">
        <v>30</v>
      </c>
      <c r="H2" s="2" t="s">
        <v>31</v>
      </c>
      <c r="J2" s="2" t="s">
        <v>30</v>
      </c>
      <c r="L2" s="2" t="s">
        <v>31</v>
      </c>
    </row>
    <row r="3" customFormat="false" ht="13.2" hidden="false" customHeight="false" outlineLevel="0" collapsed="false">
      <c r="A3" s="2" t="s">
        <v>16</v>
      </c>
      <c r="B3" s="2" t="s">
        <v>6</v>
      </c>
      <c r="C3" s="2" t="s">
        <v>7</v>
      </c>
      <c r="D3" s="2" t="s">
        <v>6</v>
      </c>
      <c r="E3" s="2" t="s">
        <v>7</v>
      </c>
      <c r="F3" s="2" t="s">
        <v>6</v>
      </c>
      <c r="G3" s="2" t="s">
        <v>7</v>
      </c>
      <c r="H3" s="2" t="s">
        <v>6</v>
      </c>
      <c r="I3" s="2" t="s">
        <v>7</v>
      </c>
      <c r="J3" s="2" t="s">
        <v>6</v>
      </c>
      <c r="K3" s="2" t="s">
        <v>7</v>
      </c>
      <c r="L3" s="2" t="s">
        <v>6</v>
      </c>
      <c r="M3" s="2" t="s">
        <v>7</v>
      </c>
    </row>
    <row r="4" customFormat="false" ht="13.2" hidden="false" customHeight="false" outlineLevel="0" collapsed="false">
      <c r="A4" s="9" t="n">
        <v>0</v>
      </c>
      <c r="B4" s="9" t="n">
        <v>47256</v>
      </c>
      <c r="C4" s="9" t="n">
        <v>44430</v>
      </c>
      <c r="D4" s="9" t="n">
        <v>0.9915134</v>
      </c>
      <c r="E4" s="9" t="n">
        <v>0.9932896</v>
      </c>
      <c r="F4" s="2" t="n">
        <v>2005948</v>
      </c>
      <c r="G4" s="2" t="n">
        <v>1915849</v>
      </c>
      <c r="H4" s="9" t="n">
        <v>0.98961</v>
      </c>
      <c r="I4" s="9" t="n">
        <v>0.99172</v>
      </c>
      <c r="J4" s="2" t="n">
        <v>609216</v>
      </c>
      <c r="K4" s="2" t="n">
        <v>582362</v>
      </c>
      <c r="L4" s="9" t="n">
        <v>0.99589</v>
      </c>
      <c r="M4" s="9" t="n">
        <v>0.99655</v>
      </c>
    </row>
    <row r="5" customFormat="false" ht="13.2" hidden="false" customHeight="false" outlineLevel="0" collapsed="false">
      <c r="A5" s="9" t="n">
        <v>1</v>
      </c>
      <c r="B5" s="9" t="n">
        <v>46162</v>
      </c>
      <c r="C5" s="9" t="n">
        <v>44069</v>
      </c>
      <c r="D5" s="9" t="n">
        <v>0.9994523</v>
      </c>
      <c r="E5" s="9" t="n">
        <v>0.9993835</v>
      </c>
      <c r="F5" s="2" t="n">
        <v>1912665</v>
      </c>
      <c r="G5" s="2" t="n">
        <v>1826257</v>
      </c>
      <c r="H5" s="9" t="n">
        <v>0.99922</v>
      </c>
      <c r="I5" s="9" t="n">
        <v>0.99932</v>
      </c>
      <c r="J5" s="2" t="n">
        <v>614989</v>
      </c>
      <c r="K5" s="2" t="n">
        <v>586019</v>
      </c>
      <c r="L5" s="9" t="n">
        <v>0.99941</v>
      </c>
      <c r="M5" s="9" t="n">
        <v>0.99949</v>
      </c>
    </row>
    <row r="6" customFormat="false" ht="13.2" hidden="false" customHeight="false" outlineLevel="0" collapsed="false">
      <c r="A6" s="9" t="n">
        <v>2</v>
      </c>
      <c r="B6" s="9" t="n">
        <v>46637</v>
      </c>
      <c r="C6" s="9" t="n">
        <v>44002</v>
      </c>
      <c r="D6" s="9" t="n">
        <v>0.9995411</v>
      </c>
      <c r="E6" s="9" t="n">
        <v>0.9995883</v>
      </c>
      <c r="F6" s="2" t="n">
        <v>1881663</v>
      </c>
      <c r="G6" s="2" t="n">
        <v>1794322</v>
      </c>
      <c r="H6" s="9" t="n">
        <v>0.99946</v>
      </c>
      <c r="I6" s="9" t="n">
        <v>0.99958</v>
      </c>
      <c r="J6" s="2" t="n">
        <v>606889</v>
      </c>
      <c r="K6" s="2" t="n">
        <v>578374</v>
      </c>
      <c r="L6" s="9" t="n">
        <v>0.99952</v>
      </c>
      <c r="M6" s="9" t="n">
        <v>0.99965</v>
      </c>
    </row>
    <row r="7" customFormat="false" ht="13.2" hidden="false" customHeight="false" outlineLevel="0" collapsed="false">
      <c r="A7" s="9" t="n">
        <v>3</v>
      </c>
      <c r="B7" s="9" t="n">
        <v>46885</v>
      </c>
      <c r="C7" s="9" t="n">
        <v>44186</v>
      </c>
      <c r="D7" s="9" t="n">
        <v>0.9996261</v>
      </c>
      <c r="E7" s="9" t="n">
        <v>0.9996825</v>
      </c>
      <c r="F7" s="2" t="n">
        <v>1859483</v>
      </c>
      <c r="G7" s="2" t="n">
        <v>1775204</v>
      </c>
      <c r="H7" s="9" t="n">
        <v>0.99958</v>
      </c>
      <c r="I7" s="9" t="n">
        <v>0.99968</v>
      </c>
      <c r="J7" s="2" t="n">
        <v>619493</v>
      </c>
      <c r="K7" s="2" t="n">
        <v>588572</v>
      </c>
      <c r="L7" s="9" t="n">
        <v>0.99968</v>
      </c>
      <c r="M7" s="9" t="n">
        <v>0.99976</v>
      </c>
    </row>
    <row r="8" customFormat="false" ht="13.2" hidden="false" customHeight="false" outlineLevel="0" collapsed="false">
      <c r="A8" s="9" t="n">
        <v>4</v>
      </c>
      <c r="B8" s="9" t="n">
        <v>45916</v>
      </c>
      <c r="C8" s="9" t="n">
        <v>43739</v>
      </c>
      <c r="D8" s="9" t="n">
        <v>0.9996914</v>
      </c>
      <c r="E8" s="9" t="n">
        <v>0.9997623</v>
      </c>
      <c r="F8" s="2" t="n">
        <v>1891885</v>
      </c>
      <c r="G8" s="2" t="n">
        <v>1803752</v>
      </c>
      <c r="H8" s="9" t="n">
        <v>0.99965</v>
      </c>
      <c r="I8" s="9" t="n">
        <v>0.99975</v>
      </c>
      <c r="J8" s="2" t="n">
        <v>619428</v>
      </c>
      <c r="K8" s="2" t="n">
        <v>589912</v>
      </c>
      <c r="L8" s="9" t="n">
        <v>0.99976</v>
      </c>
      <c r="M8" s="9" t="n">
        <v>0.99983</v>
      </c>
    </row>
    <row r="9" customFormat="false" ht="13.2" hidden="false" customHeight="false" outlineLevel="0" collapsed="false">
      <c r="A9" s="9" t="n">
        <v>5</v>
      </c>
      <c r="B9" s="9" t="n">
        <v>46408</v>
      </c>
      <c r="C9" s="9" t="n">
        <v>43999</v>
      </c>
      <c r="D9" s="9" t="n">
        <v>0.9997429</v>
      </c>
      <c r="E9" s="9" t="n">
        <v>0.9998197</v>
      </c>
      <c r="F9" s="2" t="n">
        <v>1850013</v>
      </c>
      <c r="G9" s="2" t="n">
        <v>1764508</v>
      </c>
      <c r="H9" s="9" t="n">
        <v>0.99969</v>
      </c>
      <c r="I9" s="9" t="n">
        <v>0.99976</v>
      </c>
      <c r="J9" s="2" t="n">
        <v>629916</v>
      </c>
      <c r="K9" s="2" t="n">
        <v>601336</v>
      </c>
      <c r="L9" s="9" t="n">
        <v>0.99979</v>
      </c>
      <c r="M9" s="9" t="n">
        <v>0.99986</v>
      </c>
    </row>
    <row r="10" customFormat="false" ht="13.2" hidden="false" customHeight="false" outlineLevel="0" collapsed="false">
      <c r="A10" s="9" t="n">
        <v>6</v>
      </c>
      <c r="B10" s="9" t="n">
        <v>47053</v>
      </c>
      <c r="C10" s="9" t="n">
        <v>44531</v>
      </c>
      <c r="D10" s="9" t="n">
        <v>0.9997815</v>
      </c>
      <c r="E10" s="9" t="n">
        <v>0.9998587</v>
      </c>
      <c r="F10" s="2" t="n">
        <v>1835488</v>
      </c>
      <c r="G10" s="2" t="n">
        <v>1749761</v>
      </c>
      <c r="H10" s="9" t="n">
        <v>0.99972</v>
      </c>
      <c r="I10" s="9" t="n">
        <v>0.99979</v>
      </c>
      <c r="J10" s="2" t="n">
        <v>649749</v>
      </c>
      <c r="K10" s="2" t="n">
        <v>619888</v>
      </c>
      <c r="L10" s="9" t="n">
        <v>0.99981</v>
      </c>
      <c r="M10" s="9" t="n">
        <v>0.99989</v>
      </c>
    </row>
    <row r="11" customFormat="false" ht="13.2" hidden="false" customHeight="false" outlineLevel="0" collapsed="false">
      <c r="A11" s="9" t="n">
        <v>7</v>
      </c>
      <c r="B11" s="9" t="n">
        <v>46643</v>
      </c>
      <c r="C11" s="9" t="n">
        <v>44427</v>
      </c>
      <c r="D11" s="9" t="n">
        <v>0.9998103</v>
      </c>
      <c r="E11" s="9" t="n">
        <v>0.9998817</v>
      </c>
      <c r="F11" s="2" t="n">
        <v>1861754</v>
      </c>
      <c r="G11" s="2" t="n">
        <v>1778940</v>
      </c>
      <c r="H11" s="9" t="n">
        <v>0.99974</v>
      </c>
      <c r="I11" s="9" t="n">
        <v>0.99981</v>
      </c>
      <c r="J11" s="2" t="n">
        <v>672371</v>
      </c>
      <c r="K11" s="2" t="n">
        <v>638816</v>
      </c>
      <c r="L11" s="9" t="n">
        <v>0.99984</v>
      </c>
      <c r="M11" s="9" t="n">
        <v>0.99988</v>
      </c>
    </row>
    <row r="12" customFormat="false" ht="13.2" hidden="false" customHeight="false" outlineLevel="0" collapsed="false">
      <c r="A12" s="9" t="n">
        <v>8</v>
      </c>
      <c r="B12" s="9" t="n">
        <v>47627</v>
      </c>
      <c r="C12" s="9" t="n">
        <v>45772</v>
      </c>
      <c r="D12" s="9" t="n">
        <v>0.9998323</v>
      </c>
      <c r="E12" s="9" t="n">
        <v>0.9998935</v>
      </c>
      <c r="F12" s="2" t="n">
        <v>1772560</v>
      </c>
      <c r="G12" s="2" t="n">
        <v>1690578</v>
      </c>
      <c r="H12" s="9" t="n">
        <v>0.99977</v>
      </c>
      <c r="I12" s="9" t="n">
        <v>0.99983</v>
      </c>
      <c r="J12" s="2" t="n">
        <v>690873</v>
      </c>
      <c r="K12" s="2" t="n">
        <v>658956</v>
      </c>
      <c r="L12" s="9" t="n">
        <v>0.99986</v>
      </c>
      <c r="M12" s="9" t="n">
        <v>0.99989</v>
      </c>
    </row>
    <row r="13" customFormat="false" ht="13.2" hidden="false" customHeight="false" outlineLevel="0" collapsed="false">
      <c r="A13" s="9" t="n">
        <v>9</v>
      </c>
      <c r="B13" s="9" t="n">
        <v>48842</v>
      </c>
      <c r="C13" s="9" t="n">
        <v>46433</v>
      </c>
      <c r="D13" s="9" t="n">
        <v>0.9998468</v>
      </c>
      <c r="E13" s="9" t="n">
        <v>0.9998988</v>
      </c>
      <c r="F13" s="2" t="n">
        <v>1889072</v>
      </c>
      <c r="G13" s="2" t="n">
        <v>1796489</v>
      </c>
      <c r="H13" s="9" t="n">
        <v>0.9998</v>
      </c>
      <c r="I13" s="9" t="n">
        <v>0.99984</v>
      </c>
      <c r="J13" s="2" t="n">
        <v>706918</v>
      </c>
      <c r="K13" s="2" t="n">
        <v>671848</v>
      </c>
      <c r="L13" s="9" t="n">
        <v>0.99987</v>
      </c>
      <c r="M13" s="9" t="n">
        <v>0.99991</v>
      </c>
    </row>
    <row r="14" customFormat="false" ht="13.2" hidden="false" customHeight="false" outlineLevel="0" collapsed="false">
      <c r="A14" s="9" t="n">
        <v>10</v>
      </c>
      <c r="B14" s="9" t="n">
        <v>48848</v>
      </c>
      <c r="C14" s="9" t="n">
        <v>45908</v>
      </c>
      <c r="D14" s="9" t="n">
        <v>0.9998505</v>
      </c>
      <c r="E14" s="9" t="n">
        <v>0.9999008</v>
      </c>
      <c r="F14" s="2" t="n">
        <v>1860271</v>
      </c>
      <c r="G14" s="2" t="n">
        <v>1766852</v>
      </c>
      <c r="H14" s="9" t="n">
        <v>0.99983</v>
      </c>
      <c r="I14" s="9" t="n">
        <v>0.99985</v>
      </c>
      <c r="J14" s="2" t="n">
        <v>736103</v>
      </c>
      <c r="K14" s="2" t="n">
        <v>703147</v>
      </c>
      <c r="L14" s="9" t="n">
        <v>0.99988</v>
      </c>
      <c r="M14" s="9" t="n">
        <v>0.99991</v>
      </c>
    </row>
    <row r="15" customFormat="false" ht="13.2" hidden="false" customHeight="false" outlineLevel="0" collapsed="false">
      <c r="A15" s="9" t="n">
        <v>11</v>
      </c>
      <c r="B15" s="9" t="n">
        <v>45293</v>
      </c>
      <c r="C15" s="9" t="n">
        <v>42372</v>
      </c>
      <c r="D15" s="9" t="n">
        <v>0.9998435</v>
      </c>
      <c r="E15" s="9" t="n">
        <v>0.9998995</v>
      </c>
      <c r="F15" s="2" t="n">
        <v>1741940</v>
      </c>
      <c r="G15" s="2" t="n">
        <v>1661360</v>
      </c>
      <c r="H15" s="9" t="n">
        <v>0.99983</v>
      </c>
      <c r="I15" s="9" t="n">
        <v>0.99985</v>
      </c>
      <c r="J15" s="2" t="n">
        <v>762492</v>
      </c>
      <c r="K15" s="2" t="n">
        <v>727793</v>
      </c>
      <c r="L15" s="9" t="n">
        <v>0.99987</v>
      </c>
      <c r="M15" s="9" t="n">
        <v>0.99991</v>
      </c>
    </row>
    <row r="16" customFormat="false" ht="13.2" hidden="false" customHeight="false" outlineLevel="0" collapsed="false">
      <c r="A16" s="9" t="n">
        <v>12</v>
      </c>
      <c r="B16" s="9" t="n">
        <v>44595</v>
      </c>
      <c r="C16" s="9" t="n">
        <v>41818</v>
      </c>
      <c r="D16" s="9" t="n">
        <v>0.9998284</v>
      </c>
      <c r="E16" s="9" t="n">
        <v>0.999893</v>
      </c>
      <c r="F16" s="2" t="n">
        <v>1739966</v>
      </c>
      <c r="G16" s="2" t="n">
        <v>1659794</v>
      </c>
      <c r="H16" s="9" t="n">
        <v>0.99975</v>
      </c>
      <c r="I16" s="9" t="n">
        <v>0.99982</v>
      </c>
      <c r="J16" s="2" t="n">
        <v>770688</v>
      </c>
      <c r="K16" s="2" t="n">
        <v>736180</v>
      </c>
      <c r="L16" s="9" t="n">
        <v>0.99986</v>
      </c>
      <c r="M16" s="9" t="n">
        <v>0.9999</v>
      </c>
    </row>
    <row r="17" customFormat="false" ht="13.2" hidden="false" customHeight="false" outlineLevel="0" collapsed="false">
      <c r="A17" s="9" t="n">
        <v>13</v>
      </c>
      <c r="B17" s="9" t="n">
        <v>44328</v>
      </c>
      <c r="C17" s="9" t="n">
        <v>41684</v>
      </c>
      <c r="D17" s="9" t="n">
        <v>0.9998021</v>
      </c>
      <c r="E17" s="9" t="n">
        <v>0.9998795</v>
      </c>
      <c r="F17" s="2" t="n">
        <v>1674545</v>
      </c>
      <c r="G17" s="2" t="n">
        <v>1598437</v>
      </c>
      <c r="H17" s="9" t="n">
        <v>0.99958</v>
      </c>
      <c r="I17" s="9" t="n">
        <v>0.99978</v>
      </c>
      <c r="J17" s="2" t="n">
        <v>773727</v>
      </c>
      <c r="K17" s="2" t="n">
        <v>737988</v>
      </c>
      <c r="L17" s="9" t="n">
        <v>0.99984</v>
      </c>
      <c r="M17" s="9" t="n">
        <v>0.99989</v>
      </c>
    </row>
    <row r="18" customFormat="false" ht="13.2" hidden="false" customHeight="false" outlineLevel="0" collapsed="false">
      <c r="A18" s="9" t="n">
        <v>14</v>
      </c>
      <c r="B18" s="9" t="n">
        <v>44950</v>
      </c>
      <c r="C18" s="9" t="n">
        <v>41993</v>
      </c>
      <c r="D18" s="9" t="n">
        <v>0.999738</v>
      </c>
      <c r="E18" s="9" t="n">
        <v>0.9998504</v>
      </c>
      <c r="F18" s="2" t="n">
        <v>1675826</v>
      </c>
      <c r="G18" s="2" t="n">
        <v>1591133</v>
      </c>
      <c r="H18" s="9" t="n">
        <v>0.99936</v>
      </c>
      <c r="I18" s="9" t="n">
        <v>0.99972</v>
      </c>
      <c r="J18" s="2" t="n">
        <v>783958</v>
      </c>
      <c r="K18" s="2" t="n">
        <v>745729</v>
      </c>
      <c r="L18" s="9" t="n">
        <v>0.99979</v>
      </c>
      <c r="M18" s="9" t="n">
        <v>0.99987</v>
      </c>
    </row>
    <row r="19" customFormat="false" ht="13.2" hidden="false" customHeight="false" outlineLevel="0" collapsed="false">
      <c r="A19" s="9" t="n">
        <v>15</v>
      </c>
      <c r="B19" s="9" t="n">
        <v>47004</v>
      </c>
      <c r="C19" s="9" t="n">
        <v>44192</v>
      </c>
      <c r="D19" s="9" t="n">
        <v>0.9996019</v>
      </c>
      <c r="E19" s="9" t="n">
        <v>0.999793</v>
      </c>
      <c r="F19" s="2" t="n">
        <v>1699744</v>
      </c>
      <c r="G19" s="2" t="n">
        <v>1611167</v>
      </c>
      <c r="H19" s="9" t="n">
        <v>0.99911</v>
      </c>
      <c r="I19" s="9" t="n">
        <v>0.99965</v>
      </c>
      <c r="J19" s="2" t="n">
        <v>820866</v>
      </c>
      <c r="K19" s="2" t="n">
        <v>779439</v>
      </c>
      <c r="L19" s="9" t="n">
        <v>0.9997</v>
      </c>
      <c r="M19" s="9" t="n">
        <v>0.99985</v>
      </c>
    </row>
    <row r="20" customFormat="false" ht="13.2" hidden="false" customHeight="false" outlineLevel="0" collapsed="false">
      <c r="A20" s="9" t="n">
        <v>16</v>
      </c>
      <c r="B20" s="9" t="n">
        <v>49522</v>
      </c>
      <c r="C20" s="9" t="n">
        <v>46970</v>
      </c>
      <c r="D20" s="9" t="n">
        <v>0.9993763</v>
      </c>
      <c r="E20" s="9" t="n">
        <v>0.9997184</v>
      </c>
      <c r="F20" s="2" t="n">
        <v>1698050</v>
      </c>
      <c r="G20" s="2" t="n">
        <v>1605112</v>
      </c>
      <c r="H20" s="9" t="n">
        <v>0.99888</v>
      </c>
      <c r="I20" s="9" t="n">
        <v>0.99959</v>
      </c>
      <c r="J20" s="2" t="n">
        <v>843556</v>
      </c>
      <c r="K20" s="2" t="n">
        <v>798838</v>
      </c>
      <c r="L20" s="9" t="n">
        <v>0.99959</v>
      </c>
      <c r="M20" s="9" t="n">
        <v>0.99983</v>
      </c>
    </row>
    <row r="21" customFormat="false" ht="13.2" hidden="false" customHeight="false" outlineLevel="0" collapsed="false">
      <c r="A21" s="9" t="n">
        <v>17</v>
      </c>
      <c r="B21" s="9" t="n">
        <v>50399</v>
      </c>
      <c r="C21" s="9" t="n">
        <v>48192</v>
      </c>
      <c r="D21" s="9" t="n">
        <v>0.9990376</v>
      </c>
      <c r="E21" s="9" t="n">
        <v>0.9996706</v>
      </c>
      <c r="F21" s="2" t="n">
        <v>1800558</v>
      </c>
      <c r="G21" s="2" t="n">
        <v>1694228</v>
      </c>
      <c r="H21" s="9" t="n">
        <v>0.9987</v>
      </c>
      <c r="I21" s="9" t="n">
        <v>0.99954</v>
      </c>
      <c r="J21" s="2" t="n">
        <v>875464</v>
      </c>
      <c r="K21" s="2" t="n">
        <v>832861</v>
      </c>
      <c r="L21" s="9" t="n">
        <v>0.99948</v>
      </c>
      <c r="M21" s="9" t="n">
        <v>0.9998</v>
      </c>
    </row>
    <row r="22" customFormat="false" ht="13.2" hidden="false" customHeight="false" outlineLevel="0" collapsed="false">
      <c r="A22" s="9" t="n">
        <v>18</v>
      </c>
      <c r="B22" s="9" t="n">
        <v>52965</v>
      </c>
      <c r="C22" s="9" t="n">
        <v>50965</v>
      </c>
      <c r="D22" s="9" t="n">
        <v>0.9986532</v>
      </c>
      <c r="E22" s="9" t="n">
        <v>0.9996249</v>
      </c>
      <c r="F22" s="2" t="n">
        <v>1923208</v>
      </c>
      <c r="G22" s="2" t="n">
        <v>1828115</v>
      </c>
      <c r="H22" s="9" t="n">
        <v>0.99858</v>
      </c>
      <c r="I22" s="9" t="n">
        <v>0.99951</v>
      </c>
      <c r="J22" s="2" t="n">
        <v>898934</v>
      </c>
      <c r="K22" s="2" t="n">
        <v>857391</v>
      </c>
      <c r="L22" s="9" t="n">
        <v>0.99939</v>
      </c>
      <c r="M22" s="9" t="n">
        <v>0.99978</v>
      </c>
    </row>
    <row r="23" customFormat="false" ht="13.2" hidden="false" customHeight="false" outlineLevel="0" collapsed="false">
      <c r="A23" s="9" t="n">
        <v>19</v>
      </c>
      <c r="B23" s="9" t="n">
        <v>56985</v>
      </c>
      <c r="C23" s="9" t="n">
        <v>55255</v>
      </c>
      <c r="D23" s="9" t="n">
        <v>0.9984938</v>
      </c>
      <c r="E23" s="9" t="n">
        <v>0.9995972</v>
      </c>
      <c r="F23" s="2" t="n">
        <v>2123600</v>
      </c>
      <c r="G23" s="2" t="n">
        <v>2017592</v>
      </c>
      <c r="H23" s="9" t="n">
        <v>0.99852</v>
      </c>
      <c r="I23" s="9" t="n">
        <v>0.9995</v>
      </c>
      <c r="J23" s="2" t="n">
        <v>946955</v>
      </c>
      <c r="K23" s="2" t="n">
        <v>903654</v>
      </c>
      <c r="L23" s="9" t="n">
        <v>0.99934</v>
      </c>
      <c r="M23" s="9" t="n">
        <v>0.99975</v>
      </c>
    </row>
    <row r="24" customFormat="false" ht="13.2" hidden="false" customHeight="false" outlineLevel="0" collapsed="false">
      <c r="A24" s="9" t="n">
        <v>20</v>
      </c>
      <c r="B24" s="9" t="n">
        <v>59889</v>
      </c>
      <c r="C24" s="9" t="n">
        <v>57813</v>
      </c>
      <c r="D24" s="9" t="n">
        <v>0.9985327</v>
      </c>
      <c r="E24" s="9" t="n">
        <v>0.9995953</v>
      </c>
      <c r="F24" s="2" t="n">
        <v>2051181</v>
      </c>
      <c r="G24" s="2" t="n">
        <v>1940804</v>
      </c>
      <c r="H24" s="9" t="n">
        <v>0.99845</v>
      </c>
      <c r="I24" s="9" t="n">
        <v>0.99948</v>
      </c>
      <c r="J24" s="2" t="n">
        <v>981345</v>
      </c>
      <c r="K24" s="2" t="n">
        <v>937529</v>
      </c>
      <c r="L24" s="9" t="n">
        <v>0.99932</v>
      </c>
      <c r="M24" s="9" t="n">
        <v>0.99974</v>
      </c>
    </row>
    <row r="25" customFormat="false" ht="13.2" hidden="false" customHeight="false" outlineLevel="0" collapsed="false">
      <c r="A25" s="9" t="n">
        <v>21</v>
      </c>
      <c r="B25" s="9" t="n">
        <v>63458</v>
      </c>
      <c r="C25" s="9" t="n">
        <v>61325</v>
      </c>
      <c r="D25" s="9" t="n">
        <v>0.9986261</v>
      </c>
      <c r="E25" s="9" t="n">
        <v>0.9996107</v>
      </c>
      <c r="F25" s="2" t="n">
        <v>1975976</v>
      </c>
      <c r="G25" s="2" t="n">
        <v>1863901</v>
      </c>
      <c r="H25" s="9" t="n">
        <v>0.99839</v>
      </c>
      <c r="I25" s="9" t="n">
        <v>0.99946</v>
      </c>
      <c r="J25" s="2" t="n">
        <v>1027784</v>
      </c>
      <c r="K25" s="2" t="n">
        <v>981998</v>
      </c>
      <c r="L25" s="9" t="n">
        <v>0.99933</v>
      </c>
      <c r="M25" s="9" t="n">
        <v>0.99973</v>
      </c>
    </row>
    <row r="26" customFormat="false" ht="13.2" hidden="false" customHeight="false" outlineLevel="0" collapsed="false">
      <c r="A26" s="9" t="n">
        <v>22</v>
      </c>
      <c r="B26" s="9" t="n">
        <v>67488</v>
      </c>
      <c r="C26" s="9" t="n">
        <v>64820</v>
      </c>
      <c r="D26" s="9" t="n">
        <v>0.9987179</v>
      </c>
      <c r="E26" s="9" t="n">
        <v>0.9996304</v>
      </c>
      <c r="F26" s="2" t="n">
        <v>1913269</v>
      </c>
      <c r="G26" s="2" t="n">
        <v>1815348</v>
      </c>
      <c r="H26" s="9" t="n">
        <v>0.99833</v>
      </c>
      <c r="I26" s="9" t="n">
        <v>0.99944</v>
      </c>
      <c r="J26" s="2" t="n">
        <v>1036176</v>
      </c>
      <c r="K26" s="2" t="n">
        <v>999681</v>
      </c>
      <c r="L26" s="9" t="n">
        <v>0.99934</v>
      </c>
      <c r="M26" s="9" t="n">
        <v>0.99973</v>
      </c>
    </row>
    <row r="27" customFormat="false" ht="13.2" hidden="false" customHeight="false" outlineLevel="0" collapsed="false">
      <c r="A27" s="9" t="n">
        <v>23</v>
      </c>
      <c r="B27" s="9" t="n">
        <v>70083</v>
      </c>
      <c r="C27" s="9" t="n">
        <v>66389</v>
      </c>
      <c r="D27" s="9" t="n">
        <v>0.9987683</v>
      </c>
      <c r="E27" s="9" t="n">
        <v>0.9996447</v>
      </c>
      <c r="F27" s="2" t="n">
        <v>1922812</v>
      </c>
      <c r="G27" s="2" t="n">
        <v>1843184</v>
      </c>
      <c r="H27" s="9" t="n">
        <v>0.9983</v>
      </c>
      <c r="I27" s="9" t="n">
        <v>0.99943</v>
      </c>
      <c r="J27" s="2" t="n">
        <v>1011951</v>
      </c>
      <c r="K27" s="2" t="n">
        <v>977824</v>
      </c>
      <c r="L27" s="9" t="n">
        <v>0.99934</v>
      </c>
      <c r="M27" s="9" t="n">
        <v>0.99973</v>
      </c>
    </row>
    <row r="28" customFormat="false" ht="13.2" hidden="false" customHeight="false" outlineLevel="0" collapsed="false">
      <c r="A28" s="9" t="n">
        <v>24</v>
      </c>
      <c r="B28" s="9" t="n">
        <v>70154</v>
      </c>
      <c r="C28" s="9" t="n">
        <v>67080</v>
      </c>
      <c r="D28" s="9" t="n">
        <v>0.9987996</v>
      </c>
      <c r="E28" s="9" t="n">
        <v>0.9996554</v>
      </c>
      <c r="F28" s="2" t="n">
        <v>2030066</v>
      </c>
      <c r="G28" s="2" t="n">
        <v>1955973</v>
      </c>
      <c r="H28" s="9" t="n">
        <v>0.99827</v>
      </c>
      <c r="I28" s="9" t="n">
        <v>0.99942</v>
      </c>
      <c r="J28" s="2" t="n">
        <v>983972</v>
      </c>
      <c r="K28" s="2" t="n">
        <v>956741</v>
      </c>
      <c r="L28" s="9" t="n">
        <v>0.99933</v>
      </c>
      <c r="M28" s="9" t="n">
        <v>0.99973</v>
      </c>
    </row>
    <row r="29" customFormat="false" ht="13.2" hidden="false" customHeight="false" outlineLevel="0" collapsed="false">
      <c r="A29" s="9" t="n">
        <v>25</v>
      </c>
      <c r="B29" s="9" t="n">
        <v>70434</v>
      </c>
      <c r="C29" s="9" t="n">
        <v>66731</v>
      </c>
      <c r="D29" s="9" t="n">
        <v>0.9988265</v>
      </c>
      <c r="E29" s="9" t="n">
        <v>0.9996617</v>
      </c>
      <c r="F29" s="2" t="n">
        <v>2126592</v>
      </c>
      <c r="G29" s="2" t="n">
        <v>2071047</v>
      </c>
      <c r="H29" s="9" t="n">
        <v>0.99826</v>
      </c>
      <c r="I29" s="9" t="n">
        <v>0.99941</v>
      </c>
      <c r="J29" s="2" t="n">
        <v>955370</v>
      </c>
      <c r="K29" s="2" t="n">
        <v>927680</v>
      </c>
      <c r="L29" s="9" t="n">
        <v>0.99933</v>
      </c>
      <c r="M29" s="9" t="n">
        <v>0.99972</v>
      </c>
    </row>
    <row r="30" customFormat="false" ht="13.2" hidden="false" customHeight="false" outlineLevel="0" collapsed="false">
      <c r="A30" s="9" t="n">
        <v>26</v>
      </c>
      <c r="B30" s="9" t="n">
        <v>72826</v>
      </c>
      <c r="C30" s="9" t="n">
        <v>68630</v>
      </c>
      <c r="D30" s="9" t="n">
        <v>0.998841</v>
      </c>
      <c r="E30" s="9" t="n">
        <v>0.9996499</v>
      </c>
      <c r="F30" s="2" t="n">
        <v>2139306</v>
      </c>
      <c r="G30" s="2" t="n">
        <v>2098719</v>
      </c>
      <c r="H30" s="9" t="n">
        <v>0.99824</v>
      </c>
      <c r="I30" s="9" t="n">
        <v>0.9994</v>
      </c>
      <c r="J30" s="2" t="n">
        <v>937672</v>
      </c>
      <c r="K30" s="2" t="n">
        <v>914494</v>
      </c>
      <c r="L30" s="9" t="n">
        <v>0.99934</v>
      </c>
      <c r="M30" s="9" t="n">
        <v>0.99971</v>
      </c>
    </row>
    <row r="31" customFormat="false" ht="13.2" hidden="false" customHeight="false" outlineLevel="0" collapsed="false">
      <c r="A31" s="9" t="n">
        <v>27</v>
      </c>
      <c r="B31" s="9" t="n">
        <v>72015</v>
      </c>
      <c r="C31" s="10" t="n">
        <v>68584</v>
      </c>
      <c r="D31" s="9" t="n">
        <v>0.9988386</v>
      </c>
      <c r="E31" s="9" t="n">
        <v>0.9996253</v>
      </c>
      <c r="F31" s="2" t="n">
        <v>2180701</v>
      </c>
      <c r="G31" s="2" t="n">
        <v>2147187</v>
      </c>
      <c r="H31" s="9" t="n">
        <v>0.9982</v>
      </c>
      <c r="I31" s="9" t="n">
        <v>0.99938</v>
      </c>
      <c r="J31" s="2" t="n">
        <v>920132</v>
      </c>
      <c r="K31" s="2" t="n">
        <v>895731</v>
      </c>
      <c r="L31" s="9" t="n">
        <v>0.99934</v>
      </c>
      <c r="M31" s="9" t="n">
        <v>0.9997</v>
      </c>
    </row>
    <row r="32" customFormat="false" ht="13.2" hidden="false" customHeight="false" outlineLevel="0" collapsed="false">
      <c r="A32" s="9" t="n">
        <v>28</v>
      </c>
      <c r="B32" s="9" t="n">
        <v>72456</v>
      </c>
      <c r="C32" s="9" t="n">
        <v>68703</v>
      </c>
      <c r="D32" s="9" t="n">
        <v>0.9988234</v>
      </c>
      <c r="E32" s="9" t="n">
        <v>0.9995923</v>
      </c>
      <c r="F32" s="2" t="n">
        <v>2107947</v>
      </c>
      <c r="G32" s="2" t="n">
        <v>2086985</v>
      </c>
      <c r="H32" s="9" t="n">
        <v>0.99813</v>
      </c>
      <c r="I32" s="9" t="n">
        <v>0.99934</v>
      </c>
      <c r="J32" s="2" t="n">
        <v>920151</v>
      </c>
      <c r="K32" s="2" t="n">
        <v>895985</v>
      </c>
      <c r="L32" s="9" t="n">
        <v>0.99933</v>
      </c>
      <c r="M32" s="9" t="n">
        <v>0.99968</v>
      </c>
    </row>
    <row r="33" customFormat="false" ht="13.2" hidden="false" customHeight="false" outlineLevel="0" collapsed="false">
      <c r="A33" s="9" t="n">
        <v>29</v>
      </c>
      <c r="B33" s="9" t="n">
        <v>71365</v>
      </c>
      <c r="C33" s="9" t="n">
        <v>67035</v>
      </c>
      <c r="D33" s="9" t="n">
        <v>0.9987953</v>
      </c>
      <c r="E33" s="9" t="n">
        <v>0.9995587</v>
      </c>
      <c r="F33" s="2" t="n">
        <v>2305214</v>
      </c>
      <c r="G33" s="2" t="n">
        <v>2284935</v>
      </c>
      <c r="H33" s="9" t="n">
        <v>0.99804</v>
      </c>
      <c r="I33" s="9" t="n">
        <v>0.9993</v>
      </c>
      <c r="J33" s="2" t="n">
        <v>718800</v>
      </c>
      <c r="K33" s="2" t="n">
        <v>702126</v>
      </c>
      <c r="L33" s="9" t="n">
        <v>0.9993</v>
      </c>
      <c r="M33" s="9" t="n">
        <v>0.99966</v>
      </c>
    </row>
    <row r="34" customFormat="false" ht="13.2" hidden="false" customHeight="false" outlineLevel="0" collapsed="false">
      <c r="A34" s="9" t="n">
        <v>30</v>
      </c>
      <c r="B34" s="9" t="n">
        <v>69003</v>
      </c>
      <c r="C34" s="9" t="n">
        <v>65176</v>
      </c>
      <c r="D34" s="9" t="n">
        <v>0.9987536</v>
      </c>
      <c r="E34" s="9" t="n">
        <v>0.9995281</v>
      </c>
      <c r="F34" s="2" t="n">
        <v>2252065</v>
      </c>
      <c r="G34" s="2" t="n">
        <v>2249242</v>
      </c>
      <c r="H34" s="9" t="n">
        <v>0.99795</v>
      </c>
      <c r="I34" s="9" t="n">
        <v>0.99925</v>
      </c>
      <c r="J34" s="2" t="n">
        <v>891348</v>
      </c>
      <c r="K34" s="2" t="n">
        <v>868712</v>
      </c>
      <c r="L34" s="9" t="n">
        <v>0.99926</v>
      </c>
      <c r="M34" s="9" t="n">
        <v>0.99963</v>
      </c>
    </row>
    <row r="35" customFormat="false" ht="13.2" hidden="false" customHeight="false" outlineLevel="0" collapsed="false">
      <c r="A35" s="9" t="n">
        <v>31</v>
      </c>
      <c r="B35" s="9" t="n">
        <v>65551</v>
      </c>
      <c r="C35" s="9" t="n">
        <v>62068</v>
      </c>
      <c r="D35" s="9" t="n">
        <v>0.9986957</v>
      </c>
      <c r="E35" s="9" t="n">
        <v>0.9994912</v>
      </c>
      <c r="F35" s="2" t="n">
        <v>2173321</v>
      </c>
      <c r="G35" s="2" t="n">
        <v>2177852</v>
      </c>
      <c r="H35" s="9" t="n">
        <v>0.99785</v>
      </c>
      <c r="I35" s="9" t="n">
        <v>0.9992</v>
      </c>
      <c r="J35" s="2" t="n">
        <v>834566</v>
      </c>
      <c r="K35" s="2" t="n">
        <v>813381</v>
      </c>
      <c r="L35" s="9" t="n">
        <v>0.99922</v>
      </c>
      <c r="M35" s="9" t="n">
        <v>0.99959</v>
      </c>
    </row>
    <row r="36" customFormat="false" ht="13.2" hidden="false" customHeight="false" outlineLevel="0" collapsed="false">
      <c r="A36" s="9" t="n">
        <v>32</v>
      </c>
      <c r="B36" s="9" t="n">
        <v>62480</v>
      </c>
      <c r="C36" s="9" t="n">
        <v>59778</v>
      </c>
      <c r="D36" s="9" t="n">
        <v>0.9986163</v>
      </c>
      <c r="E36" s="9" t="n">
        <v>0.9994435</v>
      </c>
      <c r="F36" s="2" t="n">
        <v>2195382</v>
      </c>
      <c r="G36" s="2" t="n">
        <v>2205820</v>
      </c>
      <c r="H36" s="9" t="n">
        <v>0.99776</v>
      </c>
      <c r="I36" s="9" t="n">
        <v>0.99915</v>
      </c>
      <c r="J36" s="2" t="n">
        <v>816403</v>
      </c>
      <c r="K36" s="2" t="n">
        <v>795891</v>
      </c>
      <c r="L36" s="9" t="n">
        <v>0.9992</v>
      </c>
      <c r="M36" s="9" t="n">
        <v>0.99955</v>
      </c>
    </row>
    <row r="37" customFormat="false" ht="13.2" hidden="false" customHeight="false" outlineLevel="0" collapsed="false">
      <c r="A37" s="9" t="n">
        <v>33</v>
      </c>
      <c r="B37" s="9" t="n">
        <v>62257</v>
      </c>
      <c r="C37" s="9" t="n">
        <v>58997</v>
      </c>
      <c r="D37" s="9" t="n">
        <v>0.9985309</v>
      </c>
      <c r="E37" s="9" t="n">
        <v>0.9993944</v>
      </c>
      <c r="F37" s="2" t="n">
        <v>2133047</v>
      </c>
      <c r="G37" s="2" t="n">
        <v>2159054</v>
      </c>
      <c r="H37" s="9" t="n">
        <v>0.99766</v>
      </c>
      <c r="I37" s="9" t="n">
        <v>0.9991</v>
      </c>
      <c r="J37" s="2" t="n">
        <v>790825</v>
      </c>
      <c r="K37" s="2" t="n">
        <v>772276</v>
      </c>
      <c r="L37" s="9" t="n">
        <v>0.99916</v>
      </c>
      <c r="M37" s="9" t="n">
        <v>0.99952</v>
      </c>
    </row>
    <row r="38" customFormat="false" ht="13.2" hidden="false" customHeight="false" outlineLevel="0" collapsed="false">
      <c r="A38" s="9" t="n">
        <v>34</v>
      </c>
      <c r="B38" s="9" t="n">
        <v>60283</v>
      </c>
      <c r="C38" s="9" t="n">
        <v>58922</v>
      </c>
      <c r="D38" s="9" t="n">
        <v>0.9984515</v>
      </c>
      <c r="E38" s="9" t="n">
        <v>0.999345</v>
      </c>
      <c r="F38" s="2" t="n">
        <v>2153168</v>
      </c>
      <c r="G38" s="2" t="n">
        <v>2158673</v>
      </c>
      <c r="H38" s="9" t="n">
        <v>0.99755</v>
      </c>
      <c r="I38" s="9" t="n">
        <v>0.99905</v>
      </c>
      <c r="J38" s="2" t="n">
        <v>780707</v>
      </c>
      <c r="K38" s="2" t="n">
        <v>762346</v>
      </c>
      <c r="L38" s="9" t="n">
        <v>0.99911</v>
      </c>
      <c r="M38" s="9" t="n">
        <v>0.99951</v>
      </c>
    </row>
    <row r="39" customFormat="false" ht="13.2" hidden="false" customHeight="false" outlineLevel="0" collapsed="false">
      <c r="A39" s="9" t="n">
        <v>35</v>
      </c>
      <c r="B39" s="9" t="n">
        <v>57758</v>
      </c>
      <c r="C39" s="9" t="n">
        <v>56179</v>
      </c>
      <c r="D39" s="9" t="n">
        <v>0.9983754</v>
      </c>
      <c r="E39" s="9" t="n">
        <v>0.9992873</v>
      </c>
      <c r="F39" s="2" t="n">
        <v>2108517</v>
      </c>
      <c r="G39" s="2" t="n">
        <v>2126550</v>
      </c>
      <c r="H39" s="9" t="n">
        <v>0.99743</v>
      </c>
      <c r="I39" s="9" t="n">
        <v>0.99899</v>
      </c>
      <c r="J39" s="2" t="n">
        <v>788702</v>
      </c>
      <c r="K39" s="2" t="n">
        <v>771792</v>
      </c>
      <c r="L39" s="9" t="n">
        <v>0.99904</v>
      </c>
      <c r="M39" s="9" t="n">
        <v>0.99949</v>
      </c>
    </row>
    <row r="40" customFormat="false" ht="13.2" hidden="false" customHeight="false" outlineLevel="0" collapsed="false">
      <c r="A40" s="9" t="n">
        <v>36</v>
      </c>
      <c r="B40" s="9" t="n">
        <v>54408</v>
      </c>
      <c r="C40" s="9" t="n">
        <v>53189</v>
      </c>
      <c r="D40" s="9" t="n">
        <v>0.9982963</v>
      </c>
      <c r="E40" s="9" t="n">
        <v>0.9992121</v>
      </c>
      <c r="F40" s="2" t="n">
        <v>1996119</v>
      </c>
      <c r="G40" s="2" t="n">
        <v>2022470</v>
      </c>
      <c r="H40" s="9" t="n">
        <v>0.9973</v>
      </c>
      <c r="I40" s="9" t="n">
        <v>0.99893</v>
      </c>
      <c r="J40" s="2" t="n">
        <v>803470</v>
      </c>
      <c r="K40" s="2" t="n">
        <v>787930</v>
      </c>
      <c r="L40" s="9" t="n">
        <v>0.99897</v>
      </c>
      <c r="M40" s="9" t="n">
        <v>0.99945</v>
      </c>
    </row>
    <row r="41" customFormat="false" ht="13.2" hidden="false" customHeight="false" outlineLevel="0" collapsed="false">
      <c r="A41" s="9" t="n">
        <v>37</v>
      </c>
      <c r="B41" s="9" t="n">
        <v>52390</v>
      </c>
      <c r="C41" s="9" t="n">
        <v>51393</v>
      </c>
      <c r="D41" s="9" t="n">
        <v>0.9982013</v>
      </c>
      <c r="E41" s="9" t="n">
        <v>0.9991239</v>
      </c>
      <c r="F41" s="2" t="n">
        <v>1977163</v>
      </c>
      <c r="G41" s="2" t="n">
        <v>2011632</v>
      </c>
      <c r="H41" s="9" t="n">
        <v>0.99718</v>
      </c>
      <c r="I41" s="9" t="n">
        <v>0.99885</v>
      </c>
      <c r="J41" s="2" t="n">
        <v>782578</v>
      </c>
      <c r="K41" s="2" t="n">
        <v>770107</v>
      </c>
      <c r="L41" s="9" t="n">
        <v>0.99888</v>
      </c>
      <c r="M41" s="9" t="n">
        <v>0.9994</v>
      </c>
    </row>
    <row r="42" customFormat="false" ht="13.2" hidden="false" customHeight="false" outlineLevel="0" collapsed="false">
      <c r="A42" s="9" t="n">
        <v>38</v>
      </c>
      <c r="B42" s="9" t="n">
        <v>52027</v>
      </c>
      <c r="C42" s="9" t="n">
        <v>50785</v>
      </c>
      <c r="D42" s="9" t="n">
        <v>0.998059</v>
      </c>
      <c r="E42" s="9" t="n">
        <v>0.9990252</v>
      </c>
      <c r="F42" s="2" t="n">
        <v>1818193</v>
      </c>
      <c r="G42" s="2" t="n">
        <v>1854218</v>
      </c>
      <c r="H42" s="9" t="n">
        <v>0.99707</v>
      </c>
      <c r="I42" s="9" t="n">
        <v>0.99877</v>
      </c>
      <c r="J42" s="2" t="n">
        <v>764634</v>
      </c>
      <c r="K42" s="2" t="n">
        <v>752151</v>
      </c>
      <c r="L42" s="9" t="n">
        <v>0.99879</v>
      </c>
      <c r="M42" s="9" t="n">
        <v>0.99935</v>
      </c>
    </row>
    <row r="43" customFormat="false" ht="13.2" hidden="false" customHeight="false" outlineLevel="0" collapsed="false">
      <c r="A43" s="9" t="n">
        <v>39</v>
      </c>
      <c r="B43" s="9" t="n">
        <v>51004</v>
      </c>
      <c r="C43" s="9" t="n">
        <v>50030</v>
      </c>
      <c r="D43" s="9" t="n">
        <v>0.9978512</v>
      </c>
      <c r="E43" s="9" t="n">
        <v>0.9989149</v>
      </c>
      <c r="F43" s="2" t="n">
        <v>1922533</v>
      </c>
      <c r="G43" s="2" t="n">
        <v>1942782</v>
      </c>
      <c r="H43" s="9" t="n">
        <v>0.99696</v>
      </c>
      <c r="I43" s="9" t="n">
        <v>0.99868</v>
      </c>
      <c r="J43" s="2" t="n">
        <v>806425</v>
      </c>
      <c r="K43" s="2" t="n">
        <v>794432</v>
      </c>
      <c r="L43" s="9" t="n">
        <v>0.9987</v>
      </c>
      <c r="M43" s="9" t="n">
        <v>0.9993</v>
      </c>
    </row>
    <row r="44" customFormat="false" ht="13.2" hidden="false" customHeight="false" outlineLevel="0" collapsed="false">
      <c r="A44" s="9" t="n">
        <v>40</v>
      </c>
      <c r="B44" s="9" t="n">
        <v>51402</v>
      </c>
      <c r="C44" s="9" t="n">
        <v>50122</v>
      </c>
      <c r="D44" s="9" t="n">
        <v>0.9975871</v>
      </c>
      <c r="E44" s="9" t="n">
        <v>0.9987916</v>
      </c>
      <c r="F44" s="2" t="n">
        <v>1860955</v>
      </c>
      <c r="G44" s="2" t="n">
        <v>1901390</v>
      </c>
      <c r="H44" s="9" t="n">
        <v>0.99685</v>
      </c>
      <c r="I44" s="9" t="n">
        <v>0.99858</v>
      </c>
      <c r="J44" s="2" t="n">
        <v>838188</v>
      </c>
      <c r="K44" s="2" t="n">
        <v>823907</v>
      </c>
      <c r="L44" s="9" t="n">
        <v>0.99858</v>
      </c>
      <c r="M44" s="9" t="n">
        <v>0.99922</v>
      </c>
    </row>
    <row r="45" customFormat="false" ht="13.2" hidden="false" customHeight="false" outlineLevel="0" collapsed="false">
      <c r="A45" s="9" t="n">
        <v>41</v>
      </c>
      <c r="B45" s="9" t="n">
        <v>52122</v>
      </c>
      <c r="C45" s="9" t="n">
        <v>50441</v>
      </c>
      <c r="D45" s="9" t="n">
        <v>0.9972898</v>
      </c>
      <c r="E45" s="9" t="n">
        <v>0.9986487</v>
      </c>
      <c r="F45" s="2" t="n">
        <v>1793929</v>
      </c>
      <c r="G45" s="2" t="n">
        <v>1843159</v>
      </c>
      <c r="H45" s="9" t="n">
        <v>0.99672</v>
      </c>
      <c r="I45" s="9" t="n">
        <v>0.99847</v>
      </c>
      <c r="J45" s="2" t="n">
        <v>839141</v>
      </c>
      <c r="K45" s="2" t="n">
        <v>827681</v>
      </c>
      <c r="L45" s="9" t="n">
        <v>0.99845</v>
      </c>
      <c r="M45" s="9" t="n">
        <v>0.99913</v>
      </c>
    </row>
    <row r="46" customFormat="false" ht="13.2" hidden="false" customHeight="false" outlineLevel="0" collapsed="false">
      <c r="A46" s="9" t="n">
        <v>42</v>
      </c>
      <c r="B46" s="9" t="n">
        <v>54337</v>
      </c>
      <c r="C46" s="9" t="n">
        <v>53352</v>
      </c>
      <c r="D46" s="9" t="n">
        <v>0.996982</v>
      </c>
      <c r="E46" s="9" t="n">
        <v>0.9984864</v>
      </c>
      <c r="F46" s="2" t="n">
        <v>1864699</v>
      </c>
      <c r="G46" s="2" t="n">
        <v>1913943</v>
      </c>
      <c r="H46" s="9" t="n">
        <v>0.99656</v>
      </c>
      <c r="I46" s="9" t="n">
        <v>0.99834</v>
      </c>
      <c r="J46" s="2" t="n">
        <v>894531</v>
      </c>
      <c r="K46" s="2" t="n">
        <v>886632</v>
      </c>
      <c r="L46" s="9" t="n">
        <v>0.99829</v>
      </c>
      <c r="M46" s="9" t="n">
        <v>0.99904</v>
      </c>
    </row>
    <row r="47" customFormat="false" ht="13.2" hidden="false" customHeight="false" outlineLevel="0" collapsed="false">
      <c r="A47" s="9" t="n">
        <v>43</v>
      </c>
      <c r="B47" s="9" t="n">
        <v>55801</v>
      </c>
      <c r="C47" s="9" t="n">
        <v>54395</v>
      </c>
      <c r="D47" s="9" t="n">
        <v>0.9966687</v>
      </c>
      <c r="E47" s="9" t="n">
        <v>0.9983174</v>
      </c>
      <c r="F47" s="2" t="n">
        <v>1657176</v>
      </c>
      <c r="G47" s="2" t="n">
        <v>1696790</v>
      </c>
      <c r="H47" s="9" t="n">
        <v>0.99635</v>
      </c>
      <c r="I47" s="9" t="n">
        <v>0.9982</v>
      </c>
      <c r="J47" s="2" t="n">
        <v>946993</v>
      </c>
      <c r="K47" s="2" t="n">
        <v>940070</v>
      </c>
      <c r="L47" s="9" t="n">
        <v>0.99808</v>
      </c>
      <c r="M47" s="9" t="n">
        <v>0.99893</v>
      </c>
    </row>
    <row r="48" customFormat="false" ht="13.2" hidden="false" customHeight="false" outlineLevel="0" collapsed="false">
      <c r="A48" s="9" t="n">
        <v>44</v>
      </c>
      <c r="B48" s="9" t="n">
        <v>54473</v>
      </c>
      <c r="C48" s="9" t="n">
        <v>52967</v>
      </c>
      <c r="D48" s="9" t="n">
        <v>0.9963453</v>
      </c>
      <c r="E48" s="9" t="n">
        <v>0.9981511</v>
      </c>
      <c r="F48" s="2" t="n">
        <v>1427806</v>
      </c>
      <c r="G48" s="2" t="n">
        <v>1462430</v>
      </c>
      <c r="H48" s="9" t="n">
        <v>0.9961</v>
      </c>
      <c r="I48" s="9" t="n">
        <v>0.99802</v>
      </c>
      <c r="J48" s="2" t="n">
        <v>1008499</v>
      </c>
      <c r="K48" s="2" t="n">
        <v>1000430</v>
      </c>
      <c r="L48" s="9" t="n">
        <v>0.99786</v>
      </c>
      <c r="M48" s="9" t="n">
        <v>0.99882</v>
      </c>
    </row>
    <row r="49" customFormat="false" ht="13.2" hidden="false" customHeight="false" outlineLevel="0" collapsed="false">
      <c r="A49" s="9" t="n">
        <v>45</v>
      </c>
      <c r="B49" s="9" t="n">
        <v>37102</v>
      </c>
      <c r="C49" s="9" t="n">
        <v>36640</v>
      </c>
      <c r="D49" s="9" t="n">
        <v>0.9960052</v>
      </c>
      <c r="E49" s="9" t="n">
        <v>0.9979888</v>
      </c>
      <c r="F49" s="2" t="n">
        <v>1420635</v>
      </c>
      <c r="G49" s="2" t="n">
        <v>1466068</v>
      </c>
      <c r="H49" s="9" t="n">
        <v>0.99579</v>
      </c>
      <c r="I49" s="9" t="n">
        <v>0.99782</v>
      </c>
      <c r="J49" s="2" t="n">
        <v>1088256</v>
      </c>
      <c r="K49" s="2" t="n">
        <v>1080439</v>
      </c>
      <c r="L49" s="9" t="n">
        <v>0.99761</v>
      </c>
      <c r="M49" s="9" t="n">
        <v>0.99871</v>
      </c>
    </row>
    <row r="50" customFormat="false" ht="13.2" hidden="false" customHeight="false" outlineLevel="0" collapsed="false">
      <c r="A50" s="9" t="n">
        <v>46</v>
      </c>
      <c r="B50" s="9" t="n">
        <v>46438</v>
      </c>
      <c r="C50" s="9" t="n">
        <v>46592</v>
      </c>
      <c r="D50" s="9" t="n">
        <v>0.9956481</v>
      </c>
      <c r="E50" s="9" t="n">
        <v>0.9978279</v>
      </c>
      <c r="F50" s="2" t="n">
        <v>1441639</v>
      </c>
      <c r="G50" s="2" t="n">
        <v>1495086</v>
      </c>
      <c r="H50" s="9" t="n">
        <v>0.99543</v>
      </c>
      <c r="I50" s="9" t="n">
        <v>0.99758</v>
      </c>
      <c r="J50" s="2" t="n">
        <v>1200806</v>
      </c>
      <c r="K50" s="2" t="n">
        <v>1190322</v>
      </c>
      <c r="L50" s="9" t="n">
        <v>0.99734</v>
      </c>
      <c r="M50" s="9" t="n">
        <v>0.99858</v>
      </c>
    </row>
    <row r="51" customFormat="false" ht="13.2" hidden="false" customHeight="false" outlineLevel="0" collapsed="false">
      <c r="A51" s="9" t="n">
        <v>47</v>
      </c>
      <c r="B51" s="9" t="n">
        <v>50859</v>
      </c>
      <c r="C51" s="9" t="n">
        <v>51033</v>
      </c>
      <c r="D51" s="9" t="n">
        <v>0.9952749</v>
      </c>
      <c r="E51" s="9" t="n">
        <v>0.9976619</v>
      </c>
      <c r="F51" s="2" t="n">
        <v>1400562</v>
      </c>
      <c r="G51" s="2" t="n">
        <v>1453192</v>
      </c>
      <c r="H51" s="9" t="n">
        <v>0.99504</v>
      </c>
      <c r="I51" s="9" t="n">
        <v>0.99732</v>
      </c>
      <c r="J51" s="2" t="n">
        <v>1189535</v>
      </c>
      <c r="K51" s="2" t="n">
        <v>1181836</v>
      </c>
      <c r="L51" s="9" t="n">
        <v>0.99706</v>
      </c>
      <c r="M51" s="9" t="n">
        <v>0.99844</v>
      </c>
    </row>
    <row r="52" customFormat="false" ht="13.2" hidden="false" customHeight="false" outlineLevel="0" collapsed="false">
      <c r="A52" s="9" t="n">
        <v>48</v>
      </c>
      <c r="B52" s="9" t="n">
        <v>48925</v>
      </c>
      <c r="C52" s="9" t="n">
        <v>48792</v>
      </c>
      <c r="D52" s="9" t="n">
        <v>0.9948874</v>
      </c>
      <c r="E52" s="9" t="n">
        <v>0.9974833</v>
      </c>
      <c r="F52" s="2" t="n">
        <v>1198194</v>
      </c>
      <c r="G52" s="2" t="n">
        <v>1258512</v>
      </c>
      <c r="H52" s="9" t="n">
        <v>0.99463</v>
      </c>
      <c r="I52" s="9" t="n">
        <v>0.99705</v>
      </c>
      <c r="J52" s="2" t="n">
        <v>1138015</v>
      </c>
      <c r="K52" s="2" t="n">
        <v>1127009</v>
      </c>
      <c r="L52" s="9" t="n">
        <v>0.99664</v>
      </c>
      <c r="M52" s="9" t="n">
        <v>0.99827</v>
      </c>
    </row>
    <row r="53" customFormat="false" ht="13.2" hidden="false" customHeight="false" outlineLevel="0" collapsed="false">
      <c r="A53" s="9" t="n">
        <v>49</v>
      </c>
      <c r="B53" s="9" t="n">
        <v>56284</v>
      </c>
      <c r="C53" s="9" t="n">
        <v>55966</v>
      </c>
      <c r="D53" s="9" t="n">
        <v>0.994479</v>
      </c>
      <c r="E53" s="9" t="n">
        <v>0.9972892</v>
      </c>
      <c r="F53" s="2" t="n">
        <v>1244048</v>
      </c>
      <c r="G53" s="2" t="n">
        <v>1292374</v>
      </c>
      <c r="H53" s="9" t="n">
        <v>0.9942</v>
      </c>
      <c r="I53" s="9" t="n">
        <v>0.99676</v>
      </c>
      <c r="J53" s="2" t="n">
        <v>711723</v>
      </c>
      <c r="K53" s="2" t="n">
        <v>710425</v>
      </c>
      <c r="L53" s="9" t="n">
        <v>0.99638</v>
      </c>
      <c r="M53" s="9" t="n">
        <v>0.99811</v>
      </c>
    </row>
    <row r="54" customFormat="false" ht="13.2" hidden="false" customHeight="false" outlineLevel="0" collapsed="false">
      <c r="A54" s="9" t="n">
        <v>50</v>
      </c>
      <c r="B54" s="9" t="n">
        <v>57272</v>
      </c>
      <c r="C54" s="9" t="n">
        <v>57488</v>
      </c>
      <c r="D54" s="9" t="n">
        <v>0.9940299</v>
      </c>
      <c r="E54" s="9" t="n">
        <v>0.9970762</v>
      </c>
      <c r="F54" s="2" t="n">
        <v>1164793</v>
      </c>
      <c r="G54" s="2" t="n">
        <v>1221308</v>
      </c>
      <c r="H54" s="9" t="n">
        <v>0.9937</v>
      </c>
      <c r="I54" s="9" t="n">
        <v>0.99644</v>
      </c>
      <c r="J54" s="2" t="n">
        <v>759251</v>
      </c>
      <c r="K54" s="2" t="n">
        <v>770095</v>
      </c>
      <c r="L54" s="9" t="n">
        <v>0.99599</v>
      </c>
      <c r="M54" s="9" t="n">
        <v>0.99795</v>
      </c>
    </row>
    <row r="55" customFormat="false" ht="13.2" hidden="false" customHeight="false" outlineLevel="0" collapsed="false">
      <c r="A55" s="9" t="n">
        <v>51</v>
      </c>
      <c r="B55" s="9" t="n">
        <v>62430</v>
      </c>
      <c r="C55" s="9" t="n">
        <v>62805</v>
      </c>
      <c r="D55" s="9" t="n">
        <v>0.9935174</v>
      </c>
      <c r="E55" s="9" t="n">
        <v>0.9968424</v>
      </c>
      <c r="F55" s="2" t="n">
        <v>1133275</v>
      </c>
      <c r="G55" s="2" t="n">
        <v>1194868</v>
      </c>
      <c r="H55" s="9" t="n">
        <v>0.99311</v>
      </c>
      <c r="I55" s="9" t="n">
        <v>0.99606</v>
      </c>
      <c r="J55" s="2" t="n">
        <v>927393</v>
      </c>
      <c r="K55" s="2" t="n">
        <v>942760</v>
      </c>
      <c r="L55" s="9" t="n">
        <v>0.99559</v>
      </c>
      <c r="M55" s="9" t="n">
        <v>0.99779</v>
      </c>
    </row>
    <row r="56" customFormat="false" ht="13.2" hidden="false" customHeight="false" outlineLevel="0" collapsed="false">
      <c r="A56" s="9" t="n">
        <v>52</v>
      </c>
      <c r="B56" s="9" t="n">
        <v>47379</v>
      </c>
      <c r="C56" s="9" t="n">
        <v>47573</v>
      </c>
      <c r="D56" s="9" t="n">
        <v>0.9929184</v>
      </c>
      <c r="E56" s="9" t="n">
        <v>0.9965831</v>
      </c>
      <c r="F56" s="2" t="n">
        <v>1077730</v>
      </c>
      <c r="G56" s="2" t="n">
        <v>1140916</v>
      </c>
      <c r="H56" s="9" t="n">
        <v>0.99245</v>
      </c>
      <c r="I56" s="9" t="n">
        <v>0.99566</v>
      </c>
      <c r="J56" s="2" t="n">
        <v>900511</v>
      </c>
      <c r="K56" s="2" t="n">
        <v>916903</v>
      </c>
      <c r="L56" s="9" t="n">
        <v>0.99519</v>
      </c>
      <c r="M56" s="9" t="n">
        <v>0.99762</v>
      </c>
    </row>
    <row r="57" customFormat="false" ht="13.2" hidden="false" customHeight="false" outlineLevel="0" collapsed="false">
      <c r="A57" s="9" t="n">
        <v>53</v>
      </c>
      <c r="B57" s="9" t="n">
        <v>38011</v>
      </c>
      <c r="C57" s="9" t="n">
        <v>38461</v>
      </c>
      <c r="D57" s="9" t="n">
        <v>0.9922183</v>
      </c>
      <c r="E57" s="9" t="n">
        <v>0.9962967</v>
      </c>
      <c r="F57" s="2" t="n">
        <v>1039556</v>
      </c>
      <c r="G57" s="2" t="n">
        <v>1109848</v>
      </c>
      <c r="H57" s="9" t="n">
        <v>0.99172</v>
      </c>
      <c r="I57" s="9" t="n">
        <v>0.99524</v>
      </c>
      <c r="J57" s="2" t="n">
        <v>928788</v>
      </c>
      <c r="K57" s="2" t="n">
        <v>945590</v>
      </c>
      <c r="L57" s="9" t="n">
        <v>0.99476</v>
      </c>
      <c r="M57" s="9" t="n">
        <v>0.99746</v>
      </c>
    </row>
    <row r="58" customFormat="false" ht="13.2" hidden="false" customHeight="false" outlineLevel="0" collapsed="false">
      <c r="A58" s="9" t="n">
        <v>54</v>
      </c>
      <c r="B58" s="9" t="n">
        <v>36767</v>
      </c>
      <c r="C58" s="9" t="n">
        <v>37451</v>
      </c>
      <c r="D58" s="9" t="n">
        <v>0.9914149</v>
      </c>
      <c r="E58" s="9" t="n">
        <v>0.9959825</v>
      </c>
      <c r="F58" s="2" t="n">
        <v>1072151</v>
      </c>
      <c r="G58" s="2" t="n">
        <v>1146579</v>
      </c>
      <c r="H58" s="9" t="n">
        <v>0.99091</v>
      </c>
      <c r="I58" s="9" t="n">
        <v>0.9948</v>
      </c>
      <c r="J58" s="2" t="n">
        <v>905844</v>
      </c>
      <c r="K58" s="2" t="n">
        <v>924783</v>
      </c>
      <c r="L58" s="9" t="n">
        <v>0.99433</v>
      </c>
      <c r="M58" s="9" t="n">
        <v>0.99731</v>
      </c>
    </row>
    <row r="59" customFormat="false" ht="13.2" hidden="false" customHeight="false" outlineLevel="0" collapsed="false">
      <c r="A59" s="9" t="n">
        <v>55</v>
      </c>
      <c r="B59" s="9" t="n">
        <v>35733</v>
      </c>
      <c r="C59" s="9" t="n">
        <v>37177</v>
      </c>
      <c r="D59" s="9" t="n">
        <v>0.9905087</v>
      </c>
      <c r="E59" s="9" t="n">
        <v>0.9956393</v>
      </c>
      <c r="F59" s="2" t="n">
        <v>1021344</v>
      </c>
      <c r="G59" s="2" t="n">
        <v>1101816</v>
      </c>
      <c r="H59" s="9" t="n">
        <v>0.99005</v>
      </c>
      <c r="I59" s="9" t="n">
        <v>0.99434</v>
      </c>
      <c r="J59" s="2" t="n">
        <v>825214</v>
      </c>
      <c r="K59" s="2" t="n">
        <v>847365</v>
      </c>
      <c r="L59" s="9" t="n">
        <v>0.99385</v>
      </c>
      <c r="M59" s="9" t="n">
        <v>0.99716</v>
      </c>
    </row>
    <row r="60" customFormat="false" ht="13.2" hidden="false" customHeight="false" outlineLevel="0" collapsed="false">
      <c r="A60" s="9" t="n">
        <v>56</v>
      </c>
      <c r="B60" s="9" t="n">
        <v>35491</v>
      </c>
      <c r="C60" s="9" t="n">
        <v>37273</v>
      </c>
      <c r="D60" s="9" t="n">
        <v>0.9895041</v>
      </c>
      <c r="E60" s="9" t="n">
        <v>0.9952676</v>
      </c>
      <c r="F60" s="2" t="n">
        <v>980701</v>
      </c>
      <c r="G60" s="2" t="n">
        <v>1066131</v>
      </c>
      <c r="H60" s="9" t="n">
        <v>0.98911</v>
      </c>
      <c r="I60" s="9" t="n">
        <v>0.99382</v>
      </c>
      <c r="J60" s="2" t="n">
        <v>719936</v>
      </c>
      <c r="K60" s="2" t="n">
        <v>740576</v>
      </c>
      <c r="L60" s="9" t="n">
        <v>0.99333</v>
      </c>
      <c r="M60" s="9" t="n">
        <v>0.99698</v>
      </c>
    </row>
    <row r="61" customFormat="false" ht="13.2" hidden="false" customHeight="false" outlineLevel="0" collapsed="false">
      <c r="A61" s="9" t="n">
        <v>57</v>
      </c>
      <c r="B61" s="9" t="n">
        <v>36341</v>
      </c>
      <c r="C61" s="9" t="n">
        <v>38585</v>
      </c>
      <c r="D61" s="9" t="n">
        <v>0.9884047</v>
      </c>
      <c r="E61" s="9" t="n">
        <v>0.9948678</v>
      </c>
      <c r="F61" s="2" t="n">
        <v>1005263</v>
      </c>
      <c r="G61" s="2" t="n">
        <v>1103075</v>
      </c>
      <c r="H61" s="9" t="n">
        <v>0.98803</v>
      </c>
      <c r="I61" s="9" t="n">
        <v>0.99323</v>
      </c>
      <c r="J61" s="2" t="n">
        <v>769577</v>
      </c>
      <c r="K61" s="2" t="n">
        <v>799998</v>
      </c>
      <c r="L61" s="9" t="n">
        <v>0.99274</v>
      </c>
      <c r="M61" s="9" t="n">
        <v>0.99674</v>
      </c>
    </row>
    <row r="62" customFormat="false" ht="13.2" hidden="false" customHeight="false" outlineLevel="0" collapsed="false">
      <c r="A62" s="9" t="n">
        <v>58</v>
      </c>
      <c r="B62" s="9" t="n">
        <v>37122</v>
      </c>
      <c r="C62" s="9" t="n">
        <v>39855</v>
      </c>
      <c r="D62" s="9" t="n">
        <v>0.9872169</v>
      </c>
      <c r="E62" s="9" t="n">
        <v>0.9944381</v>
      </c>
      <c r="F62" s="2" t="n">
        <v>963355</v>
      </c>
      <c r="G62" s="2" t="n">
        <v>1064227</v>
      </c>
      <c r="H62" s="9" t="n">
        <v>0.9868</v>
      </c>
      <c r="I62" s="9" t="n">
        <v>0.99255</v>
      </c>
      <c r="J62" s="2" t="n">
        <v>793802</v>
      </c>
      <c r="K62" s="2" t="n">
        <v>825167</v>
      </c>
      <c r="L62" s="9" t="n">
        <v>0.99202</v>
      </c>
      <c r="M62" s="9" t="n">
        <v>0.99643</v>
      </c>
    </row>
    <row r="63" customFormat="false" ht="13.2" hidden="false" customHeight="false" outlineLevel="0" collapsed="false">
      <c r="A63" s="9" t="n">
        <v>59</v>
      </c>
      <c r="B63" s="9" t="n">
        <v>38512</v>
      </c>
      <c r="C63" s="9" t="n">
        <v>41078</v>
      </c>
      <c r="D63" s="9" t="n">
        <v>0.9859339</v>
      </c>
      <c r="E63" s="9" t="n">
        <v>0.9939686</v>
      </c>
      <c r="F63" s="2" t="n">
        <v>1044684</v>
      </c>
      <c r="G63" s="2" t="n">
        <v>1151284</v>
      </c>
      <c r="H63" s="9" t="n">
        <v>0.98545</v>
      </c>
      <c r="I63" s="9" t="n">
        <v>0.99181</v>
      </c>
      <c r="J63" s="2" t="n">
        <v>798092</v>
      </c>
      <c r="K63" s="2" t="n">
        <v>833753</v>
      </c>
      <c r="L63" s="9" t="n">
        <v>0.99109</v>
      </c>
      <c r="M63" s="9" t="n">
        <v>0.99605</v>
      </c>
    </row>
    <row r="64" customFormat="false" ht="13.2" hidden="false" customHeight="false" outlineLevel="0" collapsed="false">
      <c r="A64" s="9" t="n">
        <v>60</v>
      </c>
      <c r="B64" s="9" t="n">
        <v>39440</v>
      </c>
      <c r="C64" s="9" t="n">
        <v>42513</v>
      </c>
      <c r="D64" s="9" t="n">
        <v>0.9845471</v>
      </c>
      <c r="E64" s="9" t="n">
        <v>0.9934358</v>
      </c>
      <c r="F64" s="2" t="n">
        <v>1011676</v>
      </c>
      <c r="G64" s="2" t="n">
        <v>1138607</v>
      </c>
      <c r="H64" s="9" t="n">
        <v>0.98409</v>
      </c>
      <c r="I64" s="9" t="n">
        <v>0.99105</v>
      </c>
      <c r="J64" s="2" t="n">
        <v>762856</v>
      </c>
      <c r="K64" s="2" t="n">
        <v>803717</v>
      </c>
      <c r="L64" s="9" t="n">
        <v>0.98995</v>
      </c>
      <c r="M64" s="9" t="n">
        <v>0.99565</v>
      </c>
    </row>
    <row r="65" customFormat="false" ht="13.2" hidden="false" customHeight="false" outlineLevel="0" collapsed="false">
      <c r="A65" s="9" t="n">
        <v>61</v>
      </c>
      <c r="B65" s="9" t="n">
        <v>38184</v>
      </c>
      <c r="C65" s="9" t="n">
        <v>42129</v>
      </c>
      <c r="D65" s="9" t="n">
        <v>0.9830578</v>
      </c>
      <c r="E65" s="9" t="n">
        <v>0.9928154</v>
      </c>
      <c r="F65" s="2" t="n">
        <v>994602</v>
      </c>
      <c r="G65" s="2" t="n">
        <v>1126405</v>
      </c>
      <c r="H65" s="9" t="n">
        <v>0.9827</v>
      </c>
      <c r="I65" s="9" t="n">
        <v>0.99028</v>
      </c>
      <c r="J65" s="2" t="n">
        <v>725277</v>
      </c>
      <c r="K65" s="2" t="n">
        <v>770370</v>
      </c>
      <c r="L65" s="9" t="n">
        <v>0.98861</v>
      </c>
      <c r="M65" s="9" t="n">
        <v>0.99522</v>
      </c>
    </row>
    <row r="66" customFormat="false" ht="13.2" hidden="false" customHeight="false" outlineLevel="0" collapsed="false">
      <c r="A66" s="9" t="n">
        <v>62</v>
      </c>
      <c r="B66" s="9" t="n">
        <v>37685</v>
      </c>
      <c r="C66" s="9" t="n">
        <v>42144</v>
      </c>
      <c r="D66" s="9" t="n">
        <v>0.9814666</v>
      </c>
      <c r="E66" s="9" t="n">
        <v>0.9920948</v>
      </c>
      <c r="F66" s="2" t="n">
        <v>995311</v>
      </c>
      <c r="G66" s="2" t="n">
        <v>1142188</v>
      </c>
      <c r="H66" s="9" t="n">
        <v>0.98123</v>
      </c>
      <c r="I66" s="9" t="n">
        <v>0.98945</v>
      </c>
      <c r="J66" s="2" t="n">
        <v>726730</v>
      </c>
      <c r="K66" s="2" t="n">
        <v>778710</v>
      </c>
      <c r="L66" s="9" t="n">
        <v>0.98733</v>
      </c>
      <c r="M66" s="9" t="n">
        <v>0.99479</v>
      </c>
    </row>
    <row r="67" customFormat="false" ht="13.2" hidden="false" customHeight="false" outlineLevel="0" collapsed="false">
      <c r="A67" s="9" t="n">
        <v>63</v>
      </c>
      <c r="B67" s="9" t="n">
        <v>35760</v>
      </c>
      <c r="C67" s="9" t="n">
        <v>42232</v>
      </c>
      <c r="D67" s="9" t="n">
        <v>0.9797648</v>
      </c>
      <c r="E67" s="9" t="n">
        <v>0.9912688</v>
      </c>
      <c r="F67" s="2" t="n">
        <v>972290</v>
      </c>
      <c r="G67" s="2" t="n">
        <v>1127127</v>
      </c>
      <c r="H67" s="9" t="n">
        <v>0.97961</v>
      </c>
      <c r="I67" s="9" t="n">
        <v>0.98854</v>
      </c>
      <c r="J67" s="2" t="n">
        <v>710919</v>
      </c>
      <c r="K67" s="2" t="n">
        <v>764339</v>
      </c>
      <c r="L67" s="9" t="n">
        <v>0.98601</v>
      </c>
      <c r="M67" s="9" t="n">
        <v>0.99432</v>
      </c>
    </row>
    <row r="68" customFormat="false" ht="13.2" hidden="false" customHeight="false" outlineLevel="0" collapsed="false">
      <c r="A68" s="9" t="n">
        <v>64</v>
      </c>
      <c r="B68" s="9" t="n">
        <v>34027</v>
      </c>
      <c r="C68" s="9" t="n">
        <v>43696</v>
      </c>
      <c r="D68" s="9" t="n">
        <v>0.9779344</v>
      </c>
      <c r="E68" s="9" t="n">
        <v>0.990319</v>
      </c>
      <c r="F68" s="2" t="n">
        <v>981027</v>
      </c>
      <c r="G68" s="2" t="n">
        <v>1162528</v>
      </c>
      <c r="H68" s="9" t="n">
        <v>0.97786</v>
      </c>
      <c r="I68" s="9" t="n">
        <v>0.98756</v>
      </c>
      <c r="J68" s="2" t="n">
        <v>686166</v>
      </c>
      <c r="K68" s="2" t="n">
        <v>746025</v>
      </c>
      <c r="L68" s="9" t="n">
        <v>0.9847</v>
      </c>
      <c r="M68" s="9" t="n">
        <v>0.9938</v>
      </c>
    </row>
    <row r="69" customFormat="false" ht="13.2" hidden="false" customHeight="false" outlineLevel="0" collapsed="false">
      <c r="A69" s="9" t="n">
        <v>65</v>
      </c>
      <c r="B69" s="9" t="n">
        <v>32500</v>
      </c>
      <c r="C69" s="9" t="n">
        <v>46501</v>
      </c>
      <c r="D69" s="9" t="n">
        <v>0.9759615</v>
      </c>
      <c r="E69" s="9" t="n">
        <v>0.9892437</v>
      </c>
      <c r="F69" s="2" t="n">
        <v>960135</v>
      </c>
      <c r="G69" s="2" t="n">
        <v>1156845</v>
      </c>
      <c r="H69" s="9" t="n">
        <v>0.97603</v>
      </c>
      <c r="I69" s="9" t="n">
        <v>0.98652</v>
      </c>
      <c r="J69" s="2" t="n">
        <v>648860</v>
      </c>
      <c r="K69" s="2" t="n">
        <v>712209</v>
      </c>
      <c r="L69" s="9" t="n">
        <v>0.98337</v>
      </c>
      <c r="M69" s="9" t="n">
        <v>0.99323</v>
      </c>
    </row>
    <row r="70" customFormat="false" ht="13.2" hidden="false" customHeight="false" outlineLevel="0" collapsed="false">
      <c r="A70" s="9" t="n">
        <v>66</v>
      </c>
      <c r="B70" s="9" t="n">
        <v>30849</v>
      </c>
      <c r="C70" s="9" t="n">
        <v>47977</v>
      </c>
      <c r="D70" s="9" t="n">
        <v>0.9738338</v>
      </c>
      <c r="E70" s="9" t="n">
        <v>0.9880291</v>
      </c>
      <c r="F70" s="2" t="n">
        <v>919630</v>
      </c>
      <c r="G70" s="2" t="n">
        <v>1117979</v>
      </c>
      <c r="H70" s="9" t="n">
        <v>0.97414</v>
      </c>
      <c r="I70" s="9" t="n">
        <v>0.98544</v>
      </c>
      <c r="J70" s="2" t="n">
        <v>628847</v>
      </c>
      <c r="K70" s="2" t="n">
        <v>698390</v>
      </c>
      <c r="L70" s="9" t="n">
        <v>0.98203</v>
      </c>
      <c r="M70" s="9" t="n">
        <v>0.99258</v>
      </c>
    </row>
    <row r="71" customFormat="false" ht="13.2" hidden="false" customHeight="false" outlineLevel="0" collapsed="false">
      <c r="A71" s="9" t="n">
        <v>67</v>
      </c>
      <c r="B71" s="9" t="n">
        <v>29471</v>
      </c>
      <c r="C71" s="9" t="n">
        <v>48547</v>
      </c>
      <c r="D71" s="9" t="n">
        <v>0.9715349</v>
      </c>
      <c r="E71" s="9" t="n">
        <v>0.9866602</v>
      </c>
      <c r="F71" s="2" t="n">
        <v>908680</v>
      </c>
      <c r="G71" s="2" t="n">
        <v>1115389</v>
      </c>
      <c r="H71" s="9" t="n">
        <v>0.97207</v>
      </c>
      <c r="I71" s="9" t="n">
        <v>0.98426</v>
      </c>
      <c r="J71" s="2" t="n">
        <v>603318</v>
      </c>
      <c r="K71" s="2" t="n">
        <v>677929</v>
      </c>
      <c r="L71" s="9" t="n">
        <v>0.98056</v>
      </c>
      <c r="M71" s="9" t="n">
        <v>0.99187</v>
      </c>
    </row>
    <row r="72" customFormat="false" ht="13.2" hidden="false" customHeight="false" outlineLevel="0" collapsed="false">
      <c r="A72" s="9" t="n">
        <v>68</v>
      </c>
      <c r="B72" s="9" t="n">
        <v>29342</v>
      </c>
      <c r="C72" s="9" t="n">
        <v>48851</v>
      </c>
      <c r="D72" s="9" t="n">
        <v>0.9690402</v>
      </c>
      <c r="E72" s="9" t="n">
        <v>0.9851163</v>
      </c>
      <c r="F72" s="2" t="n">
        <v>871399</v>
      </c>
      <c r="G72" s="2" t="n">
        <v>1086168</v>
      </c>
      <c r="H72" s="9" t="n">
        <v>0.9697</v>
      </c>
      <c r="I72" s="9" t="n">
        <v>0.98291</v>
      </c>
      <c r="J72" s="2" t="n">
        <v>573453</v>
      </c>
      <c r="K72" s="2" t="n">
        <v>660247</v>
      </c>
      <c r="L72" s="9" t="n">
        <v>0.97892</v>
      </c>
      <c r="M72" s="9" t="n">
        <v>0.99108</v>
      </c>
    </row>
    <row r="73" customFormat="false" ht="13.2" hidden="false" customHeight="false" outlineLevel="0" collapsed="false">
      <c r="A73" s="9" t="n">
        <v>69</v>
      </c>
      <c r="B73" s="9" t="n">
        <v>29166</v>
      </c>
      <c r="C73" s="9" t="n">
        <v>49422</v>
      </c>
      <c r="D73" s="9" t="n">
        <v>0.9663428</v>
      </c>
      <c r="E73" s="9" t="n">
        <v>0.9833725</v>
      </c>
      <c r="F73" s="2" t="n">
        <v>834149</v>
      </c>
      <c r="G73" s="2" t="n">
        <v>1061257</v>
      </c>
      <c r="H73" s="9" t="n">
        <v>0.96699</v>
      </c>
      <c r="I73" s="9" t="n">
        <v>0.98135</v>
      </c>
      <c r="J73" s="2" t="n">
        <v>544228</v>
      </c>
      <c r="K73" s="2" t="n">
        <v>648597</v>
      </c>
      <c r="L73" s="9" t="n">
        <v>0.9771</v>
      </c>
      <c r="M73" s="9" t="n">
        <v>0.99017</v>
      </c>
    </row>
    <row r="74" customFormat="false" ht="13.2" hidden="false" customHeight="false" outlineLevel="0" collapsed="false">
      <c r="A74" s="9" t="n">
        <v>70</v>
      </c>
      <c r="B74" s="9" t="n">
        <v>26365</v>
      </c>
      <c r="C74" s="9" t="n">
        <v>45879</v>
      </c>
      <c r="D74" s="9" t="n">
        <v>0.9634941</v>
      </c>
      <c r="E74" s="9" t="n">
        <v>0.981399</v>
      </c>
      <c r="F74" s="2" t="n">
        <v>763672</v>
      </c>
      <c r="G74" s="2" t="n">
        <v>990090</v>
      </c>
      <c r="H74" s="9" t="n">
        <v>0.96393</v>
      </c>
      <c r="I74" s="9" t="n">
        <v>0.97958</v>
      </c>
      <c r="J74" s="2" t="n">
        <v>496562</v>
      </c>
      <c r="K74" s="2" t="n">
        <v>617346</v>
      </c>
      <c r="L74" s="9" t="n">
        <v>0.975</v>
      </c>
      <c r="M74" s="9" t="n">
        <v>0.98907</v>
      </c>
    </row>
    <row r="75" customFormat="false" ht="13.2" hidden="false" customHeight="false" outlineLevel="0" collapsed="false">
      <c r="A75" s="9" t="n">
        <v>71</v>
      </c>
      <c r="B75" s="9" t="n">
        <v>23783</v>
      </c>
      <c r="C75" s="9" t="n">
        <v>42073</v>
      </c>
      <c r="D75" s="9" t="n">
        <v>0.9604406</v>
      </c>
      <c r="E75" s="9" t="n">
        <v>0.9791885</v>
      </c>
      <c r="F75" s="2" t="n">
        <v>727629</v>
      </c>
      <c r="G75" s="2" t="n">
        <v>959058</v>
      </c>
      <c r="H75" s="9" t="n">
        <v>0.96055</v>
      </c>
      <c r="I75" s="9" t="n">
        <v>0.97761</v>
      </c>
      <c r="J75" s="2" t="n">
        <v>430627</v>
      </c>
      <c r="K75" s="2" t="n">
        <v>568608</v>
      </c>
      <c r="L75" s="9" t="n">
        <v>0.97256</v>
      </c>
      <c r="M75" s="9" t="n">
        <v>0.98774</v>
      </c>
    </row>
    <row r="76" customFormat="false" ht="13.2" hidden="false" customHeight="false" outlineLevel="0" collapsed="false">
      <c r="A76" s="9" t="n">
        <v>72</v>
      </c>
      <c r="B76" s="9" t="n">
        <v>14876</v>
      </c>
      <c r="C76" s="9" t="n">
        <v>26129</v>
      </c>
      <c r="D76" s="9" t="n">
        <v>0.9570046</v>
      </c>
      <c r="E76" s="9" t="n">
        <v>0.9766059</v>
      </c>
      <c r="F76" s="2" t="n">
        <v>673066</v>
      </c>
      <c r="G76" s="2" t="n">
        <v>907573</v>
      </c>
      <c r="H76" s="9" t="n">
        <v>0.9569</v>
      </c>
      <c r="I76" s="9" t="n">
        <v>0.97543</v>
      </c>
      <c r="J76" s="2" t="n">
        <v>371237</v>
      </c>
      <c r="K76" s="2" t="n">
        <v>551080</v>
      </c>
      <c r="L76" s="9" t="n">
        <v>0.9697</v>
      </c>
      <c r="M76" s="9" t="n">
        <v>0.98611</v>
      </c>
    </row>
    <row r="77" customFormat="false" ht="13.2" hidden="false" customHeight="false" outlineLevel="0" collapsed="false">
      <c r="A77" s="9" t="n">
        <v>73</v>
      </c>
      <c r="B77" s="9" t="n">
        <v>12396</v>
      </c>
      <c r="C77" s="9" t="n">
        <v>21565</v>
      </c>
      <c r="D77" s="9" t="n">
        <v>0.9529792</v>
      </c>
      <c r="E77" s="9" t="n">
        <v>0.973689</v>
      </c>
      <c r="F77" s="2" t="n">
        <v>627382</v>
      </c>
      <c r="G77" s="2" t="n">
        <v>863724</v>
      </c>
      <c r="H77" s="9" t="n">
        <v>0.9531</v>
      </c>
      <c r="I77" s="9" t="n">
        <v>0.97312</v>
      </c>
      <c r="J77" s="2" t="n">
        <v>336686</v>
      </c>
      <c r="K77" s="2" t="n">
        <v>525290</v>
      </c>
      <c r="L77" s="9" t="n">
        <v>0.96661</v>
      </c>
      <c r="M77" s="9" t="n">
        <v>0.98421</v>
      </c>
    </row>
    <row r="78" customFormat="false" ht="13.2" hidden="false" customHeight="false" outlineLevel="0" collapsed="false">
      <c r="A78" s="9" t="n">
        <v>74</v>
      </c>
      <c r="B78" s="9" t="n">
        <v>12815</v>
      </c>
      <c r="C78" s="9" t="n">
        <v>23642</v>
      </c>
      <c r="D78" s="9" t="n">
        <v>0.9482173</v>
      </c>
      <c r="E78" s="9" t="n">
        <v>0.9703382</v>
      </c>
      <c r="F78" s="2" t="n">
        <v>597634</v>
      </c>
      <c r="G78" s="2" t="n">
        <v>850020</v>
      </c>
      <c r="H78" s="9" t="n">
        <v>0.94921</v>
      </c>
      <c r="I78" s="9" t="n">
        <v>0.9707</v>
      </c>
      <c r="J78" s="2" t="n">
        <v>306446</v>
      </c>
      <c r="K78" s="2" t="n">
        <v>491285</v>
      </c>
      <c r="L78" s="9" t="n">
        <v>0.96322</v>
      </c>
      <c r="M78" s="9" t="n">
        <v>0.98203</v>
      </c>
    </row>
    <row r="79" customFormat="false" ht="13.2" hidden="false" customHeight="false" outlineLevel="0" collapsed="false">
      <c r="A79" s="9" t="n">
        <v>75</v>
      </c>
      <c r="B79" s="9" t="n">
        <v>12717</v>
      </c>
      <c r="C79" s="9" t="n">
        <v>23951</v>
      </c>
      <c r="D79" s="9" t="n">
        <v>0.9428844</v>
      </c>
      <c r="E79" s="9" t="n">
        <v>0.9665179</v>
      </c>
      <c r="F79" s="2" t="n">
        <v>564813</v>
      </c>
      <c r="G79" s="2" t="n">
        <v>824664</v>
      </c>
      <c r="H79" s="9" t="n">
        <v>0.94508</v>
      </c>
      <c r="I79" s="9" t="n">
        <v>0.96819</v>
      </c>
      <c r="J79" s="2" t="n">
        <v>312171</v>
      </c>
      <c r="K79" s="2" t="n">
        <v>499901</v>
      </c>
      <c r="L79" s="9" t="n">
        <v>0.95932</v>
      </c>
      <c r="M79" s="9" t="n">
        <v>0.97961</v>
      </c>
    </row>
    <row r="80" customFormat="false" ht="13.2" hidden="false" customHeight="false" outlineLevel="0" collapsed="false">
      <c r="A80" s="9" t="n">
        <v>76</v>
      </c>
      <c r="B80" s="9" t="n">
        <v>18166</v>
      </c>
      <c r="C80" s="9" t="n">
        <v>35123</v>
      </c>
      <c r="D80" s="9" t="n">
        <v>0.9368956</v>
      </c>
      <c r="E80" s="9" t="n">
        <v>0.9621287</v>
      </c>
      <c r="F80" s="2" t="n">
        <v>515299</v>
      </c>
      <c r="G80" s="2" t="n">
        <v>773561</v>
      </c>
      <c r="H80" s="9" t="n">
        <v>0.94057</v>
      </c>
      <c r="I80" s="9" t="n">
        <v>0.96544</v>
      </c>
      <c r="J80" s="2" t="n">
        <v>247321</v>
      </c>
      <c r="K80" s="2" t="n">
        <v>390885</v>
      </c>
      <c r="L80" s="9" t="n">
        <v>0.95474</v>
      </c>
      <c r="M80" s="9" t="n">
        <v>0.97693</v>
      </c>
    </row>
    <row r="81" customFormat="false" ht="13.2" hidden="false" customHeight="false" outlineLevel="0" collapsed="false">
      <c r="A81" s="9" t="n">
        <v>77</v>
      </c>
      <c r="B81" s="9" t="n">
        <v>18099</v>
      </c>
      <c r="C81" s="9" t="n">
        <v>35021</v>
      </c>
      <c r="D81" s="9" t="n">
        <v>0.9302926</v>
      </c>
      <c r="E81" s="9" t="n">
        <v>0.9570902</v>
      </c>
      <c r="F81" s="2" t="n">
        <v>477729</v>
      </c>
      <c r="G81" s="2" t="n">
        <v>745472</v>
      </c>
      <c r="H81" s="9" t="n">
        <v>0.9357</v>
      </c>
      <c r="I81" s="9" t="n">
        <v>0.96228</v>
      </c>
      <c r="J81" s="2" t="n">
        <v>245812</v>
      </c>
      <c r="K81" s="2" t="n">
        <v>394301</v>
      </c>
      <c r="L81" s="9" t="n">
        <v>0.94946</v>
      </c>
      <c r="M81" s="9" t="n">
        <v>0.97388</v>
      </c>
    </row>
    <row r="82" customFormat="false" ht="13.2" hidden="false" customHeight="false" outlineLevel="0" collapsed="false">
      <c r="A82" s="9" t="n">
        <v>78</v>
      </c>
      <c r="B82" s="9" t="n">
        <v>17189</v>
      </c>
      <c r="C82" s="9" t="n">
        <v>34386</v>
      </c>
      <c r="D82" s="9" t="n">
        <v>0.9230122</v>
      </c>
      <c r="E82" s="9" t="n">
        <v>0.9513187</v>
      </c>
      <c r="F82" s="2" t="n">
        <v>432784</v>
      </c>
      <c r="G82" s="2" t="n">
        <v>695772</v>
      </c>
      <c r="H82" s="9" t="n">
        <v>0.93031</v>
      </c>
      <c r="I82" s="9" t="n">
        <v>0.95849</v>
      </c>
      <c r="J82" s="2" t="n">
        <v>233068</v>
      </c>
      <c r="K82" s="2" t="n">
        <v>376651</v>
      </c>
      <c r="L82" s="9" t="n">
        <v>0.94351</v>
      </c>
      <c r="M82" s="9" t="n">
        <v>0.97036</v>
      </c>
    </row>
    <row r="83" customFormat="false" ht="13.2" hidden="false" customHeight="false" outlineLevel="0" collapsed="false">
      <c r="A83" s="9" t="n">
        <v>79</v>
      </c>
      <c r="B83" s="9" t="n">
        <v>15756</v>
      </c>
      <c r="C83" s="9" t="n">
        <v>31631</v>
      </c>
      <c r="D83" s="9" t="n">
        <v>0.9149548</v>
      </c>
      <c r="E83" s="9" t="n">
        <v>0.944706</v>
      </c>
      <c r="F83" s="2" t="n">
        <v>390721</v>
      </c>
      <c r="G83" s="2" t="n">
        <v>663343</v>
      </c>
      <c r="H83" s="9" t="n">
        <v>0.92424</v>
      </c>
      <c r="I83" s="9" t="n">
        <v>0.95401</v>
      </c>
      <c r="J83" s="2" t="n">
        <v>222039</v>
      </c>
      <c r="K83" s="2" t="n">
        <v>366918</v>
      </c>
      <c r="L83" s="9" t="n">
        <v>0.93711</v>
      </c>
      <c r="M83" s="9" t="n">
        <v>0.96638</v>
      </c>
    </row>
    <row r="84" customFormat="false" ht="13.2" hidden="false" customHeight="false" outlineLevel="0" collapsed="false">
      <c r="A84" s="9" t="n">
        <v>80</v>
      </c>
      <c r="B84" s="9" t="n">
        <v>14194</v>
      </c>
      <c r="C84" s="9" t="n">
        <v>29986</v>
      </c>
      <c r="D84" s="9" t="n">
        <v>0.9060367</v>
      </c>
      <c r="E84" s="9" t="n">
        <v>0.9371337</v>
      </c>
      <c r="F84" s="2" t="n">
        <v>341356</v>
      </c>
      <c r="G84" s="2" t="n">
        <v>597249</v>
      </c>
      <c r="H84" s="9" t="n">
        <v>0.91717</v>
      </c>
      <c r="I84" s="9" t="n">
        <v>0.94894</v>
      </c>
      <c r="J84" s="2" t="n">
        <v>202470</v>
      </c>
      <c r="K84" s="2" t="n">
        <v>339728</v>
      </c>
      <c r="L84" s="9" t="n">
        <v>0.93036</v>
      </c>
      <c r="M84" s="9" t="n">
        <v>0.96193</v>
      </c>
    </row>
    <row r="85" customFormat="false" ht="13.2" hidden="false" customHeight="false" outlineLevel="0" collapsed="false">
      <c r="A85" s="9" t="n">
        <v>81</v>
      </c>
      <c r="B85" s="9" t="n">
        <v>12058</v>
      </c>
      <c r="C85" s="9" t="n">
        <v>27078</v>
      </c>
      <c r="D85" s="9" t="n">
        <v>0.8961735</v>
      </c>
      <c r="E85" s="9" t="n">
        <v>0.9284686</v>
      </c>
      <c r="F85" s="2" t="n">
        <v>303575</v>
      </c>
      <c r="G85" s="2" t="n">
        <v>551405</v>
      </c>
      <c r="H85" s="9" t="n">
        <v>0.90922</v>
      </c>
      <c r="I85" s="9" t="n">
        <v>0.94341</v>
      </c>
      <c r="J85" s="2" t="n">
        <v>188880</v>
      </c>
      <c r="K85" s="2" t="n">
        <v>326261</v>
      </c>
      <c r="L85" s="9" t="n">
        <v>0.92319</v>
      </c>
      <c r="M85" s="9" t="n">
        <v>0.95692</v>
      </c>
    </row>
    <row r="86" customFormat="false" ht="13.2" hidden="false" customHeight="false" outlineLevel="0" collapsed="false">
      <c r="A86" s="9" t="n">
        <v>82</v>
      </c>
      <c r="B86" s="9" t="n">
        <v>10452</v>
      </c>
      <c r="C86" s="9" t="n">
        <v>23946</v>
      </c>
      <c r="D86" s="9" t="n">
        <v>0.8852722</v>
      </c>
      <c r="E86" s="9" t="n">
        <v>0.9185586</v>
      </c>
      <c r="F86" s="2" t="n">
        <v>269957</v>
      </c>
      <c r="G86" s="2" t="n">
        <v>509794</v>
      </c>
      <c r="H86" s="9" t="n">
        <v>0.90089</v>
      </c>
      <c r="I86" s="9" t="n">
        <v>0.93735</v>
      </c>
      <c r="J86" s="2" t="n">
        <v>164889</v>
      </c>
      <c r="K86" s="2" t="n">
        <v>296485</v>
      </c>
      <c r="L86" s="9" t="n">
        <v>0.91502</v>
      </c>
      <c r="M86" s="9" t="n">
        <v>0.95107</v>
      </c>
    </row>
    <row r="87" customFormat="false" ht="13.2" hidden="false" customHeight="false" outlineLevel="0" collapsed="false">
      <c r="A87" s="9" t="n">
        <v>83</v>
      </c>
      <c r="B87" s="9" t="n">
        <v>9121</v>
      </c>
      <c r="C87" s="9" t="n">
        <v>21409</v>
      </c>
      <c r="D87" s="9" t="n">
        <v>0.8732289</v>
      </c>
      <c r="E87" s="9" t="n">
        <v>0.9072294</v>
      </c>
      <c r="F87" s="2" t="n">
        <v>232386</v>
      </c>
      <c r="G87" s="2" t="n">
        <v>460470</v>
      </c>
      <c r="H87" s="9" t="n">
        <v>0.89282</v>
      </c>
      <c r="I87" s="9" t="n">
        <v>0.93081</v>
      </c>
      <c r="J87" s="2" t="n">
        <v>145548</v>
      </c>
      <c r="K87" s="2" t="n">
        <v>273661</v>
      </c>
      <c r="L87" s="9" t="n">
        <v>0.90574</v>
      </c>
      <c r="M87" s="9" t="n">
        <v>0.94423</v>
      </c>
    </row>
    <row r="88" customFormat="false" ht="13.2" hidden="false" customHeight="false" outlineLevel="0" collapsed="false">
      <c r="A88" s="9" t="n">
        <v>84</v>
      </c>
      <c r="B88" s="9" t="n">
        <v>7649</v>
      </c>
      <c r="C88" s="9" t="n">
        <v>19625</v>
      </c>
      <c r="D88" s="9" t="n">
        <v>0.8606757</v>
      </c>
      <c r="E88" s="9" t="n">
        <v>0.8942803</v>
      </c>
      <c r="F88" s="2" t="n">
        <v>201291</v>
      </c>
      <c r="G88" s="2" t="n">
        <v>419498</v>
      </c>
      <c r="H88" s="9" t="n">
        <v>0.88503</v>
      </c>
      <c r="I88" s="9" t="n">
        <v>0.92369</v>
      </c>
      <c r="J88" s="2" t="n">
        <v>122705</v>
      </c>
      <c r="K88" s="2" t="n">
        <v>240138</v>
      </c>
      <c r="L88" s="9" t="n">
        <v>0.89519</v>
      </c>
      <c r="M88" s="9" t="n">
        <v>0.93642</v>
      </c>
    </row>
    <row r="89" customFormat="false" ht="13.2" hidden="false" customHeight="false" outlineLevel="0" collapsed="false">
      <c r="A89" s="9" t="n">
        <v>85</v>
      </c>
      <c r="B89" s="9" t="n">
        <v>6469</v>
      </c>
      <c r="C89" s="9" t="n">
        <v>16126</v>
      </c>
      <c r="D89" s="9" t="n">
        <v>0.8484784</v>
      </c>
      <c r="E89" s="9" t="n">
        <v>0.8804527</v>
      </c>
      <c r="F89" s="2" t="n">
        <v>172415</v>
      </c>
      <c r="G89" s="2" t="n">
        <v>374775</v>
      </c>
      <c r="H89" s="9" t="n">
        <v>0.87622</v>
      </c>
      <c r="I89" s="9" t="n">
        <v>0.91554</v>
      </c>
      <c r="J89" s="2" t="n">
        <v>105942</v>
      </c>
      <c r="K89" s="2" t="n">
        <v>213320</v>
      </c>
      <c r="L89" s="9" t="n">
        <v>0.88377</v>
      </c>
      <c r="M89" s="9" t="n">
        <v>0.92743</v>
      </c>
    </row>
    <row r="90" customFormat="false" ht="13.2" hidden="false" customHeight="false" outlineLevel="0" collapsed="false">
      <c r="A90" s="9" t="n">
        <v>86</v>
      </c>
      <c r="B90" s="9" t="n">
        <v>5267</v>
      </c>
      <c r="C90" s="9" t="n">
        <v>13875</v>
      </c>
      <c r="D90" s="9" t="n">
        <v>0.8361138</v>
      </c>
      <c r="E90" s="9" t="n">
        <v>0.8666104</v>
      </c>
      <c r="F90" s="2" t="n">
        <v>140253</v>
      </c>
      <c r="G90" s="2" t="n">
        <v>319623</v>
      </c>
      <c r="H90" s="9" t="n">
        <v>0.86576</v>
      </c>
      <c r="I90" s="9" t="n">
        <v>0.90624</v>
      </c>
      <c r="J90" s="2" t="n">
        <v>87986</v>
      </c>
      <c r="K90" s="2" t="n">
        <v>184320</v>
      </c>
      <c r="L90" s="9" t="n">
        <v>0.87145</v>
      </c>
      <c r="M90" s="9" t="n">
        <v>0.91741</v>
      </c>
    </row>
    <row r="91" customFormat="false" ht="13.2" hidden="false" customHeight="false" outlineLevel="0" collapsed="false">
      <c r="A91" s="9" t="n">
        <v>87</v>
      </c>
      <c r="B91" s="9" t="n">
        <v>4255</v>
      </c>
      <c r="C91" s="9" t="n">
        <v>11554</v>
      </c>
      <c r="D91" s="9" t="n">
        <v>0.8232529</v>
      </c>
      <c r="E91" s="9" t="n">
        <v>0.8525266</v>
      </c>
      <c r="F91" s="2" t="n">
        <v>116945</v>
      </c>
      <c r="G91" s="2" t="n">
        <v>278301</v>
      </c>
      <c r="H91" s="9" t="n">
        <v>0.8544</v>
      </c>
      <c r="I91" s="9" t="n">
        <v>0.89621</v>
      </c>
      <c r="J91" s="2" t="n">
        <v>71092</v>
      </c>
      <c r="K91" s="2" t="n">
        <v>154187</v>
      </c>
      <c r="L91" s="9" t="n">
        <v>0.85857</v>
      </c>
      <c r="M91" s="9" t="n">
        <v>0.90667</v>
      </c>
    </row>
    <row r="92" customFormat="false" ht="13.2" hidden="false" customHeight="false" outlineLevel="0" collapsed="false">
      <c r="A92" s="9" t="n">
        <v>88</v>
      </c>
      <c r="B92" s="9" t="n">
        <v>3332</v>
      </c>
      <c r="C92" s="9" t="n">
        <v>9511</v>
      </c>
      <c r="D92" s="9" t="n">
        <v>0.8096825</v>
      </c>
      <c r="E92" s="9" t="n">
        <v>0.8379446</v>
      </c>
      <c r="F92" s="2" t="n">
        <v>93115</v>
      </c>
      <c r="G92" s="2" t="n">
        <v>230068</v>
      </c>
      <c r="H92" s="9" t="n">
        <v>0.8423</v>
      </c>
      <c r="I92" s="9" t="n">
        <v>0.88558</v>
      </c>
      <c r="J92" s="2" t="n">
        <v>57334</v>
      </c>
      <c r="K92" s="2" t="n">
        <v>129763</v>
      </c>
      <c r="L92" s="9" t="n">
        <v>0.8451</v>
      </c>
      <c r="M92" s="9" t="n">
        <v>0.89537</v>
      </c>
    </row>
    <row r="93" customFormat="false" ht="13.2" hidden="false" customHeight="false" outlineLevel="0" collapsed="false">
      <c r="A93" s="9" t="n">
        <v>89</v>
      </c>
      <c r="B93" s="9" t="n">
        <v>2580</v>
      </c>
      <c r="C93" s="9" t="n">
        <v>7833</v>
      </c>
      <c r="D93" s="9" t="n">
        <v>0.7949259</v>
      </c>
      <c r="E93" s="9" t="n">
        <v>0.8226892</v>
      </c>
      <c r="F93" s="2" t="n">
        <v>82550</v>
      </c>
      <c r="G93" s="2" t="n">
        <v>218671</v>
      </c>
      <c r="H93" s="9" t="n">
        <v>0.82942</v>
      </c>
      <c r="I93" s="9" t="n">
        <v>0.8741</v>
      </c>
      <c r="J93" s="2" t="n">
        <v>39603</v>
      </c>
      <c r="K93" s="2" t="n">
        <v>93276</v>
      </c>
      <c r="L93" s="9" t="n">
        <v>0.83104</v>
      </c>
      <c r="M93" s="9" t="n">
        <v>0.88316</v>
      </c>
    </row>
    <row r="94" customFormat="false" ht="13.2" hidden="false" customHeight="false" outlineLevel="0" collapsed="false">
      <c r="A94" s="9" t="n">
        <v>90</v>
      </c>
      <c r="B94" s="9" t="n">
        <v>1952</v>
      </c>
      <c r="C94" s="9" t="n">
        <v>6103</v>
      </c>
      <c r="D94" s="9" t="n">
        <v>0.7787</v>
      </c>
      <c r="E94" s="9" t="n">
        <v>0.8064508</v>
      </c>
      <c r="F94" s="2" t="n">
        <v>58914</v>
      </c>
      <c r="G94" s="2" t="n">
        <v>164335</v>
      </c>
      <c r="H94" s="9" t="n">
        <v>0.8154</v>
      </c>
      <c r="I94" s="9" t="n">
        <v>0.86082</v>
      </c>
      <c r="J94" s="2" t="n">
        <v>32436</v>
      </c>
      <c r="K94" s="2" t="n">
        <v>81409</v>
      </c>
      <c r="L94" s="9" t="n">
        <v>0.81636</v>
      </c>
      <c r="M94" s="9" t="n">
        <v>0.87032</v>
      </c>
    </row>
    <row r="95" customFormat="false" ht="13.2" hidden="false" customHeight="false" outlineLevel="0" collapsed="false">
      <c r="A95" s="9" t="n">
        <v>91</v>
      </c>
      <c r="B95" s="9" t="n">
        <v>1227</v>
      </c>
      <c r="C95" s="9" t="n">
        <v>4624</v>
      </c>
      <c r="D95" s="9" t="n">
        <v>0.7609247</v>
      </c>
      <c r="E95" s="9" t="n">
        <v>0.7889605</v>
      </c>
      <c r="F95" s="2" t="n">
        <v>43262</v>
      </c>
      <c r="G95" s="2" t="n">
        <v>130671</v>
      </c>
      <c r="H95" s="9" t="n">
        <v>0.80002</v>
      </c>
      <c r="I95" s="9" t="n">
        <v>0.84583</v>
      </c>
      <c r="J95" s="2" t="n">
        <v>24720</v>
      </c>
      <c r="K95" s="2" t="n">
        <v>63767</v>
      </c>
      <c r="L95" s="9" t="n">
        <v>0.80106</v>
      </c>
      <c r="M95" s="9" t="n">
        <v>0.85685</v>
      </c>
    </row>
    <row r="96" customFormat="false" ht="13.2" hidden="false" customHeight="false" outlineLevel="0" collapsed="false">
      <c r="A96" s="9" t="n">
        <v>92</v>
      </c>
      <c r="B96" s="9" t="n">
        <v>854</v>
      </c>
      <c r="C96" s="9" t="n">
        <v>3343</v>
      </c>
      <c r="D96" s="9" t="n">
        <v>0.7416138</v>
      </c>
      <c r="E96" s="9" t="n">
        <v>0.7700682</v>
      </c>
      <c r="F96" s="2" t="n">
        <v>34392</v>
      </c>
      <c r="G96" s="2" t="n">
        <v>107623</v>
      </c>
      <c r="H96" s="9" t="n">
        <v>0.78404</v>
      </c>
      <c r="I96" s="9" t="n">
        <v>0.83049</v>
      </c>
      <c r="J96" s="2" t="n">
        <v>19437</v>
      </c>
      <c r="K96" s="2" t="n">
        <v>52523</v>
      </c>
      <c r="L96" s="9" t="n">
        <v>0.78513</v>
      </c>
      <c r="M96" s="9" t="n">
        <v>0.84271</v>
      </c>
    </row>
    <row r="97" customFormat="false" ht="13.2" hidden="false" customHeight="false" outlineLevel="0" collapsed="false">
      <c r="A97" s="9" t="n">
        <v>93</v>
      </c>
      <c r="B97" s="9" t="n">
        <v>598</v>
      </c>
      <c r="C97" s="9" t="n">
        <v>2335</v>
      </c>
      <c r="D97" s="9" t="n">
        <v>0.7211153</v>
      </c>
      <c r="E97" s="9" t="n">
        <v>0.7498769</v>
      </c>
      <c r="F97" s="2" t="n">
        <v>26900</v>
      </c>
      <c r="G97" s="2" t="n">
        <v>88088</v>
      </c>
      <c r="H97" s="9" t="n">
        <v>0.76842</v>
      </c>
      <c r="I97" s="9" t="n">
        <v>0.8156</v>
      </c>
      <c r="J97" s="2" t="n">
        <v>13843</v>
      </c>
      <c r="K97" s="2" t="n">
        <v>40187</v>
      </c>
      <c r="L97" s="9" t="n">
        <v>0.76856</v>
      </c>
      <c r="M97" s="9" t="n">
        <v>0.8279</v>
      </c>
    </row>
    <row r="98" customFormat="false" ht="13.2" hidden="false" customHeight="false" outlineLevel="0" collapsed="false">
      <c r="A98" s="9" t="n">
        <v>94</v>
      </c>
      <c r="B98" s="9" t="n">
        <v>377</v>
      </c>
      <c r="C98" s="9" t="n">
        <v>1577</v>
      </c>
      <c r="D98" s="9" t="n">
        <v>0.6997243</v>
      </c>
      <c r="E98" s="9" t="n">
        <v>0.7285678</v>
      </c>
      <c r="F98" s="2" t="n">
        <v>22242</v>
      </c>
      <c r="G98" s="2" t="n">
        <v>72097</v>
      </c>
      <c r="H98" s="9" t="n">
        <v>0.75382</v>
      </c>
      <c r="I98" s="9" t="n">
        <v>0.80078</v>
      </c>
      <c r="J98" s="2" t="n">
        <v>9783</v>
      </c>
      <c r="K98" s="2" t="n">
        <v>29697</v>
      </c>
      <c r="L98" s="9" t="n">
        <v>0.75136</v>
      </c>
      <c r="M98" s="9" t="n">
        <v>0.81299</v>
      </c>
    </row>
    <row r="99" customFormat="false" ht="13.2" hidden="false" customHeight="false" outlineLevel="0" collapsed="false">
      <c r="A99" s="9" t="n">
        <v>95</v>
      </c>
      <c r="B99" s="9" t="n">
        <v>203</v>
      </c>
      <c r="C99" s="9" t="n">
        <v>1110</v>
      </c>
      <c r="D99" s="9" t="n">
        <v>0.6777589</v>
      </c>
      <c r="E99" s="9" t="n">
        <v>0.7064188</v>
      </c>
      <c r="F99" s="2" t="n">
        <v>15357</v>
      </c>
      <c r="G99" s="2" t="n">
        <v>53231</v>
      </c>
      <c r="H99" s="9" t="n">
        <v>0.73996</v>
      </c>
      <c r="I99" s="9" t="n">
        <v>0.78525</v>
      </c>
      <c r="J99" s="2" t="n">
        <v>6171</v>
      </c>
      <c r="K99" s="2" t="n">
        <v>20190</v>
      </c>
      <c r="L99" s="9" t="n">
        <v>0.73352</v>
      </c>
      <c r="M99" s="9" t="n">
        <v>0.79619</v>
      </c>
    </row>
    <row r="100" customFormat="false" ht="13.2" hidden="false" customHeight="false" outlineLevel="0" collapsed="false">
      <c r="A100" s="9" t="n">
        <v>96</v>
      </c>
      <c r="B100" s="9" t="n">
        <v>367</v>
      </c>
      <c r="C100" s="9" t="n">
        <v>1740</v>
      </c>
      <c r="D100" s="9" t="n">
        <v>0.6555752</v>
      </c>
      <c r="E100" s="9" t="n">
        <v>0.6837701</v>
      </c>
      <c r="F100" s="2" t="n">
        <v>10921</v>
      </c>
      <c r="G100" s="2" t="n">
        <v>39695</v>
      </c>
      <c r="H100" s="9" t="n">
        <v>0.72464</v>
      </c>
      <c r="I100" s="9" t="n">
        <v>0.76857</v>
      </c>
      <c r="J100" s="2" t="n">
        <v>4032</v>
      </c>
      <c r="K100" s="2" t="n">
        <v>13464</v>
      </c>
      <c r="L100" s="9" t="n">
        <v>0.71504</v>
      </c>
      <c r="M100" s="9" t="n">
        <v>0.77926</v>
      </c>
    </row>
    <row r="102" customFormat="false" ht="13.2" hidden="false" customHeight="false" outlineLevel="0" collapsed="false">
      <c r="A102" s="9"/>
    </row>
    <row r="103" customFormat="false" ht="13.2" hidden="false" customHeight="false" outlineLevel="0" collapsed="false">
      <c r="F103" s="9"/>
      <c r="G103" s="9"/>
      <c r="H103" s="9"/>
      <c r="I103" s="9"/>
      <c r="J103" s="9"/>
      <c r="K103" s="9"/>
      <c r="L103" s="9"/>
    </row>
    <row r="104" customFormat="false" ht="13.2" hidden="false" customHeight="false" outlineLevel="0" collapsed="false">
      <c r="A104" s="9" t="s">
        <v>7</v>
      </c>
      <c r="F104" s="9"/>
      <c r="G104" s="9"/>
      <c r="H104" s="9"/>
      <c r="I104" s="9"/>
      <c r="J104" s="9"/>
      <c r="K104" s="9"/>
      <c r="L104" s="9"/>
    </row>
    <row r="105" customFormat="false" ht="13.2" hidden="false" customHeight="false" outlineLevel="0" collapsed="false">
      <c r="A105" s="2" t="n">
        <v>0</v>
      </c>
      <c r="C105" s="9"/>
      <c r="E105" s="9"/>
      <c r="I105" s="9"/>
    </row>
    <row r="106" customFormat="false" ht="13.2" hidden="false" customHeight="false" outlineLevel="0" collapsed="false">
      <c r="A106" s="2" t="n">
        <v>1</v>
      </c>
      <c r="C106" s="9"/>
      <c r="E106" s="9"/>
      <c r="I106" s="9"/>
    </row>
    <row r="107" customFormat="false" ht="13.2" hidden="false" customHeight="false" outlineLevel="0" collapsed="false">
      <c r="A107" s="2" t="n">
        <v>2</v>
      </c>
      <c r="C107" s="9"/>
      <c r="E107" s="9"/>
      <c r="I107" s="9"/>
    </row>
    <row r="108" customFormat="false" ht="13.2" hidden="false" customHeight="false" outlineLevel="0" collapsed="false">
      <c r="A108" s="2" t="n">
        <v>3</v>
      </c>
      <c r="C108" s="9"/>
      <c r="E108" s="9"/>
      <c r="I108" s="9"/>
    </row>
    <row r="109" customFormat="false" ht="13.2" hidden="false" customHeight="false" outlineLevel="0" collapsed="false">
      <c r="A109" s="2" t="n">
        <v>4</v>
      </c>
      <c r="C109" s="9"/>
      <c r="E109" s="9"/>
      <c r="I109" s="9"/>
    </row>
    <row r="110" customFormat="false" ht="13.2" hidden="false" customHeight="false" outlineLevel="0" collapsed="false">
      <c r="A110" s="2" t="n">
        <v>5</v>
      </c>
      <c r="C110" s="9"/>
      <c r="E110" s="9"/>
      <c r="I110" s="9"/>
    </row>
    <row r="111" customFormat="false" ht="13.2" hidden="false" customHeight="false" outlineLevel="0" collapsed="false">
      <c r="A111" s="2" t="n">
        <v>6</v>
      </c>
      <c r="C111" s="9"/>
      <c r="E111" s="9"/>
      <c r="I111" s="9"/>
    </row>
    <row r="112" customFormat="false" ht="13.2" hidden="false" customHeight="false" outlineLevel="0" collapsed="false">
      <c r="A112" s="2" t="n">
        <v>7</v>
      </c>
      <c r="C112" s="9"/>
      <c r="E112" s="9"/>
      <c r="I112" s="9"/>
    </row>
    <row r="113" customFormat="false" ht="13.2" hidden="false" customHeight="false" outlineLevel="0" collapsed="false">
      <c r="A113" s="2" t="n">
        <v>8</v>
      </c>
      <c r="C113" s="9"/>
      <c r="E113" s="9"/>
      <c r="I113" s="9"/>
    </row>
    <row r="114" customFormat="false" ht="13.2" hidden="false" customHeight="false" outlineLevel="0" collapsed="false">
      <c r="A114" s="2" t="n">
        <v>9</v>
      </c>
      <c r="C114" s="9"/>
      <c r="E114" s="9"/>
      <c r="I114" s="9"/>
    </row>
    <row r="115" customFormat="false" ht="13.2" hidden="false" customHeight="false" outlineLevel="0" collapsed="false">
      <c r="A115" s="2" t="n">
        <v>10</v>
      </c>
      <c r="C115" s="9"/>
      <c r="E115" s="9"/>
      <c r="I115" s="9"/>
    </row>
    <row r="116" customFormat="false" ht="13.2" hidden="false" customHeight="false" outlineLevel="0" collapsed="false">
      <c r="A116" s="2" t="n">
        <v>11</v>
      </c>
      <c r="C116" s="9"/>
      <c r="E116" s="9"/>
      <c r="I116" s="9"/>
    </row>
    <row r="117" customFormat="false" ht="13.2" hidden="false" customHeight="false" outlineLevel="0" collapsed="false">
      <c r="A117" s="2" t="n">
        <v>12</v>
      </c>
      <c r="C117" s="9"/>
      <c r="E117" s="9"/>
      <c r="I117" s="9"/>
    </row>
    <row r="118" customFormat="false" ht="13.2" hidden="false" customHeight="false" outlineLevel="0" collapsed="false">
      <c r="A118" s="2" t="n">
        <v>13</v>
      </c>
      <c r="C118" s="9"/>
      <c r="E118" s="9"/>
      <c r="I118" s="9"/>
    </row>
    <row r="119" customFormat="false" ht="13.2" hidden="false" customHeight="false" outlineLevel="0" collapsed="false">
      <c r="A119" s="2" t="n">
        <v>14</v>
      </c>
      <c r="C119" s="9"/>
      <c r="E119" s="9"/>
      <c r="I119" s="9"/>
    </row>
    <row r="120" customFormat="false" ht="13.2" hidden="false" customHeight="false" outlineLevel="0" collapsed="false">
      <c r="A120" s="2" t="n">
        <v>15</v>
      </c>
      <c r="C120" s="9"/>
      <c r="E120" s="9"/>
      <c r="I120" s="9"/>
    </row>
    <row r="121" customFormat="false" ht="13.2" hidden="false" customHeight="false" outlineLevel="0" collapsed="false">
      <c r="A121" s="2" t="n">
        <v>16</v>
      </c>
      <c r="C121" s="9"/>
      <c r="E121" s="9"/>
      <c r="I121" s="9"/>
    </row>
    <row r="122" customFormat="false" ht="13.2" hidden="false" customHeight="false" outlineLevel="0" collapsed="false">
      <c r="A122" s="2" t="n">
        <v>17</v>
      </c>
      <c r="C122" s="9"/>
      <c r="E122" s="9"/>
      <c r="I122" s="9"/>
    </row>
    <row r="123" customFormat="false" ht="13.2" hidden="false" customHeight="false" outlineLevel="0" collapsed="false">
      <c r="A123" s="2" t="n">
        <v>18</v>
      </c>
      <c r="C123" s="9"/>
      <c r="E123" s="9"/>
      <c r="I123" s="9"/>
    </row>
    <row r="124" customFormat="false" ht="13.2" hidden="false" customHeight="false" outlineLevel="0" collapsed="false">
      <c r="A124" s="2" t="n">
        <v>19</v>
      </c>
      <c r="C124" s="9"/>
      <c r="E124" s="9"/>
      <c r="I124" s="9"/>
    </row>
    <row r="125" customFormat="false" ht="13.2" hidden="false" customHeight="false" outlineLevel="0" collapsed="false">
      <c r="A125" s="2" t="n">
        <v>20</v>
      </c>
      <c r="C125" s="9"/>
      <c r="E125" s="9"/>
      <c r="I125" s="9"/>
    </row>
    <row r="126" customFormat="false" ht="13.2" hidden="false" customHeight="false" outlineLevel="0" collapsed="false">
      <c r="A126" s="2" t="n">
        <v>21</v>
      </c>
      <c r="C126" s="9"/>
      <c r="E126" s="9"/>
      <c r="I126" s="9"/>
    </row>
    <row r="127" customFormat="false" ht="13.2" hidden="false" customHeight="false" outlineLevel="0" collapsed="false">
      <c r="A127" s="2" t="n">
        <v>22</v>
      </c>
      <c r="C127" s="9"/>
      <c r="E127" s="9"/>
      <c r="I127" s="9"/>
    </row>
    <row r="128" customFormat="false" ht="13.2" hidden="false" customHeight="false" outlineLevel="0" collapsed="false">
      <c r="A128" s="2" t="n">
        <v>23</v>
      </c>
      <c r="C128" s="9"/>
      <c r="E128" s="9"/>
      <c r="I128" s="9"/>
    </row>
    <row r="129" customFormat="false" ht="13.2" hidden="false" customHeight="false" outlineLevel="0" collapsed="false">
      <c r="A129" s="2" t="n">
        <v>24</v>
      </c>
      <c r="C129" s="9"/>
      <c r="E129" s="9"/>
      <c r="I129" s="9"/>
    </row>
    <row r="130" customFormat="false" ht="13.2" hidden="false" customHeight="false" outlineLevel="0" collapsed="false">
      <c r="A130" s="2" t="n">
        <v>25</v>
      </c>
      <c r="C130" s="9"/>
      <c r="E130" s="9"/>
      <c r="I130" s="9"/>
    </row>
    <row r="131" customFormat="false" ht="13.2" hidden="false" customHeight="false" outlineLevel="0" collapsed="false">
      <c r="A131" s="2" t="n">
        <v>26</v>
      </c>
      <c r="C131" s="9"/>
      <c r="E131" s="9"/>
      <c r="I131" s="9"/>
    </row>
    <row r="132" customFormat="false" ht="13.2" hidden="false" customHeight="false" outlineLevel="0" collapsed="false">
      <c r="A132" s="2" t="n">
        <v>27</v>
      </c>
      <c r="C132" s="10"/>
      <c r="E132" s="9"/>
      <c r="I132" s="9"/>
    </row>
    <row r="133" customFormat="false" ht="13.2" hidden="false" customHeight="false" outlineLevel="0" collapsed="false">
      <c r="A133" s="2" t="n">
        <v>28</v>
      </c>
      <c r="C133" s="9"/>
      <c r="E133" s="9"/>
      <c r="I133" s="9"/>
    </row>
    <row r="134" customFormat="false" ht="13.2" hidden="false" customHeight="false" outlineLevel="0" collapsed="false">
      <c r="A134" s="2" t="n">
        <v>29</v>
      </c>
      <c r="C134" s="9"/>
      <c r="E134" s="9"/>
      <c r="I134" s="9"/>
    </row>
    <row r="135" customFormat="false" ht="13.2" hidden="false" customHeight="false" outlineLevel="0" collapsed="false">
      <c r="A135" s="2" t="n">
        <v>30</v>
      </c>
      <c r="C135" s="9"/>
      <c r="E135" s="9"/>
      <c r="I135" s="9"/>
    </row>
    <row r="136" customFormat="false" ht="13.2" hidden="false" customHeight="false" outlineLevel="0" collapsed="false">
      <c r="A136" s="2" t="n">
        <v>31</v>
      </c>
      <c r="C136" s="9"/>
      <c r="E136" s="9"/>
      <c r="I136" s="9"/>
    </row>
    <row r="137" customFormat="false" ht="13.2" hidden="false" customHeight="false" outlineLevel="0" collapsed="false">
      <c r="A137" s="2" t="n">
        <v>32</v>
      </c>
      <c r="C137" s="9"/>
      <c r="E137" s="9"/>
      <c r="I137" s="9"/>
    </row>
    <row r="138" customFormat="false" ht="13.2" hidden="false" customHeight="false" outlineLevel="0" collapsed="false">
      <c r="A138" s="2" t="n">
        <v>33</v>
      </c>
      <c r="C138" s="9"/>
      <c r="E138" s="9"/>
      <c r="I138" s="9"/>
    </row>
    <row r="139" customFormat="false" ht="13.2" hidden="false" customHeight="false" outlineLevel="0" collapsed="false">
      <c r="A139" s="2" t="n">
        <v>34</v>
      </c>
      <c r="C139" s="9"/>
      <c r="E139" s="9"/>
      <c r="I139" s="9"/>
    </row>
    <row r="140" customFormat="false" ht="13.2" hidden="false" customHeight="false" outlineLevel="0" collapsed="false">
      <c r="A140" s="2" t="n">
        <v>35</v>
      </c>
      <c r="C140" s="9"/>
      <c r="E140" s="9"/>
      <c r="I140" s="9"/>
    </row>
    <row r="141" customFormat="false" ht="13.2" hidden="false" customHeight="false" outlineLevel="0" collapsed="false">
      <c r="A141" s="2" t="n">
        <v>36</v>
      </c>
      <c r="C141" s="9"/>
      <c r="E141" s="9"/>
      <c r="I141" s="9"/>
    </row>
    <row r="142" customFormat="false" ht="13.2" hidden="false" customHeight="false" outlineLevel="0" collapsed="false">
      <c r="A142" s="2" t="n">
        <v>37</v>
      </c>
      <c r="C142" s="9"/>
      <c r="E142" s="9"/>
      <c r="I142" s="9"/>
    </row>
    <row r="143" customFormat="false" ht="13.2" hidden="false" customHeight="false" outlineLevel="0" collapsed="false">
      <c r="A143" s="2" t="n">
        <v>38</v>
      </c>
      <c r="C143" s="9"/>
      <c r="E143" s="9"/>
      <c r="I143" s="9"/>
    </row>
    <row r="144" customFormat="false" ht="13.2" hidden="false" customHeight="false" outlineLevel="0" collapsed="false">
      <c r="A144" s="2" t="n">
        <v>39</v>
      </c>
      <c r="C144" s="9"/>
      <c r="E144" s="9"/>
      <c r="I144" s="9"/>
    </row>
    <row r="145" customFormat="false" ht="13.2" hidden="false" customHeight="false" outlineLevel="0" collapsed="false">
      <c r="A145" s="2" t="n">
        <v>40</v>
      </c>
      <c r="C145" s="9"/>
      <c r="E145" s="9"/>
      <c r="I145" s="9"/>
    </row>
    <row r="146" customFormat="false" ht="13.2" hidden="false" customHeight="false" outlineLevel="0" collapsed="false">
      <c r="A146" s="2" t="n">
        <v>41</v>
      </c>
      <c r="C146" s="9"/>
      <c r="E146" s="9"/>
      <c r="I146" s="9"/>
    </row>
    <row r="147" customFormat="false" ht="13.2" hidden="false" customHeight="false" outlineLevel="0" collapsed="false">
      <c r="A147" s="2" t="n">
        <v>42</v>
      </c>
      <c r="C147" s="9"/>
      <c r="E147" s="9"/>
      <c r="I147" s="9"/>
    </row>
    <row r="148" customFormat="false" ht="13.2" hidden="false" customHeight="false" outlineLevel="0" collapsed="false">
      <c r="A148" s="2" t="n">
        <v>43</v>
      </c>
      <c r="C148" s="9"/>
      <c r="E148" s="9"/>
      <c r="I148" s="9"/>
    </row>
    <row r="149" customFormat="false" ht="13.2" hidden="false" customHeight="false" outlineLevel="0" collapsed="false">
      <c r="A149" s="2" t="n">
        <v>44</v>
      </c>
      <c r="C149" s="9"/>
      <c r="E149" s="9"/>
      <c r="I149" s="9"/>
    </row>
    <row r="150" customFormat="false" ht="13.2" hidden="false" customHeight="false" outlineLevel="0" collapsed="false">
      <c r="A150" s="2" t="n">
        <v>45</v>
      </c>
      <c r="C150" s="9"/>
      <c r="E150" s="9"/>
      <c r="I150" s="9"/>
    </row>
    <row r="151" customFormat="false" ht="13.2" hidden="false" customHeight="false" outlineLevel="0" collapsed="false">
      <c r="A151" s="2" t="n">
        <v>46</v>
      </c>
      <c r="C151" s="9"/>
      <c r="E151" s="9"/>
      <c r="I151" s="9"/>
    </row>
    <row r="152" customFormat="false" ht="13.2" hidden="false" customHeight="false" outlineLevel="0" collapsed="false">
      <c r="A152" s="2" t="n">
        <v>47</v>
      </c>
      <c r="C152" s="9"/>
      <c r="E152" s="9"/>
      <c r="I152" s="9"/>
    </row>
    <row r="153" customFormat="false" ht="13.2" hidden="false" customHeight="false" outlineLevel="0" collapsed="false">
      <c r="A153" s="2" t="n">
        <v>48</v>
      </c>
      <c r="C153" s="9"/>
      <c r="E153" s="9"/>
      <c r="I153" s="9"/>
    </row>
    <row r="154" customFormat="false" ht="13.2" hidden="false" customHeight="false" outlineLevel="0" collapsed="false">
      <c r="A154" s="2" t="n">
        <v>49</v>
      </c>
      <c r="C154" s="9"/>
      <c r="E154" s="9"/>
      <c r="I154" s="9"/>
    </row>
    <row r="155" customFormat="false" ht="13.2" hidden="false" customHeight="false" outlineLevel="0" collapsed="false">
      <c r="A155" s="2" t="n">
        <v>50</v>
      </c>
      <c r="C155" s="9"/>
      <c r="E155" s="9"/>
      <c r="I155" s="9"/>
    </row>
    <row r="156" customFormat="false" ht="13.2" hidden="false" customHeight="false" outlineLevel="0" collapsed="false">
      <c r="A156" s="2" t="n">
        <v>51</v>
      </c>
      <c r="C156" s="9"/>
      <c r="E156" s="9"/>
      <c r="I156" s="9"/>
    </row>
    <row r="157" customFormat="false" ht="13.2" hidden="false" customHeight="false" outlineLevel="0" collapsed="false">
      <c r="A157" s="2" t="n">
        <v>52</v>
      </c>
      <c r="C157" s="9"/>
      <c r="E157" s="9"/>
      <c r="I157" s="9"/>
    </row>
    <row r="158" customFormat="false" ht="13.2" hidden="false" customHeight="false" outlineLevel="0" collapsed="false">
      <c r="A158" s="2" t="n">
        <v>53</v>
      </c>
      <c r="C158" s="9"/>
      <c r="E158" s="9"/>
      <c r="I158" s="9"/>
    </row>
    <row r="159" customFormat="false" ht="13.2" hidden="false" customHeight="false" outlineLevel="0" collapsed="false">
      <c r="A159" s="2" t="n">
        <v>54</v>
      </c>
      <c r="C159" s="9"/>
      <c r="E159" s="9"/>
      <c r="I159" s="9"/>
    </row>
    <row r="160" customFormat="false" ht="13.2" hidden="false" customHeight="false" outlineLevel="0" collapsed="false">
      <c r="A160" s="2" t="n">
        <v>55</v>
      </c>
      <c r="C160" s="9"/>
      <c r="E160" s="9"/>
      <c r="I160" s="9"/>
    </row>
    <row r="161" customFormat="false" ht="13.2" hidden="false" customHeight="false" outlineLevel="0" collapsed="false">
      <c r="A161" s="2" t="n">
        <v>56</v>
      </c>
      <c r="C161" s="9"/>
      <c r="E161" s="9"/>
      <c r="I161" s="9"/>
    </row>
    <row r="162" customFormat="false" ht="13.2" hidden="false" customHeight="false" outlineLevel="0" collapsed="false">
      <c r="A162" s="2" t="n">
        <v>57</v>
      </c>
      <c r="C162" s="9"/>
      <c r="E162" s="9"/>
      <c r="I162" s="9"/>
    </row>
    <row r="163" customFormat="false" ht="13.2" hidden="false" customHeight="false" outlineLevel="0" collapsed="false">
      <c r="A163" s="2" t="n">
        <v>58</v>
      </c>
      <c r="C163" s="9"/>
      <c r="E163" s="9"/>
      <c r="I163" s="9"/>
    </row>
    <row r="164" customFormat="false" ht="13.2" hidden="false" customHeight="false" outlineLevel="0" collapsed="false">
      <c r="A164" s="2" t="n">
        <v>59</v>
      </c>
      <c r="C164" s="9"/>
      <c r="E164" s="9"/>
      <c r="I164" s="9"/>
    </row>
    <row r="165" customFormat="false" ht="13.2" hidden="false" customHeight="false" outlineLevel="0" collapsed="false">
      <c r="A165" s="2" t="n">
        <v>60</v>
      </c>
      <c r="C165" s="9"/>
      <c r="E165" s="9"/>
      <c r="I165" s="9"/>
    </row>
    <row r="166" customFormat="false" ht="13.2" hidden="false" customHeight="false" outlineLevel="0" collapsed="false">
      <c r="A166" s="2" t="n">
        <v>61</v>
      </c>
      <c r="C166" s="9"/>
      <c r="E166" s="9"/>
      <c r="I166" s="9"/>
    </row>
    <row r="167" customFormat="false" ht="13.2" hidden="false" customHeight="false" outlineLevel="0" collapsed="false">
      <c r="A167" s="2" t="n">
        <v>62</v>
      </c>
      <c r="C167" s="9"/>
      <c r="E167" s="9"/>
      <c r="I167" s="9"/>
    </row>
    <row r="168" customFormat="false" ht="13.2" hidden="false" customHeight="false" outlineLevel="0" collapsed="false">
      <c r="A168" s="2" t="n">
        <v>63</v>
      </c>
      <c r="C168" s="9"/>
      <c r="E168" s="9"/>
      <c r="I168" s="9"/>
    </row>
    <row r="169" customFormat="false" ht="13.2" hidden="false" customHeight="false" outlineLevel="0" collapsed="false">
      <c r="A169" s="2" t="n">
        <v>64</v>
      </c>
      <c r="C169" s="9"/>
      <c r="E169" s="9"/>
      <c r="I169" s="9"/>
    </row>
    <row r="170" customFormat="false" ht="13.2" hidden="false" customHeight="false" outlineLevel="0" collapsed="false">
      <c r="A170" s="2" t="n">
        <v>65</v>
      </c>
      <c r="C170" s="9"/>
      <c r="E170" s="9"/>
      <c r="I170" s="9"/>
    </row>
    <row r="171" customFormat="false" ht="13.2" hidden="false" customHeight="false" outlineLevel="0" collapsed="false">
      <c r="A171" s="2" t="n">
        <v>66</v>
      </c>
      <c r="C171" s="9"/>
      <c r="E171" s="9"/>
      <c r="I171" s="9"/>
    </row>
    <row r="172" customFormat="false" ht="13.2" hidden="false" customHeight="false" outlineLevel="0" collapsed="false">
      <c r="A172" s="2" t="n">
        <v>67</v>
      </c>
      <c r="C172" s="9"/>
      <c r="E172" s="9"/>
      <c r="I172" s="9"/>
    </row>
    <row r="173" customFormat="false" ht="13.2" hidden="false" customHeight="false" outlineLevel="0" collapsed="false">
      <c r="A173" s="2" t="n">
        <v>68</v>
      </c>
      <c r="C173" s="9"/>
      <c r="E173" s="9"/>
      <c r="I173" s="9"/>
    </row>
    <row r="174" customFormat="false" ht="13.2" hidden="false" customHeight="false" outlineLevel="0" collapsed="false">
      <c r="A174" s="2" t="n">
        <v>69</v>
      </c>
      <c r="C174" s="9"/>
      <c r="E174" s="9"/>
      <c r="I174" s="9"/>
    </row>
    <row r="175" customFormat="false" ht="13.2" hidden="false" customHeight="false" outlineLevel="0" collapsed="false">
      <c r="A175" s="2" t="n">
        <v>70</v>
      </c>
      <c r="C175" s="9"/>
      <c r="E175" s="9"/>
      <c r="I175" s="9"/>
    </row>
    <row r="176" customFormat="false" ht="13.2" hidden="false" customHeight="false" outlineLevel="0" collapsed="false">
      <c r="A176" s="2" t="n">
        <v>71</v>
      </c>
      <c r="C176" s="9"/>
      <c r="E176" s="9"/>
      <c r="I176" s="9"/>
    </row>
    <row r="177" customFormat="false" ht="13.2" hidden="false" customHeight="false" outlineLevel="0" collapsed="false">
      <c r="A177" s="2" t="n">
        <v>72</v>
      </c>
      <c r="C177" s="9"/>
      <c r="E177" s="9"/>
      <c r="I177" s="9"/>
    </row>
    <row r="178" customFormat="false" ht="13.2" hidden="false" customHeight="false" outlineLevel="0" collapsed="false">
      <c r="A178" s="2" t="n">
        <v>73</v>
      </c>
      <c r="C178" s="9"/>
      <c r="E178" s="9"/>
      <c r="I178" s="9"/>
    </row>
    <row r="179" customFormat="false" ht="13.2" hidden="false" customHeight="false" outlineLevel="0" collapsed="false">
      <c r="A179" s="2" t="n">
        <v>74</v>
      </c>
      <c r="C179" s="9"/>
      <c r="E179" s="9"/>
      <c r="I179" s="9"/>
    </row>
    <row r="180" customFormat="false" ht="13.2" hidden="false" customHeight="false" outlineLevel="0" collapsed="false">
      <c r="A180" s="2" t="n">
        <v>75</v>
      </c>
      <c r="C180" s="9"/>
      <c r="E180" s="9"/>
      <c r="I180" s="9"/>
    </row>
    <row r="181" customFormat="false" ht="13.2" hidden="false" customHeight="false" outlineLevel="0" collapsed="false">
      <c r="A181" s="2" t="n">
        <v>76</v>
      </c>
      <c r="C181" s="9"/>
      <c r="E181" s="9"/>
      <c r="I181" s="9"/>
    </row>
    <row r="182" customFormat="false" ht="13.2" hidden="false" customHeight="false" outlineLevel="0" collapsed="false">
      <c r="A182" s="2" t="n">
        <v>77</v>
      </c>
      <c r="C182" s="9"/>
      <c r="E182" s="9"/>
      <c r="I182" s="9"/>
    </row>
    <row r="183" customFormat="false" ht="13.2" hidden="false" customHeight="false" outlineLevel="0" collapsed="false">
      <c r="A183" s="2" t="n">
        <v>78</v>
      </c>
      <c r="C183" s="9"/>
      <c r="E183" s="9"/>
      <c r="I183" s="9"/>
    </row>
    <row r="184" customFormat="false" ht="13.2" hidden="false" customHeight="false" outlineLevel="0" collapsed="false">
      <c r="A184" s="2" t="n">
        <v>79</v>
      </c>
      <c r="C184" s="9"/>
      <c r="E184" s="9"/>
      <c r="I184" s="9"/>
    </row>
    <row r="185" customFormat="false" ht="13.2" hidden="false" customHeight="false" outlineLevel="0" collapsed="false">
      <c r="A185" s="2" t="n">
        <v>80</v>
      </c>
      <c r="C185" s="9"/>
      <c r="E185" s="9"/>
      <c r="I185" s="9"/>
    </row>
    <row r="186" customFormat="false" ht="13.2" hidden="false" customHeight="false" outlineLevel="0" collapsed="false">
      <c r="A186" s="2" t="n">
        <v>81</v>
      </c>
      <c r="C186" s="9"/>
      <c r="E186" s="9"/>
      <c r="I186" s="9"/>
    </row>
    <row r="187" customFormat="false" ht="13.2" hidden="false" customHeight="false" outlineLevel="0" collapsed="false">
      <c r="A187" s="2" t="n">
        <v>82</v>
      </c>
      <c r="C187" s="9"/>
      <c r="E187" s="9"/>
      <c r="I187" s="9"/>
    </row>
    <row r="188" customFormat="false" ht="13.2" hidden="false" customHeight="false" outlineLevel="0" collapsed="false">
      <c r="A188" s="2" t="n">
        <v>83</v>
      </c>
      <c r="C188" s="9"/>
      <c r="E188" s="9"/>
      <c r="I188" s="9"/>
    </row>
    <row r="189" customFormat="false" ht="13.2" hidden="false" customHeight="false" outlineLevel="0" collapsed="false">
      <c r="A189" s="2" t="n">
        <v>84</v>
      </c>
      <c r="C189" s="9"/>
      <c r="E189" s="9"/>
      <c r="I189" s="9"/>
    </row>
    <row r="190" customFormat="false" ht="13.2" hidden="false" customHeight="false" outlineLevel="0" collapsed="false">
      <c r="A190" s="2" t="n">
        <v>85</v>
      </c>
      <c r="C190" s="9"/>
      <c r="E190" s="9"/>
      <c r="I190" s="9"/>
    </row>
    <row r="191" customFormat="false" ht="13.2" hidden="false" customHeight="false" outlineLevel="0" collapsed="false">
      <c r="A191" s="2" t="n">
        <v>86</v>
      </c>
      <c r="C191" s="9"/>
      <c r="E191" s="9"/>
      <c r="I191" s="9"/>
    </row>
    <row r="192" customFormat="false" ht="13.2" hidden="false" customHeight="false" outlineLevel="0" collapsed="false">
      <c r="A192" s="2" t="n">
        <v>87</v>
      </c>
      <c r="C192" s="9"/>
      <c r="E192" s="9"/>
      <c r="I192" s="9"/>
    </row>
    <row r="193" customFormat="false" ht="13.2" hidden="false" customHeight="false" outlineLevel="0" collapsed="false">
      <c r="A193" s="2" t="n">
        <v>88</v>
      </c>
      <c r="C193" s="9"/>
      <c r="E193" s="9"/>
      <c r="I193" s="9"/>
    </row>
    <row r="194" customFormat="false" ht="13.2" hidden="false" customHeight="false" outlineLevel="0" collapsed="false">
      <c r="A194" s="2" t="n">
        <v>89</v>
      </c>
      <c r="C194" s="9"/>
      <c r="E194" s="9"/>
      <c r="I194" s="9"/>
    </row>
    <row r="195" customFormat="false" ht="13.2" hidden="false" customHeight="false" outlineLevel="0" collapsed="false">
      <c r="A195" s="2" t="n">
        <v>90</v>
      </c>
      <c r="C195" s="9"/>
      <c r="E195" s="9"/>
      <c r="I195" s="9"/>
    </row>
    <row r="196" customFormat="false" ht="13.2" hidden="false" customHeight="false" outlineLevel="0" collapsed="false">
      <c r="A196" s="2" t="n">
        <v>91</v>
      </c>
      <c r="C196" s="9"/>
      <c r="E196" s="9"/>
      <c r="I196" s="9"/>
    </row>
    <row r="197" customFormat="false" ht="13.2" hidden="false" customHeight="false" outlineLevel="0" collapsed="false">
      <c r="A197" s="2" t="n">
        <v>92</v>
      </c>
      <c r="C197" s="9"/>
      <c r="E197" s="9"/>
      <c r="I197" s="9"/>
    </row>
    <row r="198" customFormat="false" ht="13.2" hidden="false" customHeight="false" outlineLevel="0" collapsed="false">
      <c r="A198" s="2" t="n">
        <v>93</v>
      </c>
      <c r="C198" s="9"/>
      <c r="E198" s="9"/>
      <c r="I198" s="9"/>
    </row>
    <row r="199" customFormat="false" ht="13.2" hidden="false" customHeight="false" outlineLevel="0" collapsed="false">
      <c r="A199" s="2" t="n">
        <v>94</v>
      </c>
      <c r="C199" s="9"/>
      <c r="E199" s="9"/>
      <c r="I199" s="9"/>
    </row>
    <row r="200" customFormat="false" ht="13.2" hidden="false" customHeight="false" outlineLevel="0" collapsed="false">
      <c r="A200" s="2" t="n">
        <v>95</v>
      </c>
      <c r="C200" s="9"/>
      <c r="E200" s="9"/>
      <c r="I200" s="9"/>
    </row>
    <row r="201" customFormat="false" ht="13.2" hidden="false" customHeight="false" outlineLevel="0" collapsed="false">
      <c r="A201" s="2" t="n">
        <v>96</v>
      </c>
      <c r="C201" s="9"/>
      <c r="E201" s="9"/>
      <c r="I20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C26:D2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32</v>
      </c>
    </row>
    <row r="2" customFormat="false" ht="13.2" hidden="false" customHeight="false" outlineLevel="0" collapsed="false">
      <c r="A2" s="2" t="s">
        <v>27</v>
      </c>
      <c r="B2" s="2" t="n">
        <v>1</v>
      </c>
    </row>
    <row r="3" customFormat="false" ht="13.2" hidden="false" customHeight="false" outlineLevel="0" collapsed="false">
      <c r="A3" s="2" t="s">
        <v>28</v>
      </c>
      <c r="B3" s="2" t="n">
        <v>2</v>
      </c>
    </row>
    <row r="4" customFormat="false" ht="13.2" hidden="false" customHeight="false" outlineLevel="0" collapsed="false">
      <c r="A4" s="2" t="s">
        <v>29</v>
      </c>
      <c r="B4" s="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1T13:28:34Z</dcterms:created>
  <dc:creator>Erich Neuwirth</dc:creator>
  <dc:description/>
  <dc:language>en-US</dc:language>
  <cp:lastModifiedBy>Erich Neuwirth</cp:lastModifiedBy>
  <cp:revision>0</cp:revision>
  <dc:subject/>
  <dc:title/>
</cp:coreProperties>
</file>