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dimensionales Perzeptron" sheetId="1" state="visible" r:id="rId2"/>
  </sheets>
  <definedNames>
    <definedName function="false" hidden="false" name="alpha" vbProcedure="false">'Eindimensionales Perzeptron'!$K$5</definedName>
    <definedName function="false" hidden="false" name="e_1" vbProcedure="false">'Eindimensionales Perzeptron'!$C$7</definedName>
    <definedName function="false" hidden="false" name="e_2" vbProcedure="false">'Eindimensionales Perzeptron'!$D$7</definedName>
    <definedName function="false" hidden="false" name="e_3" vbProcedure="false">'Eindimensionales Perzeptron'!$E$7</definedName>
    <definedName function="false" hidden="false" name="e_4" vbProcedure="false">'Eindimensionales Perzeptron'!$F$7</definedName>
    <definedName function="false" hidden="false" name="e_5" vbProcedure="false">'Eindimensionales Perzeptron'!$G$7</definedName>
    <definedName function="false" hidden="false" name="e_6" vbProcedure="false">'Eindimensionales Perzeptron'!$H$7</definedName>
    <definedName function="false" hidden="false" name="e_7" vbProcedure="false">'Eindimensionales Perzeptron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u val="single"/>
            <sz val="10"/>
            <color rgb="FF000000"/>
            <rFont val="Tahoma"/>
            <family val="2"/>
          </rPr>
          <t xml:space="preserve">Lernziel
</t>
        </r>
        <r>
          <rPr>
            <sz val="10"/>
            <color rgb="FF000000"/>
            <rFont val="Tahoma"/>
            <family val="2"/>
          </rPr>
          <t xml:space="preserve">Am Beispiel eines eindimensionalen Zweiklassenperzeptrons die Anpassung der Gewichte an möglichst wenigen Lernschritten illustrieren
</t>
        </r>
        <r>
          <rPr>
            <u val="single"/>
            <sz val="10"/>
            <color rgb="FF000000"/>
            <rFont val="Tahoma"/>
            <family val="2"/>
          </rPr>
          <t xml:space="preserve">Kurzanleitung</t>
        </r>
        <r>
          <rPr>
            <sz val="10"/>
            <color rgb="FF000000"/>
            <rFont val="Tahoma"/>
            <family val="2"/>
          </rPr>
          <t xml:space="preserve"> (Details in Aufgabe 8.2)
Die Formeln sind ausgeblendet. Folgen Sie dem Aufbau der Rechentabelle anhand der Kommentare (</t>
        </r>
        <r>
          <rPr>
            <sz val="10"/>
            <color rgb="FFFF0000"/>
            <rFont val="Wingdings 3"/>
            <family val="1"/>
            <charset val="2"/>
          </rPr>
          <t xml:space="preserve">{</t>
        </r>
        <r>
          <rPr>
            <sz val="10"/>
            <color rgb="FF000000"/>
            <rFont val="Tahoma"/>
            <family val="2"/>
          </rPr>
          <t xml:space="preserve">) (EindimperzeptronSkelett.xls enthält die Formeln).
1. Identifizieren Sie die Schritte des folgenden Lernalgorithmus auf dem Tabellenblatt.
    Initialisiere die Gewichte g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und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beliebig               </t>
        </r>
        <r>
          <rPr>
            <sz val="10"/>
            <color rgb="FF000000"/>
            <rFont val="Wingdings 2"/>
            <family val="1"/>
            <charset val="2"/>
          </rPr>
          <t xml:space="preserve">j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Initialisiere
</t>
        </r>
        <r>
          <rPr>
            <sz val="10"/>
            <color rgb="FF000000"/>
            <rFont val="Tahoma"/>
            <family val="2"/>
          </rPr>
          <t xml:space="preserve">    Berechne alle Ausgaben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:= f(sum) = f(g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+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)   </t>
        </r>
        <r>
          <rPr>
            <sz val="10"/>
            <color rgb="FF000000"/>
            <rFont val="Wingdings 2"/>
            <family val="1"/>
            <charset val="2"/>
          </rPr>
          <t xml:space="preserve">k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Berechne Klassen
</t>
        </r>
        <r>
          <rPr>
            <sz val="10"/>
            <color rgb="FF000000"/>
            <rFont val="Tahoma"/>
            <family val="2"/>
          </rPr>
          <t xml:space="preserve">    GEHE WIEDERHOLT DURCH ALLE Lernpaare (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FF00FF"/>
            <rFont val="Tahoma"/>
            <family val="2"/>
          </rPr>
          <t xml:space="preserve">k</t>
        </r>
        <r>
          <rPr>
            <sz val="10"/>
            <color rgb="FF000000"/>
            <rFont val="Tahoma"/>
            <family val="2"/>
          </rPr>
          <t xml:space="preserve">)  </t>
        </r>
        <r>
          <rPr>
            <sz val="10"/>
            <color rgb="FF000000"/>
            <rFont val="Wingdings"/>
            <family val="0"/>
            <charset val="2"/>
          </rPr>
          <t xml:space="preserve">ƒ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chleifenbeginn
</t>
        </r>
        <r>
          <rPr>
            <sz val="10"/>
            <color rgb="FF000000"/>
            <rFont val="Tahoma"/>
            <family val="2"/>
          </rPr>
          <t xml:space="preserve">    FALLS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die laufende Eingabe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fehlklassifiziert      </t>
        </r>
        <r>
          <rPr>
            <sz val="8"/>
            <color rgb="FF000000"/>
            <rFont val="Tahoma"/>
            <family val="2"/>
          </rPr>
          <t xml:space="preserve">   </t>
        </r>
        <r>
          <rPr>
            <sz val="10"/>
            <color rgb="FF000000"/>
            <rFont val="Wingdings"/>
            <family val="0"/>
            <charset val="2"/>
          </rPr>
          <t xml:space="preserve">„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Lernregel, 1. Teil
</t>
        </r>
        <r>
          <rPr>
            <sz val="10"/>
            <color rgb="FF000000"/>
            <rFont val="Tahoma"/>
            <family val="2"/>
          </rPr>
          <t xml:space="preserve">        g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:= g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+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×</t>
        </r>
        <r>
          <rPr>
            <sz val="10"/>
            <color rgb="FF000000"/>
            <rFont val="Tahoma"/>
            <family val="2"/>
          </rPr>
          <t xml:space="preserve"> 1 </t>
        </r>
        <r>
          <rPr>
            <sz val="10"/>
            <color rgb="FF000000"/>
            <rFont val="Symbol"/>
            <family val="1"/>
            <charset val="2"/>
          </rPr>
          <t xml:space="preserve">×</t>
        </r>
        <r>
          <rPr>
            <sz val="10"/>
            <color rgb="FF000000"/>
            <rFont val="Tahoma"/>
            <family val="2"/>
          </rPr>
          <t xml:space="preserve"> (</t>
        </r>
        <r>
          <rPr>
            <sz val="10"/>
            <color rgb="FFFF00FF"/>
            <rFont val="Tahoma"/>
            <family val="2"/>
          </rPr>
          <t xml:space="preserve">k</t>
        </r>
        <r>
          <rPr>
            <sz val="10"/>
            <color rgb="FF000000"/>
            <rFont val="Tahoma"/>
            <family val="2"/>
          </rPr>
          <t xml:space="preserve"> -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)                                         </t>
        </r>
        <r>
          <rPr>
            <sz val="10"/>
            <color rgb="FF000000"/>
            <rFont val="Wingdings"/>
            <family val="0"/>
            <charset val="2"/>
          </rPr>
          <t xml:space="preserve">…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Lernregel, 2. Teil
</t>
        </r>
        <r>
          <rPr>
            <sz val="10"/>
            <color rgb="FF000000"/>
            <rFont val="Tahoma"/>
            <family val="2"/>
          </rPr>
          <t xml:space="preserve">       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:=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+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×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10"/>
            <color rgb="FF0000FF"/>
            <rFont val="Tahoma"/>
            <family val="2"/>
          </rPr>
          <t xml:space="preserve">e</t>
        </r>
        <r>
          <rPr>
            <vertAlign val="subscript"/>
            <sz val="10"/>
            <color rgb="FF0000FF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×</t>
        </r>
        <r>
          <rPr>
            <sz val="10"/>
            <color rgb="FF000000"/>
            <rFont val="Tahoma"/>
            <family val="2"/>
          </rPr>
          <t xml:space="preserve"> (</t>
        </r>
        <r>
          <rPr>
            <sz val="10"/>
            <color rgb="FFFF00FF"/>
            <rFont val="Tahoma"/>
            <family val="2"/>
          </rPr>
          <t xml:space="preserve">k</t>
        </r>
        <r>
          <rPr>
            <sz val="10"/>
            <color rgb="FF000000"/>
            <rFont val="Tahoma"/>
            <family val="2"/>
          </rPr>
          <t xml:space="preserve"> -</t>
        </r>
        <r>
          <rPr>
            <sz val="10"/>
            <color rgb="FFFF0000"/>
            <rFont val="Tahoma"/>
            <family val="2"/>
          </rPr>
          <t xml:space="preserve"> a</t>
        </r>
        <r>
          <rPr>
            <sz val="10"/>
            <color rgb="FF000000"/>
            <rFont val="Tahoma"/>
            <family val="2"/>
          </rPr>
          <t xml:space="preserve">)                                        </t>
        </r>
        <r>
          <rPr>
            <sz val="10"/>
            <color rgb="FF000000"/>
            <rFont val="Wingdings"/>
            <family val="0"/>
            <charset val="2"/>
          </rPr>
          <t xml:space="preserve">†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Lernregel, 3. Teil
</t>
        </r>
        <r>
          <rPr>
            <sz val="10"/>
            <color rgb="FF000000"/>
            <rFont val="Tahoma"/>
            <family val="2"/>
          </rPr>
          <t xml:space="preserve">        Berechne alle Ausgaben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neu                               </t>
        </r>
        <r>
          <rPr>
            <sz val="10"/>
            <color rgb="FF000000"/>
            <rFont val="Wingdings"/>
            <family val="0"/>
            <charset val="2"/>
          </rPr>
          <t xml:space="preserve">‡</t>
        </r>
        <r>
          <rPr>
            <sz val="9"/>
            <color rgb="FF000000"/>
            <rFont val="Tahoma"/>
            <family val="2"/>
          </rPr>
          <t xml:space="preserve">  Berechne Klassen
</t>
        </r>
        <r>
          <rPr>
            <sz val="10"/>
            <color rgb="FF000000"/>
            <rFont val="Tahoma"/>
            <family val="2"/>
          </rPr>
          <t xml:space="preserve">    BIS berechnete Klassen </t>
        </r>
        <r>
          <rPr>
            <sz val="10"/>
            <color rgb="FFFF0000"/>
            <rFont val="Tahoma"/>
            <family val="2"/>
          </rPr>
          <t xml:space="preserve">a</t>
        </r>
        <r>
          <rPr>
            <sz val="10"/>
            <color rgb="FF000000"/>
            <rFont val="Tahoma"/>
            <family val="2"/>
          </rPr>
          <t xml:space="preserve"> = tatsächliche Klassen </t>
        </r>
        <r>
          <rPr>
            <sz val="10"/>
            <color rgb="FFFF00FF"/>
            <rFont val="Tahoma"/>
            <family val="2"/>
          </rPr>
          <t xml:space="preserve">k</t>
        </r>
        <r>
          <rPr>
            <sz val="10"/>
            <color rgb="FF000000"/>
            <rFont val="Tahoma"/>
            <family val="2"/>
          </rPr>
          <t xml:space="preserve">     </t>
        </r>
        <r>
          <rPr>
            <sz val="10"/>
            <color rgb="FF000000"/>
            <rFont val="Wingdings"/>
            <family val="0"/>
            <charset val="2"/>
          </rPr>
          <t xml:space="preserve">ˆ</t>
        </r>
        <r>
          <rPr>
            <sz val="10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Abbruchkriterium
</t>
        </r>
        <r>
          <rPr>
            <sz val="10"/>
            <color rgb="FF000000"/>
            <rFont val="Tahoma"/>
            <family val="2"/>
          </rPr>
          <t xml:space="preserve">
2. Experimentieren Sie mit veränderter Lernrate </t>
        </r>
        <r>
          <rPr>
            <sz val="10"/>
            <color rgb="FF000000"/>
            <rFont val="Symbol"/>
            <family val="1"/>
            <charset val="2"/>
          </rPr>
          <t xml:space="preserve">a </t>
        </r>
        <r>
          <rPr>
            <sz val="10"/>
            <color rgb="FF000000"/>
            <rFont val="Tahoma"/>
            <family val="2"/>
          </rPr>
          <t xml:space="preserve">sowie</t>
        </r>
        <r>
          <rPr>
            <sz val="10"/>
            <color rgb="FF000000"/>
            <rFont val="Symbol"/>
            <family val="1"/>
            <charset val="2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anderen Eingaben und Startgewichten g</t>
        </r>
        <r>
          <rPr>
            <vertAlign val="subscript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und g</t>
        </r>
        <r>
          <rPr>
            <vertAlign val="subscript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. 
    (Die Tabelle fasst nur 18 Lernschritte. Es kann vorkommen, dass bis zum 18. Lernschritt noch keine 
     Lösung gefunden wird)
</t>
        </r>
        <r>
          <rPr>
            <u val="single"/>
            <sz val="10"/>
            <color rgb="FF000000"/>
            <rFont val="Tahoma"/>
            <family val="2"/>
          </rPr>
          <t xml:space="preserve">Übrigens</t>
        </r>
        <r>
          <rPr>
            <sz val="10"/>
            <color rgb="FF000000"/>
            <rFont val="Tahoma"/>
            <family val="2"/>
          </rPr>
          <t xml:space="preserve"> ...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00FF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Web Sites 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u val="single"/>
            <sz val="10"/>
            <color rgb="FF008000"/>
            <rFont val="Tahoma"/>
            <family val="2"/>
          </rPr>
          <t xml:space="preserve">Hyperlinks</t>
        </r>
        <r>
          <rPr>
            <sz val="10"/>
            <color rgb="FF000000"/>
            <rFont val="Tahoma"/>
            <family val="2"/>
          </rPr>
          <t xml:space="preserve"> verweisen auf Folienkapitel oder ähnliche Beispiele/Aufgabe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Extras/Optionen/Ansicht/Zeilen- und Spaltenköpfe</t>
        </r>
        <r>
          <rPr>
            <sz val="10"/>
            <color rgb="FF000000"/>
            <rFont val="Tahoma"/>
            <family val="2"/>
          </rPr>
          <t xml:space="preserve"> blendet die Zeilen- und Spaltenköpfe ein
</t>
        </r>
        <r>
          <rPr>
            <sz val="10"/>
            <color rgb="FF000000"/>
            <rFont val="Wingdings"/>
            <family val="0"/>
            <charset val="2"/>
          </rPr>
          <t xml:space="preserve">Ÿ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i val="true"/>
            <sz val="10"/>
            <color rgb="FF000000"/>
            <rFont val="Tahoma"/>
            <family val="2"/>
          </rPr>
          <t xml:space="preserve">Rechtsklick/Kommentar anzeigen</t>
        </r>
        <r>
          <rPr>
            <sz val="10"/>
            <color rgb="FF000000"/>
            <rFont val="Tahoma"/>
            <family val="2"/>
          </rPr>
          <t xml:space="preserve"> zeigt Kommentar dauernd und lässt ihn ändern bzw. position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</xdr:row>
                <xdr:rowOff>15</xdr:rowOff>
              </xdr:from>
              <xdr:to>
                <xdr:col>19</xdr:col>
                <xdr:colOff>26</xdr:colOff>
                <xdr:row>30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Die Lernelemente können in einer beliebigen Folge in den Lernalgorithmus eingehen.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Diese Zeile legt die folgende</t>
        </r>
        <r>
          <rPr>
            <b val="true"/>
            <sz val="8"/>
            <color rgb="FF000000"/>
            <rFont val="Tahoma"/>
            <family val="0"/>
          </rPr>
          <t xml:space="preserve"> Reihenfolge </t>
        </r>
        <r>
          <rPr>
            <sz val="8"/>
            <color rgb="FF000000"/>
            <rFont val="Tahoma"/>
            <family val="2"/>
          </rPr>
          <t xml:space="preserve">fest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0.83</t>
        </r>
        <r>
          <rPr>
            <b val="true"/>
            <sz val="8"/>
            <color rgb="FF000000"/>
            <rFont val="Tahoma"/>
            <family val="0"/>
          </rPr>
          <t xml:space="preserve">  </t>
        </r>
        <r>
          <rPr>
            <b val="true"/>
            <sz val="8"/>
            <color rgb="FF0000FF"/>
            <rFont val="Tahoma"/>
            <family val="2"/>
          </rPr>
          <t xml:space="preserve">0.33</t>
        </r>
        <r>
          <rPr>
            <b val="true"/>
            <sz val="8"/>
            <color rgb="FF000000"/>
            <rFont val="Tahoma"/>
            <family val="0"/>
          </rPr>
          <t xml:space="preserve"> 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6</xdr:rowOff>
              </xdr:from>
              <xdr:to>
                <xdr:col>6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tatsächliche Klassenzugehörigkeiten</t>
        </r>
        <r>
          <rPr>
            <b val="true"/>
            <sz val="8"/>
            <color rgb="FFFF00FF"/>
            <rFont val="Tahoma"/>
            <family val="2"/>
          </rPr>
          <t xml:space="preserve"> k
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FF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oder </t>
        </r>
        <r>
          <rPr>
            <b val="true"/>
            <sz val="8"/>
            <color rgb="FF008000"/>
            <rFont val="Tahoma"/>
            <family val="2"/>
          </rPr>
          <t xml:space="preserve">+1</t>
        </r>
        <r>
          <rPr>
            <sz val="8"/>
            <color rgb="FF008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4</xdr:row>
                <xdr:rowOff>8</xdr:rowOff>
              </xdr:from>
              <xdr:to>
                <xdr:col>4</xdr:col>
                <xdr:colOff>48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FF"/>
            <rFont val="Tahoma"/>
            <family val="2"/>
          </rPr>
          <t xml:space="preserve">Lernmenge</t>
        </r>
        <r>
          <rPr>
            <sz val="8"/>
            <color rgb="FF000000"/>
            <rFont val="Tahoma"/>
            <family val="2"/>
          </rPr>
          <t xml:space="preserve"> (gegebene Stichpro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</xdr:row>
                <xdr:rowOff>10</xdr:rowOff>
              </xdr:from>
              <xdr:to>
                <xdr:col>4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Die </t>
        </r>
        <r>
          <rPr>
            <b val="true"/>
            <sz val="8"/>
            <color rgb="FF000000"/>
            <rFont val="Tahoma"/>
            <family val="2"/>
          </rPr>
          <t xml:space="preserve">Zahl</t>
        </r>
        <r>
          <rPr>
            <sz val="8"/>
            <color rgb="FF000000"/>
            <rFont val="Tahoma"/>
            <family val="2"/>
          </rPr>
          <t xml:space="preserve"> der notwendigen Lernschritte hängt von der Wahl der Lernrate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und der Startgewichte 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</xdr:row>
                <xdr:rowOff>13</xdr:rowOff>
              </xdr:from>
              <xdr:to>
                <xdr:col>5</xdr:col>
                <xdr:colOff>17</xdr:colOff>
                <xdr:row>8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</rPr>
          <t xml:space="preserve">Nettoeingabe,</t>
        </r>
        <r>
          <rPr>
            <sz val="8"/>
            <color rgb="FF000000"/>
            <rFont val="Tahoma"/>
            <family val="2"/>
          </rPr>
          <t xml:space="preserve"> die zur laufenden </t>
        </r>
        <r>
          <rPr>
            <b val="true"/>
            <sz val="8"/>
            <color rgb="FF0000FF"/>
            <rFont val="Tahoma"/>
            <family val="2"/>
          </rPr>
          <t xml:space="preserve">Eingabe</t>
        </r>
        <r>
          <rPr>
            <sz val="8"/>
            <color rgb="FF000000"/>
            <rFont val="Tahoma"/>
            <family val="2"/>
          </rPr>
          <t xml:space="preserve"> passt. Laufende Eingabe ist 0.33, weil gemäss Zeile </t>
        </r>
        <r>
          <rPr>
            <b val="true"/>
            <sz val="8"/>
            <color rgb="FF000000"/>
            <rFont val="Tahoma"/>
            <family val="2"/>
          </rPr>
          <t xml:space="preserve">Elementfolge</t>
        </r>
        <r>
          <rPr>
            <sz val="8"/>
            <color rgb="FF000000"/>
            <rFont val="Tahoma"/>
            <family val="2"/>
          </rPr>
          <t xml:space="preserve"> 0.33 das Eingabeelement von Lernschritt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</xdr:row>
                <xdr:rowOff>13</xdr:rowOff>
              </xdr:from>
              <xdr:to>
                <xdr:col>9</xdr:col>
                <xdr:colOff>39</xdr:colOff>
                <xdr:row>9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Abbruchbedingung
</t>
        </r>
        <r>
          <rPr>
            <i val="true"/>
            <sz val="8"/>
            <color rgb="FF000000"/>
            <rFont val="Tahoma"/>
            <family val="2"/>
          </rPr>
          <t xml:space="preserve">Für die Lernrate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i val="true"/>
            <sz val="8"/>
            <color rgb="FF000000"/>
            <rFont val="Tahoma"/>
            <family val="2"/>
          </rPr>
          <t xml:space="preserve">=0.1 und die Startgewichte g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i val="true"/>
            <sz val="8"/>
            <color rgb="FF000000"/>
            <rFont val="Tahoma"/>
            <family val="2"/>
          </rPr>
          <t xml:space="preserve">=-1 und g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i val="true"/>
            <sz val="8"/>
            <color rgb="FF000000"/>
            <rFont val="Tahoma"/>
            <family val="2"/>
          </rPr>
          <t xml:space="preserve">=-0.36</t>
        </r>
        <r>
          <rPr>
            <sz val="8"/>
            <color rgb="FF000000"/>
            <rFont val="Tahoma"/>
            <family val="2"/>
          </rPr>
          <t xml:space="preserve"> trifft von dieser Zeile an die Abbruchbedingung zu: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 stimmt für alle </t>
        </r>
        <r>
          <rPr>
            <sz val="8"/>
            <color rgb="FF0000FF"/>
            <rFont val="Tahoma"/>
            <family val="2"/>
          </rPr>
          <t xml:space="preserve">Eingaben</t>
        </r>
        <r>
          <rPr>
            <sz val="8"/>
            <color rgb="FF000000"/>
            <rFont val="Tahoma"/>
            <family val="2"/>
          </rPr>
          <t xml:space="preserve"> mit der </t>
        </r>
        <r>
          <rPr>
            <sz val="8"/>
            <color rgb="FFFF00FF"/>
            <rFont val="Tahoma"/>
            <family val="2"/>
          </rPr>
          <t xml:space="preserve">tatsächlichen</t>
        </r>
        <r>
          <rPr>
            <sz val="8"/>
            <color rgb="FF000000"/>
            <rFont val="Tahoma"/>
            <family val="2"/>
          </rPr>
          <t xml:space="preserve"> Klasse k überein. Die berechnete Klasse entrspricht dem Vorzeichen des exakt berechneten </t>
        </r>
        <r>
          <rPr>
            <sz val="8"/>
            <color rgb="FFFF0000"/>
            <rFont val="Tahoma"/>
            <family val="2"/>
          </rPr>
          <t xml:space="preserve">a </t>
        </r>
        <r>
          <rPr>
            <sz val="8"/>
            <color rgb="FF000000"/>
            <rFont val="Tahoma"/>
            <family val="2"/>
          </rPr>
          <t xml:space="preserve">(für diese Zelle VORZEICHEN(0.02) =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</xdr:row>
                <xdr:rowOff>13</xdr:rowOff>
              </xdr:from>
              <xdr:to>
                <xdr:col>11</xdr:col>
                <xdr:colOff>2</xdr:colOff>
                <xdr:row>20</xdr:row>
                <xdr:rowOff>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Nettoeingabe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sum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berechnen
</t>
        </r>
        <r>
          <rPr>
            <sz val="8"/>
            <color rgb="FF000000"/>
            <rFont val="Tahoma"/>
            <family val="2"/>
          </rPr>
          <t xml:space="preserve">Nach Zeile </t>
        </r>
        <r>
          <rPr>
            <b val="true"/>
            <sz val="8"/>
            <color rgb="FF000000"/>
            <rFont val="Tahoma"/>
            <family val="2"/>
          </rPr>
          <t xml:space="preserve">Elementfolge</t>
        </r>
        <r>
          <rPr>
            <sz val="8"/>
            <color rgb="FF000000"/>
            <rFont val="Tahoma"/>
            <family val="2"/>
          </rPr>
          <t xml:space="preserve"> ist das erste </t>
        </r>
        <r>
          <rPr>
            <b val="true"/>
            <sz val="8"/>
            <color rgb="FF0000FF"/>
            <rFont val="Tahoma"/>
            <family val="2"/>
          </rPr>
          <t xml:space="preserve">Eingabeelement</t>
        </r>
        <r>
          <rPr>
            <sz val="8"/>
            <color rgb="FF000000"/>
            <rFont val="Tahoma"/>
            <family val="2"/>
          </rPr>
          <t xml:space="preserve"> 0.83. Die Berechnung der </t>
        </r>
        <r>
          <rPr>
            <b val="true"/>
            <sz val="8"/>
            <color rgb="FFFF0000"/>
            <rFont val="Tahoma"/>
            <family val="2"/>
          </rPr>
          <t xml:space="preserve">Nettoeingabe</t>
        </r>
        <r>
          <rPr>
            <sz val="8"/>
            <color rgb="FF000000"/>
            <rFont val="Tahoma"/>
            <family val="2"/>
          </rPr>
          <t xml:space="preserve"> lautet deshalb:
</t>
        </r>
        <r>
          <rPr>
            <b val="true"/>
            <sz val="8"/>
            <color rgb="FFFF0000"/>
            <rFont val="Tahoma"/>
            <family val="2"/>
          </rPr>
          <t xml:space="preserve">sum</t>
        </r>
        <r>
          <rPr>
            <b val="true"/>
            <sz val="8"/>
            <color rgb="FF000000"/>
            <rFont val="Tahoma"/>
            <family val="0"/>
          </rPr>
          <t xml:space="preserve"> 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-1 + -.36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.83</t>
        </r>
        <r>
          <rPr>
            <b val="true"/>
            <sz val="8"/>
            <color rgb="FF000000"/>
            <rFont val="Tahoma"/>
            <family val="0"/>
          </rPr>
          <t xml:space="preserve"> =</t>
        </r>
        <r>
          <rPr>
            <b val="true"/>
            <sz val="8"/>
            <color rgb="FF000000"/>
            <rFont val="Tahoma"/>
            <family val="2"/>
          </rPr>
          <t xml:space="preserve"> -1.3</t>
        </r>
        <r>
          <rPr>
            <sz val="8"/>
            <color rgb="FF000000"/>
            <rFont val="Symbol"/>
            <family val="1"/>
            <charset val="2"/>
          </rPr>
          <t xml:space="preserve"> Þ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=-1
</t>
        </r>
        <r>
          <rPr>
            <sz val="8"/>
            <color rgb="FF000000"/>
            <rFont val="Tahoma"/>
            <family val="2"/>
          </rPr>
          <t xml:space="preserve">Weil die berechnete Klassenzugehörigkeit a mit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FF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ungleich der tatstächlichen ist, geht das laufende Element -1.3  in die nächste Anwendung der Lernregel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</xdr:row>
                <xdr:rowOff>1</xdr:rowOff>
              </xdr:from>
              <xdr:to>
                <xdr:col>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Klassenzugehörigkeit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2"/>
          </rPr>
          <t xml:space="preserve"> berechnen
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-0,9 + -0,28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*</t>
        </r>
        <r>
          <rPr>
            <b val="true"/>
            <sz val="8"/>
            <color rgb="FF0000FF"/>
            <rFont val="Tahoma"/>
            <family val="2"/>
          </rPr>
          <t xml:space="preserve">0,83</t>
        </r>
        <r>
          <rPr>
            <b val="true"/>
            <sz val="8"/>
            <color rgb="FF000000"/>
            <rFont val="Tahoma"/>
            <family val="0"/>
          </rPr>
          <t xml:space="preserve"> =</t>
        </r>
        <r>
          <rPr>
            <b val="true"/>
            <sz val="8"/>
            <color rgb="FFFF0000"/>
            <rFont val="Tahoma"/>
            <family val="2"/>
          </rPr>
          <t xml:space="preserve"> -1.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</xdr:row>
                <xdr:rowOff>3</xdr:rowOff>
              </xdr:from>
              <xdr:to>
                <xdr:col>12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(Für die Lernrate eignet sich am besten ein Wert zwischen 0 und +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4</xdr:row>
                <xdr:rowOff>3</xdr:rowOff>
              </xdr:from>
              <xdr:to>
                <xdr:col>12</xdr:col>
                <xdr:colOff>66</xdr:colOff>
                <xdr:row>6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Startgewicht </t>
        </r>
        <r>
          <rPr>
            <b val="true"/>
            <sz val="8"/>
            <color rgb="FF000000"/>
            <rFont val="Tahoma"/>
            <family val="2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, z.B.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6</xdr:row>
                <xdr:rowOff>3</xdr:rowOff>
              </xdr:from>
              <xdr:to>
                <xdr:col>12</xdr:col>
                <xdr:colOff>52</xdr:colOff>
                <xdr:row>7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Folgerung der Lernregel für g</t>
        </r>
        <r>
          <rPr>
            <b val="true"/>
            <u val="single"/>
            <vertAlign val="subscript"/>
            <sz val="8"/>
            <color rgb="FF000000"/>
            <rFont val="Tahoma"/>
            <family val="2"/>
          </rPr>
          <t xml:space="preserve">0
</t>
        </r>
        <r>
          <rPr>
            <b val="true"/>
            <sz val="8"/>
            <color rgb="FF000000"/>
            <rFont val="Tahoma"/>
            <family val="0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: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b val="true"/>
            <sz val="8"/>
            <color rgb="FF000000"/>
            <rFont val="Tahoma"/>
            <family val="0"/>
          </rPr>
          <t xml:space="preserve"> ( </t>
        </r>
        <r>
          <rPr>
            <b val="true"/>
            <sz val="8"/>
            <color rgb="FFFF00FF"/>
            <rFont val="Tahoma"/>
            <family val="2"/>
          </rPr>
          <t xml:space="preserve">k</t>
        </r>
        <r>
          <rPr>
            <b val="true"/>
            <sz val="8"/>
            <color rgb="FF000000"/>
            <rFont val="Tahoma"/>
            <family val="0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) = 
</t>
        </r>
        <r>
          <rPr>
            <sz val="8"/>
            <color rgb="FF000000"/>
            <rFont val="Tahoma"/>
            <family val="0"/>
          </rPr>
          <t xml:space="preserve">-1 + .1 (</t>
        </r>
        <r>
          <rPr>
            <sz val="8"/>
            <color rgb="FFFF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- (</t>
        </r>
        <r>
          <rPr>
            <sz val="8"/>
            <color rgb="FFFF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0"/>
          </rPr>
          <t xml:space="preserve">)) = </t>
        </r>
        <r>
          <rPr>
            <sz val="8"/>
            <color rgb="FF000000"/>
            <rFont val="Tahoma"/>
            <family val="2"/>
          </rPr>
          <t xml:space="preserve">-1 </t>
        </r>
        <r>
          <rPr>
            <sz val="8"/>
            <color rgb="FF000000"/>
            <rFont val="Tahoma"/>
            <family val="0"/>
          </rPr>
          <t xml:space="preserve">+ .1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0"/>
          </rPr>
          <t xml:space="preserve">2 = -.8
</t>
        </r>
        <r>
          <rPr>
            <sz val="8"/>
            <color rgb="FF000000"/>
            <rFont val="Tahoma"/>
            <family val="2"/>
          </rPr>
          <t xml:space="preserve">(nur nach einer Fehlklassifikation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7</xdr:row>
                <xdr:rowOff>3</xdr:rowOff>
              </xdr:from>
              <xdr:to>
                <xdr:col>12</xdr:col>
                <xdr:colOff>79</xdr:colOff>
                <xdr:row>10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Lernregel für eindimensionale Perzeptrons
</t>
        </r>
        <r>
          <rPr>
            <sz val="8"/>
            <color rgb="FF000000"/>
            <rFont val="Tahoma"/>
            <family val="2"/>
          </rPr>
          <t xml:space="preserve">Die Lernregel lautet "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( </t>
        </r>
        <r>
          <rPr>
            <b val="true"/>
            <sz val="8"/>
            <color rgb="FFFF00FF"/>
            <rFont val="Tahoma"/>
            <family val="2"/>
          </rPr>
          <t xml:space="preserve">k</t>
        </r>
        <r>
          <rPr>
            <b val="true"/>
            <sz val="8"/>
            <color rgb="FF000000"/>
            <rFont val="Tahoma"/>
            <family val="2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2"/>
          </rPr>
          <t xml:space="preserve"> )</t>
        </r>
        <r>
          <rPr>
            <sz val="8"/>
            <color rgb="FF000000"/>
            <rFont val="Tahoma"/>
            <family val="2"/>
          </rPr>
          <t xml:space="preserve">". Es lässt sich einfach zeigen, dass es genügt, den DANN-Teil zu implementieren: Wenn k = a, gilt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1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. Analog gilt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. Die Prüfung der Regelbedingung erübrigt sich, weil g</t>
        </r>
        <r>
          <rPr>
            <vertAlign val="subscript"/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Tahoma"/>
            <family val="2"/>
          </rPr>
          <t xml:space="preserve">und g</t>
        </r>
        <r>
          <rPr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nach einer richtigen Klassifikation unverändert bleiben. Die </t>
        </r>
        <r>
          <rPr>
            <b val="true"/>
            <sz val="8"/>
            <color rgb="FF339933"/>
            <rFont val="Tahoma"/>
            <family val="2"/>
          </rPr>
          <t xml:space="preserve">Formel für J9</t>
        </r>
        <r>
          <rPr>
            <sz val="8"/>
            <color rgb="FF000000"/>
            <rFont val="Tahoma"/>
            <family val="2"/>
          </rPr>
          <t xml:space="preserve"> ist indessen auch </t>
        </r>
        <r>
          <rPr>
            <i val="true"/>
            <sz val="8"/>
            <color rgb="FF000000"/>
            <rFont val="Tahoma"/>
            <family val="2"/>
          </rPr>
          <t xml:space="preserve">nach</t>
        </r>
        <r>
          <rPr>
            <sz val="8"/>
            <color rgb="FF000000"/>
            <rFont val="Tahoma"/>
            <family val="2"/>
          </rPr>
          <t xml:space="preserve"> dieser Vereinfachung noch komplex, weil sie die folgenden Funktionen erfordert: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VORZEICHEN(-1.3) ergibt z.B. die Klasse -1 und VORZEICHEN(.11) die Klasse +1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ZEILE() ergibt die Nummer der Zeile, auf welcher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berechnet werden soll
</t>
        </r>
        <r>
          <rPr>
            <sz val="8"/>
            <color rgb="FF000000"/>
            <rFont val="Wingdings"/>
            <family val="0"/>
            <charset val="2"/>
          </rPr>
          <t xml:space="preserve">Ÿ</t>
        </r>
        <r>
          <rPr>
            <sz val="8"/>
            <color rgb="FF000000"/>
            <rFont val="Tahoma"/>
            <family val="2"/>
          </rPr>
          <t xml:space="preserve"> WVERWEIS sucht die Zelle, in der die Klasse steht (siehe unten)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Lernregel für g</t>
        </r>
        <r>
          <rPr>
            <b val="true"/>
            <u val="single"/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der Zelle J9</t>
        </r>
        <r>
          <rPr>
            <sz val="8"/>
            <color rgb="FF000000"/>
            <rFont val="Tahoma"/>
            <family val="2"/>
          </rPr>
          <t xml:space="preserve"> (Vergleiche mit dem Kommentar "Alternativlösung")
</t>
        </r>
        <r>
          <rPr>
            <b val="true"/>
            <sz val="8"/>
            <color rgb="FF339933"/>
            <rFont val="Tahoma"/>
            <family val="2"/>
          </rPr>
          <t xml:space="preserve">J8 + alpha * 
(
</t>
        </r>
        <r>
          <rPr>
            <b val="true"/>
            <sz val="8"/>
            <color rgb="FFFF00FF"/>
            <rFont val="Tahoma"/>
            <family val="2"/>
          </rPr>
          <t xml:space="preserve">WVERWEIS (</t>
        </r>
        <r>
          <rPr>
            <b val="true"/>
            <sz val="8"/>
            <color rgb="FF339933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... ergibt die </t>
        </r>
        <r>
          <rPr>
            <sz val="8"/>
            <color rgb="FFFF00FF"/>
            <rFont val="Tahoma"/>
            <family val="2"/>
          </rPr>
          <t xml:space="preserve">tatsächliche </t>
        </r>
        <r>
          <rPr>
            <sz val="8"/>
            <color rgb="FF000000"/>
            <rFont val="Tahoma"/>
            <family val="2"/>
          </rPr>
          <t xml:space="preserve">Klasse k</t>
        </r>
        <r>
          <rPr>
            <vertAlign val="superscript"/>
            <sz val="8"/>
            <color rgb="FF000000"/>
            <rFont val="Tahoma"/>
            <family val="2"/>
          </rPr>
          <t xml:space="preserve"> 1)
</t>
        </r>
        <r>
          <rPr>
            <sz val="8"/>
            <color rgb="FF000000"/>
            <rFont val="Tahoma"/>
            <family val="2"/>
          </rPr>
          <t xml:space="preserve">     </t>
        </r>
        <r>
          <rPr>
            <b val="true"/>
            <sz val="8"/>
            <color rgb="FFFF00FF"/>
            <rFont val="Tahoma"/>
            <family val="2"/>
          </rPr>
          <t xml:space="preserve">REST( ZEILE() ; 7) ;</t>
        </r>
        <r>
          <rPr>
            <sz val="8"/>
            <color rgb="FF000000"/>
            <rFont val="Tahoma"/>
            <family val="2"/>
          </rPr>
          <t xml:space="preserve">          laufendes g0 gehört zum 2. Eingabe, weil
                                              Rest(ZEILE() DIV 7)=2, wobei ZEILE()=9
     </t>
        </r>
        <r>
          <rPr>
            <b val="true"/>
            <sz val="8"/>
            <color rgb="FFFF00FF"/>
            <rFont val="Tahoma"/>
            <family val="2"/>
          </rPr>
          <t xml:space="preserve">$C$5:$I$25 ;</t>
        </r>
        <r>
          <rPr>
            <sz val="8"/>
            <color rgb="FF000000"/>
            <rFont val="Tahoma"/>
            <family val="2"/>
          </rPr>
          <t xml:space="preserve">                    Suchbereich von WVERWEIS
    </t>
        </r>
        <r>
          <rPr>
            <sz val="8"/>
            <color rgb="FFFF00FF"/>
            <rFont val="Tahoma"/>
            <family val="2"/>
          </rPr>
          <t xml:space="preserve"> </t>
        </r>
        <r>
          <rPr>
            <b val="true"/>
            <sz val="8"/>
            <color rgb="FFFF00FF"/>
            <rFont val="Tahoma"/>
            <family val="2"/>
          </rPr>
          <t xml:space="preserve">2 ;</t>
        </r>
        <r>
          <rPr>
            <sz val="8"/>
            <color rgb="FF000000"/>
            <rFont val="Tahoma"/>
            <family val="2"/>
          </rPr>
          <t xml:space="preserve">                                     Zeilennummer von k innerhalb $C$5:$I$25
     </t>
        </r>
        <r>
          <rPr>
            <b val="true"/>
            <sz val="8"/>
            <color rgb="FFFF00FF"/>
            <rFont val="Tahoma"/>
            <family val="2"/>
          </rPr>
          <t xml:space="preserve">FALSCH)</t>
        </r>
        <r>
          <rPr>
            <sz val="8"/>
            <color rgb="FFFF00FF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             Indexzeile nicht sortiert
</t>
        </r>
        <r>
          <rPr>
            <b val="true"/>
            <sz val="8"/>
            <color rgb="FF339933"/>
            <rFont val="Tahoma"/>
            <family val="2"/>
          </rPr>
          <t xml:space="preserve">-
</t>
        </r>
        <r>
          <rPr>
            <b val="true"/>
            <sz val="8"/>
            <color rgb="FFFF0000"/>
            <rFont val="Tahoma"/>
            <family val="2"/>
          </rPr>
          <t xml:space="preserve">VORZEICHEN (</t>
        </r>
        <r>
          <rPr>
            <sz val="8"/>
            <color rgb="FF000000"/>
            <rFont val="Tahoma"/>
            <family val="2"/>
          </rPr>
          <t xml:space="preserve">             ... ergibt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   </t>
        </r>
        <r>
          <rPr>
            <b val="true"/>
            <sz val="8"/>
            <color rgb="FFFF0000"/>
            <rFont val="Tahoma"/>
            <family val="2"/>
          </rPr>
          <t xml:space="preserve">WVERWEIS (
</t>
        </r>
        <r>
          <rPr>
            <sz val="8"/>
            <color rgb="FF000000"/>
            <rFont val="Tahoma"/>
            <family val="2"/>
          </rPr>
          <t xml:space="preserve">        </t>
        </r>
        <r>
          <rPr>
            <b val="true"/>
            <sz val="8"/>
            <color rgb="FFFF0000"/>
            <rFont val="Tahoma"/>
            <family val="2"/>
          </rPr>
          <t xml:space="preserve">REST( ZEILE(); 7 ;</t>
        </r>
        <r>
          <rPr>
            <sz val="8"/>
            <color rgb="FF000000"/>
            <rFont val="Tahoma"/>
            <family val="2"/>
          </rPr>
          <t xml:space="preserve">          wie oben
        </t>
        </r>
        <r>
          <rPr>
            <b val="true"/>
            <sz val="8"/>
            <color rgb="FFFF0000"/>
            <rFont val="Tahoma"/>
            <family val="2"/>
          </rPr>
          <t xml:space="preserve">$C$5:$I$25 ;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   wie oben
        </t>
        </r>
        <r>
          <rPr>
            <b val="true"/>
            <sz val="8"/>
            <color rgb="FFFF0000"/>
            <rFont val="Tahoma"/>
            <family val="2"/>
          </rPr>
          <t xml:space="preserve">ZEILE()-4 ;</t>
        </r>
        <r>
          <rPr>
            <sz val="8"/>
            <color rgb="FF000000"/>
            <rFont val="Tahoma"/>
            <family val="2"/>
          </rPr>
          <t xml:space="preserve">                      -0.86 steht in der 9-4=5ten Zeile von $C$5:$I$25
        </t>
        </r>
        <r>
          <rPr>
            <b val="true"/>
            <sz val="8"/>
            <color rgb="FFFF0000"/>
            <rFont val="Tahoma"/>
            <family val="2"/>
          </rPr>
          <t xml:space="preserve">FALSCH))</t>
        </r>
        <r>
          <rPr>
            <b val="true"/>
            <sz val="8"/>
            <color rgb="FF339933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                      Indexzeile nicht sortiert
</t>
        </r>
        <r>
          <rPr>
            <b val="true"/>
            <sz val="8"/>
            <color rgb="FF339933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vertAlign val="superscript"/>
            <sz val="8"/>
            <color rgb="FF000000"/>
            <rFont val="Tahoma"/>
            <family val="2"/>
          </rPr>
          <t xml:space="preserve">1) </t>
        </r>
        <r>
          <rPr>
            <i val="true"/>
            <u val="single"/>
            <sz val="8"/>
            <color rgb="FF000000"/>
            <rFont val="Tahoma"/>
            <family val="2"/>
          </rPr>
          <t xml:space="preserve">Beispiel für die Verwendung von WVERWEIS
</t>
        </r>
        <r>
          <rPr>
            <b val="true"/>
            <sz val="8"/>
            <color rgb="FF000000"/>
            <rFont val="Tahoma"/>
            <family val="2"/>
          </rPr>
          <t xml:space="preserve">WVERWEIS(           </t>
        </r>
        <r>
          <rPr>
            <sz val="8"/>
            <color rgb="FF000000"/>
            <rFont val="Tahoma"/>
            <family val="2"/>
          </rPr>
          <t xml:space="preserve">Suche in der Bereichskonstante { 1.2.3 ; "a"."b". ...} !
    </t>
        </r>
        <r>
          <rPr>
            <u val="single"/>
            <sz val="8"/>
            <color rgb="FFFF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;                      Index
    { 1.2.</t>
        </r>
        <r>
          <rPr>
            <u val="single"/>
            <sz val="8"/>
            <color rgb="FFFF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;              Zeile mit den Indizes (immer die erste Bereichszeile)
      </t>
        </r>
        <r>
          <rPr>
            <sz val="8"/>
            <color rgb="FF0000FF"/>
            <rFont val="Tahoma"/>
            <family val="2"/>
          </rPr>
          <t xml:space="preserve">"a"."b".</t>
        </r>
        <r>
          <rPr>
            <u val="single"/>
            <sz val="8"/>
            <color rgb="FF0000FF"/>
            <rFont val="Tahoma"/>
            <family val="2"/>
          </rPr>
          <t xml:space="preserve">"c"</t>
        </r>
        <r>
          <rPr>
            <sz val="8"/>
            <color rgb="FF000000"/>
            <rFont val="Tahoma"/>
            <family val="2"/>
          </rPr>
          <t xml:space="preserve"> ;       Zeile, in welcher das Ergebnis gesucht werden soll
      "d"."e"."f"          weitere Zeile der Bereichskonstante { 1.2.3 ; "a"."b". ...}
    } ;
    </t>
        </r>
        <r>
          <rPr>
            <sz val="8"/>
            <color rgb="FF0000FF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;                      Nummer der Zeile, in der das Ergebnis steht
    WAHR                 Indexzeile sortiert?
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 ergibt </t>
        </r>
        <r>
          <rPr>
            <u val="single"/>
            <sz val="8"/>
            <color rgb="FF000000"/>
            <rFont val="Tahoma"/>
            <family val="2"/>
          </rPr>
          <t xml:space="preserve">"</t>
        </r>
        <r>
          <rPr>
            <u val="single"/>
            <sz val="8"/>
            <color rgb="FF0000FF"/>
            <rFont val="Tahoma"/>
            <family val="2"/>
          </rPr>
          <t xml:space="preserve">c</t>
        </r>
        <r>
          <rPr>
            <u val="single"/>
            <sz val="8"/>
            <color rgb="FF000000"/>
            <rFont val="Tahoma"/>
            <family val="2"/>
          </rPr>
          <t xml:space="preserve">"</t>
        </r>
        <r>
          <rPr>
            <sz val="8"/>
            <color rgb="FF000000"/>
            <rFont val="Tahoma"/>
            <family val="2"/>
          </rPr>
          <t xml:space="preserve">                Ergebnis der Suche ist die 3. Zelle der 2. Ze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0</xdr:row>
                <xdr:rowOff>0</xdr:rowOff>
              </xdr:from>
              <xdr:to>
                <xdr:col>8</xdr:col>
                <xdr:colOff>7</xdr:colOff>
                <xdr:row>25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Wählbare Werte bestimmen
</t>
        </r>
        <r>
          <rPr>
            <sz val="8"/>
            <color rgb="FF000000"/>
            <rFont val="Tahoma"/>
            <family val="2"/>
          </rPr>
          <t xml:space="preserve">Startgewicht</t>
        </r>
        <r>
          <rPr>
            <b val="true"/>
            <sz val="8"/>
            <color rgb="FF000000"/>
            <rFont val="Tahoma"/>
            <family val="0"/>
          </rPr>
          <t xml:space="preserve">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, z.B. -0.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6</xdr:row>
                <xdr:rowOff>3</xdr:rowOff>
              </xdr:from>
              <xdr:to>
                <xdr:col>12</xdr:col>
                <xdr:colOff>110</xdr:colOff>
                <xdr:row>7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Folgerung der Lernregel für g1
</t>
        </r>
        <r>
          <rPr>
            <b val="true"/>
            <sz val="8"/>
            <color rgb="FF000000"/>
            <rFont val="Tahoma"/>
            <family val="0"/>
          </rPr>
          <t xml:space="preserve">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:= g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1 </t>
        </r>
        <r>
          <rPr>
            <b val="true"/>
            <sz val="8"/>
            <color rgb="FF000000"/>
            <rFont val="Tahoma"/>
            <family val="0"/>
          </rPr>
          <t xml:space="preserve">+ </t>
        </r>
        <r>
          <rPr>
            <sz val="8"/>
            <color rgb="FF000000"/>
            <rFont val="Symbol"/>
            <family val="1"/>
            <charset val="2"/>
          </rPr>
          <t xml:space="preserve">a × </t>
        </r>
        <r>
          <rPr>
            <b val="true"/>
            <sz val="8"/>
            <color rgb="FF0000FF"/>
            <rFont val="Tahoma"/>
            <family val="2"/>
          </rPr>
          <t xml:space="preserve">e</t>
        </r>
        <r>
          <rPr>
            <b val="true"/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b val="true"/>
            <sz val="8"/>
            <color rgb="FF000000"/>
            <rFont val="Tahoma"/>
            <family val="0"/>
          </rPr>
          <t xml:space="preserve">(</t>
        </r>
        <r>
          <rPr>
            <b val="true"/>
            <sz val="8"/>
            <color rgb="FFFF00FF"/>
            <rFont val="Tahoma"/>
            <family val="2"/>
          </rPr>
          <t xml:space="preserve"> k</t>
        </r>
        <r>
          <rPr>
            <b val="true"/>
            <sz val="8"/>
            <color rgb="FF000000"/>
            <rFont val="Tahoma"/>
            <family val="0"/>
          </rPr>
          <t xml:space="preserve"> - </t>
        </r>
        <r>
          <rPr>
            <b val="true"/>
            <sz val="8"/>
            <color rgb="FFFF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 ) = 
</t>
        </r>
        <r>
          <rPr>
            <sz val="8"/>
            <color rgb="FF000000"/>
            <rFont val="Tahoma"/>
            <family val="0"/>
          </rPr>
          <t xml:space="preserve">-.36 + .1</t>
        </r>
        <r>
          <rPr>
            <sz val="8"/>
            <color rgb="FF000000"/>
            <rFont val="Symbol"/>
            <family val="1"/>
            <charset val="2"/>
          </rPr>
          <t xml:space="preserve"> 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.83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2"/>
          </rPr>
          <t xml:space="preserve">(1 - (-1)) = 
-.36 + .083</t>
        </r>
        <r>
          <rPr>
            <sz val="8"/>
            <color rgb="FF000000"/>
            <rFont val="Symbol"/>
            <family val="1"/>
            <charset val="2"/>
          </rPr>
          <t xml:space="preserve"> × </t>
        </r>
        <r>
          <rPr>
            <sz val="8"/>
            <color rgb="FF000000"/>
            <rFont val="Tahoma"/>
            <family val="2"/>
          </rPr>
          <t xml:space="preserve">2 = -.36 + .166 = -.194
(nur nach einer Fehlklassifik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7</xdr:row>
                <xdr:rowOff>3</xdr:rowOff>
              </xdr:from>
              <xdr:to>
                <xdr:col>13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Die Lernregel heisst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e</t>
        </r>
        <r>
          <rPr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(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-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). Wir zeigen, dass es genügt, den DANN-Teil zu implementieren: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0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, gilt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e</t>
        </r>
        <r>
          <rPr>
            <vertAlign val="subscript"/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0"/>
          </rPr>
          <t xml:space="preserve"> 0 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.
(Für die Formeldarstellung in </t>
        </r>
        <r>
          <rPr>
            <i val="true"/>
            <sz val="8"/>
            <color rgb="FF000000"/>
            <rFont val="Tahoma"/>
            <family val="2"/>
          </rPr>
          <t xml:space="preserve">MS Excel</t>
        </r>
        <r>
          <rPr>
            <sz val="8"/>
            <color rgb="FF000000"/>
            <rFont val="Tahoma"/>
            <family val="0"/>
          </rPr>
          <t xml:space="preserve"> gilt analog der Kommentar zu Zelle J9. Vergleiche auch den Kommentar "Alternativlösung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7</xdr:row>
                <xdr:rowOff>13</xdr:rowOff>
              </xdr:from>
              <xdr:to>
                <xdr:col>15</xdr:col>
                <xdr:colOff>41</xdr:colOff>
                <xdr:row>11</xdr:row>
                <xdr:rowOff>18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Alternative: Implementation der unveränderten Lernregel für J9
</t>
        </r>
        <r>
          <rPr>
            <sz val="8"/>
            <color rgb="FF000000"/>
            <rFont val="Tahoma"/>
            <family val="2"/>
          </rPr>
          <t xml:space="preserve">Die vollständige Lernregel heisst WENN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&lt;&gt;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DANN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:= g</t>
        </r>
        <r>
          <rPr>
            <vertAlign val="subscript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+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FF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Symbol"/>
            <family val="1"/>
            <charset val="2"/>
          </rPr>
          <t xml:space="preserve">×</t>
        </r>
        <r>
          <rPr>
            <sz val="8"/>
            <color rgb="FF000000"/>
            <rFont val="Tahoma"/>
            <family val="2"/>
          </rPr>
          <t xml:space="preserve"> ( </t>
        </r>
        <r>
          <rPr>
            <sz val="8"/>
            <color rgb="FFFF00FF"/>
            <rFont val="Tahoma"/>
            <family val="2"/>
          </rPr>
          <t xml:space="preserve">k</t>
        </r>
        <r>
          <rPr>
            <sz val="8"/>
            <color rgb="FF000000"/>
            <rFont val="Tahoma"/>
            <family val="2"/>
          </rPr>
          <t xml:space="preserve"> - </t>
        </r>
        <r>
          <rPr>
            <sz val="8"/>
            <color rgb="FFFF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). Ihre Implementation ist komplexer als die Formeln der Zellen J8 und K8 etc.:
</t>
        </r>
        <r>
          <rPr>
            <b val="true"/>
            <sz val="8"/>
            <color rgb="FF000000"/>
            <rFont val="Tahoma"/>
            <family val="2"/>
          </rPr>
          <t xml:space="preserve">
WENN ( 
</t>
        </r>
        <r>
          <rPr>
            <sz val="8"/>
            <color rgb="FF000000"/>
            <rFont val="Tahoma"/>
            <family val="2"/>
          </rPr>
          <t xml:space="preserve">  WVERWEIS (               ... ergibt die </t>
        </r>
        <r>
          <rPr>
            <sz val="8"/>
            <color rgb="FFFF00FF"/>
            <rFont val="Tahoma"/>
            <family val="2"/>
          </rPr>
          <t xml:space="preserve">tatsächliche Klasse</t>
        </r>
        <r>
          <rPr>
            <vertAlign val="superscript"/>
            <sz val="8"/>
            <color rgb="FF000000"/>
            <rFont val="Tahoma"/>
            <family val="2"/>
          </rPr>
          <t xml:space="preserve"> 1)
</t>
        </r>
        <r>
          <rPr>
            <sz val="8"/>
            <color rgb="FF000000"/>
            <rFont val="Tahoma"/>
            <family val="2"/>
          </rPr>
          <t xml:space="preserve">     REST( ZEILE() ; 7) ;      (siehe Kommentar zur Zelle J9)
     $C$5:$I$25 ;
     2 ;
     FALSCH)
  &lt;&gt; 
  VORZEICHEN (             ... ergibt die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   WVERWEIS (                (siehe Kommentar zur Zelle J9)
        REST( ZEILE(); 7 ;
        $C$5:$I$25 ; 
        ZEILE()-4 ; 
        FALSCH));
</t>
        </r>
        <r>
          <rPr>
            <b val="true"/>
            <sz val="8"/>
            <color rgb="FF000000"/>
            <rFont val="Tahoma"/>
            <family val="2"/>
          </rPr>
          <t xml:space="preserve">DANN</t>
        </r>
        <r>
          <rPr>
            <sz val="8"/>
            <color rgb="FF000000"/>
            <rFont val="Tahoma"/>
            <family val="2"/>
          </rPr>
          <t xml:space="preserve">                                         FALLS </t>
        </r>
        <r>
          <rPr>
            <sz val="8"/>
            <color rgb="FFFF00FF"/>
            <rFont val="Tahoma"/>
            <family val="2"/>
          </rPr>
          <t xml:space="preserve">tatsächlich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&lt;&gt;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J8+alpha*</t>
        </r>
        <r>
          <rPr>
            <b val="true"/>
            <sz val="8"/>
            <color rgb="FF339933"/>
            <rFont val="Tahoma"/>
            <family val="2"/>
          </rPr>
          <t xml:space="preserve">(k-a)</t>
        </r>
        <r>
          <rPr>
            <sz val="8"/>
            <color rgb="FF000000"/>
            <rFont val="Tahoma"/>
            <family val="2"/>
          </rPr>
          <t xml:space="preserve">                              DANN Gewichte neu berechnen
  </t>
        </r>
        <r>
          <rPr>
            <b val="true"/>
            <sz val="8"/>
            <color rgb="FF339933"/>
            <rFont val="Tahoma"/>
            <family val="2"/>
          </rPr>
          <t xml:space="preserve">Für (k-a) müssten die WENN-Berechnungen wiederholt werden! Das 
  Verständnis der Formel wird so schwieriger
</t>
        </r>
        <r>
          <rPr>
            <b val="true"/>
            <sz val="8"/>
            <color rgb="FF000000"/>
            <rFont val="Tahoma"/>
            <family val="2"/>
          </rPr>
          <t xml:space="preserve">SONST</t>
        </r>
        <r>
          <rPr>
            <sz val="8"/>
            <color rgb="FF000000"/>
            <rFont val="Tahoma"/>
            <family val="2"/>
          </rPr>
          <t xml:space="preserve">                                        FALLS </t>
        </r>
        <r>
          <rPr>
            <sz val="8"/>
            <color rgb="FFFF00FF"/>
            <rFont val="Tahoma"/>
            <family val="2"/>
          </rPr>
          <t xml:space="preserve">Tatsächlich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berechnete</t>
        </r>
        <r>
          <rPr>
            <sz val="8"/>
            <color rgb="FF000000"/>
            <rFont val="Tahoma"/>
            <family val="2"/>
          </rPr>
          <t xml:space="preserve"> Klasse
  J8 </t>
        </r>
        <r>
          <rPr>
            <b val="true"/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2"/>
          </rPr>
          <t xml:space="preserve">                                              DANN alte Gewichte bel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15</xdr:rowOff>
              </xdr:from>
              <xdr:to>
                <xdr:col>12</xdr:col>
                <xdr:colOff>7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7">
  <si>
    <t xml:space="preserve">Neuronale Netze - Eindimensionalen Zweiklassen-Perzeptron  (Aufgabe 8.2)</t>
  </si>
  <si>
    <t xml:space="preserve">Hilfe</t>
  </si>
  <si>
    <r>
      <rPr>
        <b val="true"/>
        <sz val="10"/>
        <rFont val="Arial"/>
        <family val="2"/>
      </rPr>
      <t xml:space="preserve">Hellgelb</t>
    </r>
    <r>
      <rPr>
        <sz val="10"/>
        <rFont val="Arial"/>
        <family val="2"/>
      </rPr>
      <t xml:space="preserve">: Berechnetes sum</t>
    </r>
  </si>
  <si>
    <r>
      <rPr>
        <b val="true"/>
        <sz val="10"/>
        <color rgb="FF000000"/>
        <rFont val="Arial"/>
        <family val="2"/>
      </rPr>
      <t xml:space="preserve">Dunkel</t>
    </r>
    <r>
      <rPr>
        <sz val="10"/>
        <color rgb="FF000000"/>
        <rFont val="Arial"/>
        <family val="2"/>
      </rPr>
      <t xml:space="preserve">:</t>
    </r>
    <r>
      <rPr>
        <sz val="10"/>
        <rFont val="Arial"/>
        <family val="2"/>
      </rPr>
      <t xml:space="preserve"> sum dessen e in g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eingeht</t>
    </r>
  </si>
  <si>
    <t xml:space="preserve">Beliebige</t>
  </si>
  <si>
    <t xml:space="preserve">Alternativlösung</t>
  </si>
  <si>
    <t xml:space="preserve">Folienkapitel</t>
  </si>
  <si>
    <r>
      <rPr>
        <b val="true"/>
        <u val="single"/>
        <sz val="10"/>
        <rFont val="Arial"/>
        <family val="2"/>
      </rPr>
      <t xml:space="preserve">Unterstrichen</t>
    </r>
    <r>
      <rPr>
        <sz val="10"/>
        <rFont val="Arial"/>
        <family val="2"/>
      </rPr>
      <t xml:space="preserve">: mit g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er vorangehenden Zeile fehlklassifiziert </t>
    </r>
  </si>
  <si>
    <t xml:space="preserve">Startgewichte</t>
  </si>
  <si>
    <t xml:space="preserve">EUS Site</t>
  </si>
  <si>
    <r>
      <rPr>
        <sz val="10"/>
        <color rgb="FF000000"/>
        <rFont val="Arial"/>
        <family val="2"/>
      </rPr>
      <t xml:space="preserve">Rot:</t>
    </r>
    <r>
      <rPr>
        <sz val="10"/>
        <color rgb="FFFF0000"/>
        <rFont val="Arial"/>
        <family val="2"/>
      </rPr>
      <t xml:space="preserve"> Negative Zahlen</t>
    </r>
  </si>
  <si>
    <r>
      <rPr>
        <sz val="10"/>
        <color rgb="FF000000"/>
        <rFont val="Arial"/>
        <family val="2"/>
      </rPr>
      <t xml:space="preserve">Grau: Berechnete Gewichte g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 und g</t>
    </r>
    <r>
      <rPr>
        <vertAlign val="subscript"/>
        <sz val="10"/>
        <color rgb="FF000000"/>
        <rFont val="Arial"/>
        <family val="2"/>
      </rPr>
      <t xml:space="preserve">1</t>
    </r>
  </si>
  <si>
    <t xml:space="preserve">(z.B. -1, -0.36)</t>
  </si>
  <si>
    <t xml:space="preserve">Elementfolge</t>
  </si>
  <si>
    <r>
      <rPr>
        <i val="true"/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a </t>
    </r>
    <r>
      <rPr>
        <i val="true"/>
        <sz val="10"/>
        <rFont val="Arial"/>
        <family val="0"/>
      </rPr>
      <t xml:space="preserve">=</t>
    </r>
  </si>
  <si>
    <t xml:space="preserve">Anwendung mit Predict bzw. MS Excel</t>
  </si>
  <si>
    <t xml:space="preserve">Klasse</t>
  </si>
  <si>
    <r>
      <rPr>
        <b val="true"/>
        <i val="true"/>
        <sz val="10"/>
        <rFont val="Arial"/>
        <family val="2"/>
      </rPr>
      <t xml:space="preserve"> g</t>
    </r>
    <r>
      <rPr>
        <b val="true"/>
        <i val="true"/>
        <vertAlign val="subscript"/>
        <sz val="10"/>
        <rFont val="Arial"/>
        <family val="0"/>
      </rPr>
      <t xml:space="preserve">0 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0"/>
      </rPr>
      <t xml:space="preserve">1</t>
    </r>
  </si>
  <si>
    <t xml:space="preserve">Bonitätsvorhersage.xls</t>
  </si>
  <si>
    <t xml:space="preserve">Eingabe</t>
  </si>
  <si>
    <t xml:space="preserve"></t>
  </si>
  <si>
    <t xml:space="preserve">BonitätsvorhersageErgebnis.xls</t>
  </si>
  <si>
    <t xml:space="preserve">‚ƒ</t>
  </si>
  <si>
    <t xml:space="preserve">Lernschritt 1</t>
  </si>
  <si>
    <t xml:space="preserve">…†</t>
  </si>
  <si>
    <t xml:space="preserve">Bonitätsklassifikation.xls</t>
  </si>
  <si>
    <t xml:space="preserve">‡ƒ</t>
  </si>
  <si>
    <t xml:space="preserve">BonitätsklassifikationErgebnis.xls</t>
  </si>
  <si>
    <t xml:space="preserve">BonitätBetrieb.xls</t>
  </si>
  <si>
    <t xml:space="preserve">Theorie mit Visual Basic bzw. MS Excel</t>
  </si>
  <si>
    <t xml:space="preserve">Eindimensionales Zweiklassen-Perzeptron (diese Datei)</t>
  </si>
  <si>
    <t xml:space="preserve">Eindimensionales Zweiklassen-Perzeptron - Skelett</t>
  </si>
  <si>
    <t xml:space="preserve">Zweidimensionales Zweiklassen-Perzeptron</t>
  </si>
  <si>
    <t xml:space="preserve">‡ƒˆ</t>
  </si>
  <si>
    <t xml:space="preserve">Mehrdimensionales Mehrklassen-Perzeptron</t>
  </si>
  <si>
    <t xml:space="preserve">. .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General"/>
    <numFmt numFmtId="167" formatCode="0_ ;[RED]\-0\ 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0"/>
      <color rgb="FFFFCC99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u val="single"/>
      <sz val="9"/>
      <color rgb="FF800080"/>
      <name val="Arial"/>
      <family val="0"/>
    </font>
    <font>
      <sz val="10"/>
      <name val="Wingdings"/>
      <family val="0"/>
      <charset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i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339933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DDDDDD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0"/>
      <color rgb="FFDDDDDD"/>
      <name val="Arial"/>
      <family val="2"/>
    </font>
    <font>
      <u val="single"/>
      <sz val="9"/>
      <color rgb="FF0000FF"/>
      <name val="Arial"/>
      <family val="2"/>
    </font>
    <font>
      <sz val="10"/>
      <color rgb="FF008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Wingdings 3"/>
      <family val="1"/>
      <charset val="2"/>
    </font>
    <font>
      <vertAlign val="subscript"/>
      <sz val="10"/>
      <color rgb="FF000000"/>
      <name val="Tahoma"/>
      <family val="2"/>
    </font>
    <font>
      <sz val="10"/>
      <color rgb="FF000000"/>
      <name val="Wingdings 2"/>
      <family val="1"/>
      <charset val="2"/>
    </font>
    <font>
      <sz val="9"/>
      <color rgb="FF000000"/>
      <name val="Tahoma"/>
      <family val="2"/>
    </font>
    <font>
      <sz val="10"/>
      <color rgb="FFFF0000"/>
      <name val="Tahoma"/>
      <family val="2"/>
    </font>
    <font>
      <sz val="10"/>
      <color rgb="FF0000FF"/>
      <name val="Tahoma"/>
      <family val="2"/>
    </font>
    <font>
      <vertAlign val="subscript"/>
      <sz val="10"/>
      <color rgb="FF0000FF"/>
      <name val="Tahoma"/>
      <family val="2"/>
    </font>
    <font>
      <sz val="10"/>
      <color rgb="FFFF00FF"/>
      <name val="Tahoma"/>
      <family val="2"/>
    </font>
    <font>
      <sz val="10"/>
      <color rgb="FF00000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Symbol"/>
      <family val="1"/>
      <charset val="2"/>
    </font>
    <font>
      <u val="single"/>
      <sz val="10"/>
      <color rgb="FF0000FF"/>
      <name val="Tahoma"/>
      <family val="2"/>
    </font>
    <font>
      <u val="single"/>
      <sz val="10"/>
      <color rgb="FF008000"/>
      <name val="Tahoma"/>
      <family val="2"/>
    </font>
    <font>
      <i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sz val="8"/>
      <color rgb="FFFF00FF"/>
      <name val="Tahoma"/>
      <family val="2"/>
    </font>
    <font>
      <b val="true"/>
      <sz val="8"/>
      <color rgb="FF00FF00"/>
      <name val="Tahoma"/>
      <family val="2"/>
    </font>
    <font>
      <b val="true"/>
      <sz val="8"/>
      <color rgb="FF008000"/>
      <name val="Tahoma"/>
      <family val="2"/>
    </font>
    <font>
      <sz val="8"/>
      <color rgb="FF008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b val="true"/>
      <sz val="8"/>
      <color rgb="FFFF0000"/>
      <name val="Tahoma"/>
      <family val="2"/>
    </font>
    <font>
      <b val="true"/>
      <u val="singl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i val="true"/>
      <vertAlign val="subscript"/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FF"/>
      <name val="Tahoma"/>
      <family val="2"/>
    </font>
    <font>
      <sz val="8"/>
      <color rgb="FFFF00FF"/>
      <name val="Tahoma"/>
      <family val="2"/>
    </font>
    <font>
      <b val="true"/>
      <u val="single"/>
      <sz val="8"/>
      <color rgb="FFFF0000"/>
      <name val="Tahoma"/>
      <family val="2"/>
    </font>
    <font>
      <b val="true"/>
      <vertAlign val="subscript"/>
      <sz val="8"/>
      <color rgb="FF000000"/>
      <name val="Tahoma"/>
      <family val="2"/>
    </font>
    <font>
      <b val="true"/>
      <vertAlign val="subscript"/>
      <sz val="8"/>
      <color rgb="FF0000FF"/>
      <name val="Tahoma"/>
      <family val="2"/>
    </font>
    <font>
      <sz val="8"/>
      <color rgb="FF00FF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u val="single"/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vertAlign val="subscript"/>
      <sz val="8"/>
      <color rgb="FF000000"/>
      <name val="Tahoma"/>
      <family val="2"/>
    </font>
    <font>
      <b val="true"/>
      <sz val="8"/>
      <color rgb="FF339933"/>
      <name val="Tahoma"/>
      <family val="2"/>
    </font>
    <font>
      <sz val="8"/>
      <color rgb="FF000000"/>
      <name val="Wingdings"/>
      <family val="0"/>
      <charset val="2"/>
    </font>
    <font>
      <vertAlign val="superscript"/>
      <sz val="8"/>
      <color rgb="FF000000"/>
      <name val="Tahoma"/>
      <family val="2"/>
    </font>
    <font>
      <i val="true"/>
      <u val="single"/>
      <sz val="8"/>
      <color rgb="FF000000"/>
      <name val="Tahoma"/>
      <family val="2"/>
    </font>
    <font>
      <u val="single"/>
      <sz val="8"/>
      <color rgb="FFFF0000"/>
      <name val="Tahoma"/>
      <family val="2"/>
    </font>
    <font>
      <u val="single"/>
      <sz val="8"/>
      <color rgb="FF0000FF"/>
      <name val="Tahoma"/>
      <family val="2"/>
    </font>
    <font>
      <u val="single"/>
      <sz val="8"/>
      <color rgb="FF000000"/>
      <name val="Tahoma"/>
      <family val="2"/>
    </font>
    <font>
      <vertAlign val="subscript"/>
      <sz val="8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CC99"/>
        <bgColor rgb="FFDDDDDD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FF00"/>
      </left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7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9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center" vertical="bottom" textRotation="90" wrapText="true" indent="0" shrinkToFit="false"/>
      <protection locked="false" hidden="false"/>
    </xf>
    <xf numFmtId="16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hyperlink" Target="../in/Bonit&#228;tsvorhersage.xls" TargetMode="External"/><Relationship Id="rId5" Type="http://schemas.openxmlformats.org/officeDocument/2006/relationships/hyperlink" Target="../in/Bonit&#228;tsvorhersageErgebnis.xls" TargetMode="External"/><Relationship Id="rId6" Type="http://schemas.openxmlformats.org/officeDocument/2006/relationships/hyperlink" Target="../in/Bonit&#228;tsklassifikation.xls" TargetMode="External"/><Relationship Id="rId7" Type="http://schemas.openxmlformats.org/officeDocument/2006/relationships/hyperlink" Target="../in/Bonit&#228;tsklassifikationErgebnis.xls" TargetMode="External"/><Relationship Id="rId8" Type="http://schemas.openxmlformats.org/officeDocument/2006/relationships/hyperlink" Target="../in/Bonit&#228;tBetrieb.xls" TargetMode="External"/><Relationship Id="rId9" Type="http://schemas.openxmlformats.org/officeDocument/2006/relationships/hyperlink" Target="../in/EindimPerzeptronSkelett.xls" TargetMode="External"/><Relationship Id="rId10" Type="http://schemas.openxmlformats.org/officeDocument/2006/relationships/hyperlink" Target="../in/ZweidimPerzeptron.xls" TargetMode="External"/><Relationship Id="rId11" Type="http://schemas.openxmlformats.org/officeDocument/2006/relationships/hyperlink" Target="../in/MehrklassPerzeptron.xls" TargetMode="External"/><Relationship Id="rId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11" min="3" style="0" width="7.7"/>
    <col collapsed="false" customWidth="true" hidden="false" outlineLevel="0" max="12" min="12" style="0" width="5.41"/>
    <col collapsed="false" customWidth="true" hidden="false" outlineLevel="0" max="13" min="13" style="0" width="16.13"/>
    <col collapsed="false" customWidth="true" hidden="false" outlineLevel="0" max="16" min="14" style="0" width="6.7"/>
  </cols>
  <sheetData>
    <row r="1" s="4" customFormat="true" ht="24.6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1"/>
      <c r="L1" s="1"/>
      <c r="M1" s="1"/>
      <c r="N1" s="1"/>
      <c r="O1" s="1"/>
      <c r="P1" s="1"/>
      <c r="Q1" s="1"/>
    </row>
    <row r="2" s="16" customFormat="true" ht="17.45" hidden="false" customHeight="true" outlineLevel="0" collapsed="false">
      <c r="A2" s="5"/>
      <c r="B2" s="6" t="s">
        <v>1</v>
      </c>
      <c r="C2" s="7" t="s">
        <v>2</v>
      </c>
      <c r="D2" s="8"/>
      <c r="E2" s="9"/>
      <c r="F2" s="10" t="s">
        <v>3</v>
      </c>
      <c r="G2" s="11"/>
      <c r="H2" s="11"/>
      <c r="I2" s="11"/>
      <c r="J2" s="12" t="s">
        <v>4</v>
      </c>
      <c r="K2" s="13"/>
      <c r="L2" s="5"/>
      <c r="M2" s="14" t="s">
        <v>5</v>
      </c>
      <c r="N2" s="15"/>
      <c r="O2" s="5"/>
      <c r="P2" s="5"/>
      <c r="Q2" s="5"/>
    </row>
    <row r="3" s="24" customFormat="true" ht="18" hidden="false" customHeight="true" outlineLevel="0" collapsed="false">
      <c r="A3" s="17"/>
      <c r="B3" s="18" t="s">
        <v>6</v>
      </c>
      <c r="C3" s="19" t="s">
        <v>7</v>
      </c>
      <c r="D3" s="20"/>
      <c r="E3" s="21"/>
      <c r="F3" s="20"/>
      <c r="G3" s="20"/>
      <c r="H3" s="20"/>
      <c r="I3" s="20"/>
      <c r="J3" s="22" t="s">
        <v>8</v>
      </c>
      <c r="K3" s="17"/>
      <c r="L3" s="17"/>
      <c r="M3" s="23"/>
      <c r="N3" s="17"/>
      <c r="O3" s="17"/>
      <c r="P3" s="17"/>
      <c r="Q3" s="17"/>
    </row>
    <row r="4" s="24" customFormat="true" ht="18" hidden="false" customHeight="true" outlineLevel="0" collapsed="false">
      <c r="A4" s="17"/>
      <c r="B4" s="25" t="s">
        <v>9</v>
      </c>
      <c r="C4" s="26" t="s">
        <v>10</v>
      </c>
      <c r="D4" s="27"/>
      <c r="E4" s="27"/>
      <c r="F4" s="26" t="s">
        <v>11</v>
      </c>
      <c r="G4" s="27"/>
      <c r="H4" s="27"/>
      <c r="I4" s="27"/>
      <c r="J4" s="28" t="s">
        <v>12</v>
      </c>
      <c r="K4" s="29"/>
      <c r="L4" s="17"/>
      <c r="M4" s="17"/>
      <c r="N4" s="17"/>
      <c r="O4" s="30"/>
      <c r="P4" s="17"/>
      <c r="Q4" s="17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</row>
    <row r="5" s="45" customFormat="true" ht="16.15" hidden="false" customHeight="true" outlineLevel="0" collapsed="false">
      <c r="A5" s="32"/>
      <c r="B5" s="33" t="s">
        <v>13</v>
      </c>
      <c r="C5" s="34" t="n">
        <v>0</v>
      </c>
      <c r="D5" s="34" t="n">
        <v>4</v>
      </c>
      <c r="E5" s="34" t="n">
        <v>2</v>
      </c>
      <c r="F5" s="35" t="n">
        <v>6</v>
      </c>
      <c r="G5" s="34" t="n">
        <v>3</v>
      </c>
      <c r="H5" s="34" t="n">
        <v>1</v>
      </c>
      <c r="I5" s="36" t="n">
        <v>5</v>
      </c>
      <c r="J5" s="37" t="s">
        <v>14</v>
      </c>
      <c r="K5" s="38" t="n">
        <v>0.1</v>
      </c>
      <c r="L5" s="32"/>
      <c r="M5" s="39" t="s">
        <v>15</v>
      </c>
      <c r="N5" s="40"/>
      <c r="O5" s="40"/>
      <c r="P5" s="40"/>
      <c r="Q5" s="41"/>
      <c r="R5" s="42"/>
      <c r="S5" s="43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</row>
    <row r="6" customFormat="false" ht="16.15" hidden="false" customHeight="true" outlineLevel="0" collapsed="false">
      <c r="A6" s="46"/>
      <c r="B6" s="47" t="s">
        <v>16</v>
      </c>
      <c r="C6" s="48" t="n">
        <v>-1</v>
      </c>
      <c r="D6" s="48" t="n">
        <v>-1</v>
      </c>
      <c r="E6" s="48" t="n">
        <v>-1</v>
      </c>
      <c r="F6" s="49" t="n">
        <v>-1</v>
      </c>
      <c r="G6" s="50" t="n">
        <v>1</v>
      </c>
      <c r="H6" s="50" t="n">
        <v>1</v>
      </c>
      <c r="I6" s="51" t="n">
        <v>1</v>
      </c>
      <c r="J6" s="52" t="s">
        <v>17</v>
      </c>
      <c r="K6" s="53" t="s">
        <v>18</v>
      </c>
      <c r="L6" s="29"/>
      <c r="M6" s="54" t="s">
        <v>19</v>
      </c>
      <c r="N6" s="54"/>
      <c r="O6" s="54"/>
      <c r="P6" s="55"/>
      <c r="Q6" s="55"/>
      <c r="R6" s="56"/>
      <c r="S6" s="57"/>
    </row>
    <row r="7" customFormat="false" ht="16.15" hidden="false" customHeight="true" outlineLevel="0" collapsed="false">
      <c r="A7" s="46"/>
      <c r="B7" s="58" t="s">
        <v>20</v>
      </c>
      <c r="C7" s="59" t="n">
        <v>0</v>
      </c>
      <c r="D7" s="59" t="n">
        <v>0.17</v>
      </c>
      <c r="E7" s="59" t="n">
        <v>0.33</v>
      </c>
      <c r="F7" s="60" t="n">
        <v>0.45</v>
      </c>
      <c r="G7" s="61" t="n">
        <v>0.7</v>
      </c>
      <c r="H7" s="59" t="n">
        <v>0.83</v>
      </c>
      <c r="I7" s="62" t="n">
        <v>1</v>
      </c>
      <c r="J7" s="63" t="n">
        <v>-1</v>
      </c>
      <c r="K7" s="64" t="n">
        <v>-0.36</v>
      </c>
      <c r="L7" s="46" t="s">
        <v>21</v>
      </c>
      <c r="M7" s="54" t="s">
        <v>22</v>
      </c>
      <c r="N7" s="54"/>
      <c r="O7" s="54"/>
      <c r="P7" s="54"/>
      <c r="Q7" s="54"/>
      <c r="R7" s="65"/>
      <c r="S7" s="66"/>
    </row>
    <row r="8" customFormat="false" ht="16.15" hidden="false" customHeight="true" outlineLevel="0" collapsed="false">
      <c r="A8" s="67" t="s">
        <v>23</v>
      </c>
      <c r="B8" s="68" t="s">
        <v>24</v>
      </c>
      <c r="C8" s="69" t="n">
        <f aca="false">J7+K7*e_1</f>
        <v>-1</v>
      </c>
      <c r="D8" s="70" t="n">
        <f aca="false">J7+K7*e_2</f>
        <v>-1.0612</v>
      </c>
      <c r="E8" s="70" t="n">
        <f aca="false">J7+K7*e_3</f>
        <v>-1.1188</v>
      </c>
      <c r="F8" s="71" t="n">
        <f aca="false">J7+K7*e_4</f>
        <v>-1.162</v>
      </c>
      <c r="G8" s="72" t="n">
        <f aca="false">J7+K7*e_5</f>
        <v>-1.252</v>
      </c>
      <c r="H8" s="73" t="n">
        <f aca="false">J7+K7*e_6</f>
        <v>-1.2988</v>
      </c>
      <c r="I8" s="74" t="n">
        <f aca="false">J7+K7*e_7</f>
        <v>-1.36</v>
      </c>
      <c r="J8" s="75" t="n">
        <f aca="false">J7+alpha*(H6-SIGN(H8))</f>
        <v>-0.8</v>
      </c>
      <c r="K8" s="76" t="n">
        <f aca="false">K7+alpha*H7*(H6-SIGN(H8))</f>
        <v>-0.194</v>
      </c>
      <c r="L8" s="46" t="s">
        <v>25</v>
      </c>
      <c r="M8" s="54" t="s">
        <v>26</v>
      </c>
      <c r="N8" s="54"/>
      <c r="O8" s="54"/>
      <c r="P8" s="54"/>
      <c r="Q8" s="77"/>
      <c r="R8" s="65"/>
      <c r="S8" s="66"/>
    </row>
    <row r="9" customFormat="false" ht="16.15" hidden="false" customHeight="true" outlineLevel="0" collapsed="false">
      <c r="A9" s="46" t="s">
        <v>27</v>
      </c>
      <c r="B9" s="78" t="n">
        <v>2</v>
      </c>
      <c r="C9" s="69" t="n">
        <f aca="false">J8+K8*e_1</f>
        <v>-0.8</v>
      </c>
      <c r="D9" s="70" t="n">
        <f aca="false">J8+K8*e_2</f>
        <v>-0.83298</v>
      </c>
      <c r="E9" s="79" t="n">
        <f aca="false">J8+K8*e_3</f>
        <v>-0.86402</v>
      </c>
      <c r="F9" s="71" t="n">
        <f aca="false">J8+K8*e_4</f>
        <v>-0.8873</v>
      </c>
      <c r="G9" s="72" t="n">
        <f aca="false">J8+K8*e_5</f>
        <v>-0.9358</v>
      </c>
      <c r="H9" s="70" t="n">
        <f aca="false">J8+K8*e_6</f>
        <v>-0.96102</v>
      </c>
      <c r="I9" s="74" t="n">
        <f aca="false">J8+K8*e_7</f>
        <v>-0.994</v>
      </c>
      <c r="J9" s="80" t="n">
        <f aca="false">J8+alpha*(HLOOKUP(MOD(ROW(),7),$C$5:$I$25,2,FALSE())-SIGN(HLOOKUP(MOD(ROW(),7),$C$5:$I$25,ROW()-4,FALSE())))</f>
        <v>-0.8</v>
      </c>
      <c r="K9" s="81" t="n">
        <f aca="false">K8+alpha*HLOOKUP(MOD(ROW(),7),$C$5:$I$25,3,FALSE())*(HLOOKUP(MOD(ROW(),7),$C$5:$I$25,2,FALSE())-SIGN(HLOOKUP(MOD(ROW(),7),$C$5:$I$25,ROW()-4,FALSE())))</f>
        <v>-0.194</v>
      </c>
      <c r="L9" s="46" t="s">
        <v>25</v>
      </c>
      <c r="M9" s="54" t="s">
        <v>28</v>
      </c>
      <c r="N9" s="54"/>
      <c r="O9" s="54"/>
      <c r="P9" s="54"/>
      <c r="Q9" s="55"/>
      <c r="R9" s="82"/>
    </row>
    <row r="10" customFormat="false" ht="16.15" hidden="false" customHeight="true" outlineLevel="0" collapsed="false">
      <c r="A10" s="46" t="s">
        <v>27</v>
      </c>
      <c r="B10" s="83" t="n">
        <f aca="false">B9+1</f>
        <v>3</v>
      </c>
      <c r="C10" s="69" t="n">
        <f aca="false">J9+K9*e_1</f>
        <v>-0.8</v>
      </c>
      <c r="D10" s="70" t="n">
        <f aca="false">J9+K9*e_2</f>
        <v>-0.83298</v>
      </c>
      <c r="E10" s="70" t="n">
        <f aca="false">J9+K9*e_3</f>
        <v>-0.86402</v>
      </c>
      <c r="F10" s="71" t="n">
        <f aca="false">J9+K9*e_4</f>
        <v>-0.8873</v>
      </c>
      <c r="G10" s="84" t="n">
        <f aca="false">J9+K9*e_5</f>
        <v>-0.9358</v>
      </c>
      <c r="H10" s="70" t="n">
        <f aca="false">J9+K9*e_6</f>
        <v>-0.96102</v>
      </c>
      <c r="I10" s="74" t="n">
        <f aca="false">J9+K9*e_7</f>
        <v>-0.994</v>
      </c>
      <c r="J10" s="80" t="n">
        <f aca="false">J9+alpha*(HLOOKUP(MOD(ROW(),7),$C$5:$I$25,2,FALSE())-SIGN(HLOOKUP(MOD(ROW(),7),$C$5:$I$25,ROW()-4,FALSE())))</f>
        <v>-0.6</v>
      </c>
      <c r="K10" s="81" t="n">
        <f aca="false">K9+alpha*HLOOKUP(MOD(ROW(),7),$C$5:$I$25,3,FALSE())*(HLOOKUP(MOD(ROW(),7),$C$5:$I$25,2,FALSE())-SIGN(HLOOKUP(MOD(ROW(),7),$C$5:$I$25,ROW()-4,FALSE())))</f>
        <v>-0.054</v>
      </c>
      <c r="L10" s="46" t="s">
        <v>25</v>
      </c>
      <c r="M10" s="54" t="s">
        <v>29</v>
      </c>
      <c r="N10" s="54"/>
      <c r="O10" s="54"/>
      <c r="P10" s="54"/>
      <c r="Q10" s="55"/>
      <c r="R10" s="82"/>
    </row>
    <row r="11" customFormat="false" ht="16.15" hidden="false" customHeight="true" outlineLevel="0" collapsed="false">
      <c r="A11" s="46" t="s">
        <v>27</v>
      </c>
      <c r="B11" s="83" t="n">
        <f aca="false">B10+1</f>
        <v>4</v>
      </c>
      <c r="C11" s="69" t="n">
        <f aca="false">J10+K10*e_1</f>
        <v>-0.6</v>
      </c>
      <c r="D11" s="79" t="n">
        <f aca="false">J10+K10*e_2</f>
        <v>-0.60918</v>
      </c>
      <c r="E11" s="70" t="n">
        <f aca="false">J10+K10*e_3</f>
        <v>-0.61782</v>
      </c>
      <c r="F11" s="71" t="n">
        <f aca="false">J10+K10*e_4</f>
        <v>-0.6243</v>
      </c>
      <c r="G11" s="72" t="n">
        <f aca="false">J10+K10*e_5</f>
        <v>-0.6378</v>
      </c>
      <c r="H11" s="70" t="n">
        <f aca="false">J10+K10*e_6</f>
        <v>-0.64482</v>
      </c>
      <c r="I11" s="74" t="n">
        <f aca="false">J10+K10*e_7</f>
        <v>-0.654</v>
      </c>
      <c r="J11" s="80" t="n">
        <f aca="false">J10+alpha*(HLOOKUP(MOD(ROW(),7),$C$5:$I$25,2,FALSE())-SIGN(HLOOKUP(MOD(ROW(),7),$C$5:$I$25,ROW()-4,FALSE())))</f>
        <v>-0.6</v>
      </c>
      <c r="K11" s="81" t="n">
        <f aca="false">K10+alpha*HLOOKUP(MOD(ROW(),7),$C$5:$I$25,3,FALSE())*(HLOOKUP(MOD(ROW(),7),$C$5:$I$25,2,FALSE())-SIGN(HLOOKUP(MOD(ROW(),7),$C$5:$I$25,ROW()-4,FALSE())))</f>
        <v>-0.054</v>
      </c>
      <c r="L11" s="46" t="s">
        <v>25</v>
      </c>
      <c r="M11" s="85"/>
      <c r="N11" s="85"/>
      <c r="O11" s="77"/>
      <c r="P11" s="55"/>
      <c r="Q11" s="55"/>
      <c r="R11" s="82"/>
    </row>
    <row r="12" customFormat="false" ht="16.15" hidden="false" customHeight="true" outlineLevel="0" collapsed="false">
      <c r="A12" s="46" t="s">
        <v>27</v>
      </c>
      <c r="B12" s="83" t="n">
        <f aca="false">B11+1</f>
        <v>5</v>
      </c>
      <c r="C12" s="69" t="n">
        <f aca="false">J11+K11*e_1</f>
        <v>-0.6</v>
      </c>
      <c r="D12" s="70" t="n">
        <f aca="false">J11+K11*e_2</f>
        <v>-0.60918</v>
      </c>
      <c r="E12" s="70" t="n">
        <f aca="false">J11+K11*e_3</f>
        <v>-0.61782</v>
      </c>
      <c r="F12" s="71" t="n">
        <f aca="false">J11+K11*e_4</f>
        <v>-0.6243</v>
      </c>
      <c r="G12" s="72" t="n">
        <f aca="false">J11+K11*e_5</f>
        <v>-0.6378</v>
      </c>
      <c r="H12" s="70" t="n">
        <f aca="false">J11+K11*e_6</f>
        <v>-0.64482</v>
      </c>
      <c r="I12" s="86" t="n">
        <f aca="false">J11+K11*e_7</f>
        <v>-0.654</v>
      </c>
      <c r="J12" s="80" t="n">
        <f aca="false">J11+alpha*(HLOOKUP(MOD(ROW(),7),$C$5:$I$25,2,FALSE())-SIGN(HLOOKUP(MOD(ROW(),7),$C$5:$I$25,ROW()-4,FALSE())))</f>
        <v>-0.4</v>
      </c>
      <c r="K12" s="87" t="n">
        <f aca="false">K11+alpha*HLOOKUP(MOD(ROW(),7),$C$5:$I$25,3,FALSE())*(HLOOKUP(MOD(ROW(),7),$C$5:$I$25,2,FALSE())-SIGN(HLOOKUP(MOD(ROW(),7),$C$5:$I$25,ROW()-4,FALSE())))</f>
        <v>0.146</v>
      </c>
      <c r="L12" s="46" t="s">
        <v>25</v>
      </c>
      <c r="M12" s="88" t="s">
        <v>30</v>
      </c>
      <c r="N12" s="89"/>
      <c r="O12" s="89"/>
      <c r="P12" s="89"/>
      <c r="Q12" s="55"/>
      <c r="R12" s="82"/>
    </row>
    <row r="13" customFormat="false" ht="16.15" hidden="false" customHeight="true" outlineLevel="0" collapsed="false">
      <c r="A13" s="46" t="s">
        <v>27</v>
      </c>
      <c r="B13" s="83" t="n">
        <f aca="false">B12+1</f>
        <v>6</v>
      </c>
      <c r="C13" s="69" t="n">
        <f aca="false">J12+K12*e_1</f>
        <v>-0.4</v>
      </c>
      <c r="D13" s="70" t="n">
        <f aca="false">J12+K12*e_2</f>
        <v>-0.37518</v>
      </c>
      <c r="E13" s="70" t="n">
        <f aca="false">J12+K12*e_3</f>
        <v>-0.35182</v>
      </c>
      <c r="F13" s="90" t="n">
        <f aca="false">J12+K12*e_4</f>
        <v>-0.3343</v>
      </c>
      <c r="G13" s="72" t="n">
        <f aca="false">J12+K12*e_5</f>
        <v>-0.2978</v>
      </c>
      <c r="H13" s="70" t="n">
        <f aca="false">J12+K12*e_6</f>
        <v>-0.27882</v>
      </c>
      <c r="I13" s="74" t="n">
        <f aca="false">J12+K12*e_7</f>
        <v>-0.254</v>
      </c>
      <c r="J13" s="80" t="n">
        <f aca="false">J12+alpha*(HLOOKUP(MOD(ROW(),7),$C$5:$I$25,2,FALSE())-SIGN(HLOOKUP(MOD(ROW(),7),$C$5:$I$25,ROW()-4,FALSE())))</f>
        <v>-0.4</v>
      </c>
      <c r="K13" s="87" t="n">
        <f aca="false">K12+alpha*HLOOKUP(MOD(ROW(),7),$C$5:$I$25,3,FALSE())*(HLOOKUP(MOD(ROW(),7),$C$5:$I$25,2,FALSE())-SIGN(HLOOKUP(MOD(ROW(),7),$C$5:$I$25,ROW()-4,FALSE())))</f>
        <v>0.146</v>
      </c>
      <c r="L13" s="46" t="s">
        <v>25</v>
      </c>
      <c r="M13" s="55" t="s">
        <v>31</v>
      </c>
      <c r="N13" s="55"/>
      <c r="O13" s="55"/>
      <c r="P13" s="55"/>
      <c r="Q13" s="55"/>
      <c r="R13" s="82"/>
    </row>
    <row r="14" customFormat="false" ht="16.15" hidden="false" customHeight="true" outlineLevel="0" collapsed="false">
      <c r="A14" s="46" t="s">
        <v>27</v>
      </c>
      <c r="B14" s="83" t="n">
        <f aca="false">B13+1</f>
        <v>7</v>
      </c>
      <c r="C14" s="91" t="n">
        <f aca="false">J13+K13*e_1</f>
        <v>-0.4</v>
      </c>
      <c r="D14" s="70" t="n">
        <f aca="false">J13+K13*e_2</f>
        <v>-0.37518</v>
      </c>
      <c r="E14" s="70" t="n">
        <f aca="false">J13+K13*e_3</f>
        <v>-0.35182</v>
      </c>
      <c r="F14" s="71" t="n">
        <f aca="false">J13+K13*e_4</f>
        <v>-0.3343</v>
      </c>
      <c r="G14" s="72" t="n">
        <f aca="false">J13+K13*e_5</f>
        <v>-0.2978</v>
      </c>
      <c r="H14" s="70" t="n">
        <f aca="false">J13+K13*e_6</f>
        <v>-0.27882</v>
      </c>
      <c r="I14" s="74" t="n">
        <f aca="false">J13+K13*e_7</f>
        <v>-0.254</v>
      </c>
      <c r="J14" s="80" t="n">
        <f aca="false">J13+alpha*(HLOOKUP(MOD(ROW(),7),$C$5:$I$25,2,FALSE())-SIGN(HLOOKUP(MOD(ROW(),7),$C$5:$I$25,ROW()-4,FALSE())))</f>
        <v>-0.4</v>
      </c>
      <c r="K14" s="87" t="n">
        <f aca="false">K13+alpha*HLOOKUP(MOD(ROW(),7),$C$5:$I$25,3,FALSE())*(HLOOKUP(MOD(ROW(),7),$C$5:$I$25,2,FALSE())-SIGN(HLOOKUP(MOD(ROW(),7),$C$5:$I$25,ROW()-4,FALSE())))</f>
        <v>0.146</v>
      </c>
      <c r="L14" s="46" t="s">
        <v>25</v>
      </c>
      <c r="M14" s="54" t="s">
        <v>32</v>
      </c>
      <c r="N14" s="54"/>
      <c r="O14" s="54"/>
      <c r="P14" s="54"/>
      <c r="Q14" s="54"/>
      <c r="R14" s="82"/>
    </row>
    <row r="15" customFormat="false" ht="16.15" hidden="false" customHeight="true" outlineLevel="0" collapsed="false">
      <c r="A15" s="46" t="s">
        <v>27</v>
      </c>
      <c r="B15" s="83" t="n">
        <f aca="false">B14+1</f>
        <v>8</v>
      </c>
      <c r="C15" s="69" t="n">
        <f aca="false">J14+K14*e_1</f>
        <v>-0.4</v>
      </c>
      <c r="D15" s="70" t="n">
        <f aca="false">J14+K14*e_2</f>
        <v>-0.37518</v>
      </c>
      <c r="E15" s="70" t="n">
        <f aca="false">J14+K14*e_3</f>
        <v>-0.35182</v>
      </c>
      <c r="F15" s="71" t="n">
        <f aca="false">J14+K14*e_4</f>
        <v>-0.3343</v>
      </c>
      <c r="G15" s="72" t="n">
        <f aca="false">J14+K14*e_5</f>
        <v>-0.2978</v>
      </c>
      <c r="H15" s="73" t="n">
        <f aca="false">J14+K14*e_6</f>
        <v>-0.27882</v>
      </c>
      <c r="I15" s="74" t="n">
        <f aca="false">J14+K14*e_7</f>
        <v>-0.254</v>
      </c>
      <c r="J15" s="80" t="n">
        <f aca="false">J14+alpha*(HLOOKUP(MOD(ROW(),7),$C$5:$I$25,2,FALSE())-SIGN(HLOOKUP(MOD(ROW(),7),$C$5:$I$25,ROW()-4,FALSE())))</f>
        <v>-0.2</v>
      </c>
      <c r="K15" s="87" t="n">
        <f aca="false">K14+alpha*HLOOKUP(MOD(ROW(),7),$C$5:$I$25,3,FALSE())*(HLOOKUP(MOD(ROW(),7),$C$5:$I$25,2,FALSE())-SIGN(HLOOKUP(MOD(ROW(),7),$C$5:$I$25,ROW()-4,FALSE())))</f>
        <v>0.312</v>
      </c>
      <c r="L15" s="46" t="s">
        <v>25</v>
      </c>
      <c r="M15" s="54" t="s">
        <v>33</v>
      </c>
      <c r="N15" s="54"/>
      <c r="O15" s="54"/>
      <c r="P15" s="54"/>
      <c r="Q15" s="77"/>
      <c r="R15" s="65"/>
      <c r="S15" s="66"/>
    </row>
    <row r="16" customFormat="false" ht="16.15" hidden="false" customHeight="true" outlineLevel="0" collapsed="false">
      <c r="A16" s="46" t="s">
        <v>34</v>
      </c>
      <c r="B16" s="83" t="n">
        <f aca="false">B15+1</f>
        <v>9</v>
      </c>
      <c r="C16" s="69" t="n">
        <f aca="false">J15+K15*e_1</f>
        <v>-0.2</v>
      </c>
      <c r="D16" s="70" t="n">
        <f aca="false">J15+K15*e_2</f>
        <v>-0.14696</v>
      </c>
      <c r="E16" s="79" t="n">
        <f aca="false">J15+K15*e_3</f>
        <v>-0.09704</v>
      </c>
      <c r="F16" s="71" t="n">
        <f aca="false">J15+K15*e_4</f>
        <v>-0.0596</v>
      </c>
      <c r="G16" s="72" t="n">
        <f aca="false">J15+K15*e_5</f>
        <v>0.0184</v>
      </c>
      <c r="H16" s="70" t="n">
        <f aca="false">J15+K15*e_6</f>
        <v>0.05896</v>
      </c>
      <c r="I16" s="74" t="n">
        <f aca="false">J15+K15*e_7</f>
        <v>0.112</v>
      </c>
      <c r="J16" s="80" t="n">
        <f aca="false">J15+alpha*(HLOOKUP(MOD(ROW(),7),$C$5:$I$25,2,FALSE())-SIGN(HLOOKUP(MOD(ROW(),7),$C$5:$I$25,ROW()-4,FALSE())))</f>
        <v>-0.2</v>
      </c>
      <c r="K16" s="87" t="n">
        <f aca="false">K15+alpha*HLOOKUP(MOD(ROW(),7),$C$5:$I$25,3,FALSE())*(HLOOKUP(MOD(ROW(),7),$C$5:$I$25,2,FALSE())-SIGN(HLOOKUP(MOD(ROW(),7),$C$5:$I$25,ROW()-4,FALSE())))</f>
        <v>0.312</v>
      </c>
      <c r="L16" s="46" t="s">
        <v>25</v>
      </c>
      <c r="M16" s="54" t="s">
        <v>35</v>
      </c>
      <c r="N16" s="54"/>
      <c r="O16" s="54"/>
      <c r="P16" s="54"/>
      <c r="Q16" s="55"/>
    </row>
    <row r="17" customFormat="false" ht="16.15" hidden="false" customHeight="true" outlineLevel="0" collapsed="false">
      <c r="A17" s="29"/>
      <c r="B17" s="83" t="n">
        <f aca="false">B16+1</f>
        <v>10</v>
      </c>
      <c r="C17" s="69" t="n">
        <f aca="false">J16+K16*e_1</f>
        <v>-0.2</v>
      </c>
      <c r="D17" s="70" t="n">
        <f aca="false">J16+K16*e_2</f>
        <v>-0.14696</v>
      </c>
      <c r="E17" s="70" t="n">
        <f aca="false">J16+K16*e_3</f>
        <v>-0.09704</v>
      </c>
      <c r="F17" s="71" t="n">
        <f aca="false">J16+K16*e_4</f>
        <v>-0.0596</v>
      </c>
      <c r="G17" s="92" t="n">
        <f aca="false">J16+K16*e_5</f>
        <v>0.0184</v>
      </c>
      <c r="H17" s="70" t="n">
        <f aca="false">J16+K16*e_6</f>
        <v>0.05896</v>
      </c>
      <c r="I17" s="74" t="n">
        <f aca="false">J16+K16*e_7</f>
        <v>0.112</v>
      </c>
      <c r="J17" s="80" t="n">
        <f aca="false">J16+alpha*(HLOOKUP(MOD(ROW(),7),$C$5:$I$25,2,FALSE())-SIGN(HLOOKUP(MOD(ROW(),7),$C$5:$I$25,ROW()-4,FALSE())))</f>
        <v>-0.2</v>
      </c>
      <c r="K17" s="87" t="n">
        <f aca="false">K16+alpha*HLOOKUP(MOD(ROW(),7),$C$5:$I$25,3,FALSE())*(HLOOKUP(MOD(ROW(),7),$C$5:$I$25,2,FALSE())-SIGN(HLOOKUP(MOD(ROW(),7),$C$5:$I$25,ROW()-4,FALSE())))</f>
        <v>0.312</v>
      </c>
      <c r="L17" s="29"/>
      <c r="M17" s="29"/>
      <c r="N17" s="29"/>
      <c r="O17" s="29"/>
      <c r="P17" s="29"/>
      <c r="Q17" s="29"/>
    </row>
    <row r="18" customFormat="false" ht="16.15" hidden="false" customHeight="true" outlineLevel="0" collapsed="false">
      <c r="A18" s="29"/>
      <c r="B18" s="83" t="n">
        <f aca="false">B17+1</f>
        <v>11</v>
      </c>
      <c r="C18" s="69" t="n">
        <f aca="false">J17+K17*e_1</f>
        <v>-0.2</v>
      </c>
      <c r="D18" s="79" t="n">
        <f aca="false">J17+K17*e_2</f>
        <v>-0.14696</v>
      </c>
      <c r="E18" s="70" t="n">
        <f aca="false">J17+K17*e_3</f>
        <v>-0.09704</v>
      </c>
      <c r="F18" s="71" t="n">
        <f aca="false">J17+K17*e_4</f>
        <v>-0.0596</v>
      </c>
      <c r="G18" s="72" t="n">
        <f aca="false">J17+K17*e_5</f>
        <v>0.0184</v>
      </c>
      <c r="H18" s="70" t="n">
        <f aca="false">J17+K17*e_6</f>
        <v>0.05896</v>
      </c>
      <c r="I18" s="74" t="n">
        <f aca="false">J17+K17*e_7</f>
        <v>0.112</v>
      </c>
      <c r="J18" s="80" t="n">
        <f aca="false">J17+alpha*(HLOOKUP(MOD(ROW(),7),$C$5:$I$25,2,FALSE())-SIGN(HLOOKUP(MOD(ROW(),7),$C$5:$I$25,ROW()-4,FALSE())))</f>
        <v>-0.2</v>
      </c>
      <c r="K18" s="87" t="n">
        <f aca="false">K17+alpha*HLOOKUP(MOD(ROW(),7),$C$5:$I$25,3,FALSE())*(HLOOKUP(MOD(ROW(),7),$C$5:$I$25,2,FALSE())-SIGN(HLOOKUP(MOD(ROW(),7),$C$5:$I$25,ROW()-4,FALSE())))</f>
        <v>0.312</v>
      </c>
      <c r="L18" s="29"/>
      <c r="M18" s="29"/>
      <c r="N18" s="29"/>
      <c r="O18" s="29"/>
      <c r="P18" s="29"/>
      <c r="Q18" s="29"/>
    </row>
    <row r="19" customFormat="false" ht="16.15" hidden="false" customHeight="true" outlineLevel="0" collapsed="false">
      <c r="A19" s="29"/>
      <c r="B19" s="83" t="n">
        <f aca="false">B18+1</f>
        <v>12</v>
      </c>
      <c r="C19" s="69" t="n">
        <f aca="false">J18+K18*e_1</f>
        <v>-0.2</v>
      </c>
      <c r="D19" s="70" t="n">
        <f aca="false">J18+K18*e_2</f>
        <v>-0.14696</v>
      </c>
      <c r="E19" s="70" t="n">
        <f aca="false">J18+K18*e_3</f>
        <v>-0.09704</v>
      </c>
      <c r="F19" s="71" t="n">
        <f aca="false">J18+K18*e_4</f>
        <v>-0.0596</v>
      </c>
      <c r="G19" s="72" t="n">
        <f aca="false">J18+K18*e_5</f>
        <v>0.0184</v>
      </c>
      <c r="H19" s="70" t="n">
        <f aca="false">J18+K18*e_6</f>
        <v>0.05896</v>
      </c>
      <c r="I19" s="93" t="n">
        <f aca="false">J18+K18*e_7</f>
        <v>0.112</v>
      </c>
      <c r="J19" s="80" t="n">
        <f aca="false">J18+alpha*(HLOOKUP(MOD(ROW(),7),$C$5:$I$25,2,FALSE())-SIGN(HLOOKUP(MOD(ROW(),7),$C$5:$I$25,ROW()-4,FALSE())))</f>
        <v>-0.2</v>
      </c>
      <c r="K19" s="87" t="n">
        <f aca="false">K18+alpha*HLOOKUP(MOD(ROW(),7),$C$5:$I$25,3,FALSE())*(HLOOKUP(MOD(ROW(),7),$C$5:$I$25,2,FALSE())-SIGN(HLOOKUP(MOD(ROW(),7),$C$5:$I$25,ROW()-4,FALSE())))</f>
        <v>0.312</v>
      </c>
      <c r="L19" s="29"/>
      <c r="M19" s="29"/>
      <c r="N19" s="29"/>
      <c r="O19" s="29"/>
      <c r="P19" s="29"/>
      <c r="Q19" s="29"/>
    </row>
    <row r="20" customFormat="false" ht="16.15" hidden="false" customHeight="true" outlineLevel="0" collapsed="false">
      <c r="A20" s="29"/>
      <c r="B20" s="83" t="n">
        <f aca="false">B19+1</f>
        <v>13</v>
      </c>
      <c r="C20" s="69" t="n">
        <f aca="false">J19+K19*e_1</f>
        <v>-0.2</v>
      </c>
      <c r="D20" s="70" t="n">
        <f aca="false">J19+K19*e_2</f>
        <v>-0.14696</v>
      </c>
      <c r="E20" s="70" t="n">
        <f aca="false">J19+K19*e_3</f>
        <v>-0.09704</v>
      </c>
      <c r="F20" s="90" t="n">
        <f aca="false">J19+K19*e_4</f>
        <v>-0.0596</v>
      </c>
      <c r="G20" s="72" t="n">
        <f aca="false">J19+K19*e_5</f>
        <v>0.0184</v>
      </c>
      <c r="H20" s="70" t="n">
        <f aca="false">J19+K19*e_6</f>
        <v>0.05896</v>
      </c>
      <c r="I20" s="74" t="n">
        <f aca="false">J19+K19*e_7</f>
        <v>0.112</v>
      </c>
      <c r="J20" s="80" t="n">
        <f aca="false">J19+alpha*(HLOOKUP(MOD(ROW(),7),$C$5:$I$25,2,FALSE())-SIGN(HLOOKUP(MOD(ROW(),7),$C$5:$I$25,ROW()-4,FALSE())))</f>
        <v>-0.2</v>
      </c>
      <c r="K20" s="87" t="n">
        <f aca="false">K19+alpha*HLOOKUP(MOD(ROW(),7),$C$5:$I$25,3,FALSE())*(HLOOKUP(MOD(ROW(),7),$C$5:$I$25,2,FALSE())-SIGN(HLOOKUP(MOD(ROW(),7),$C$5:$I$25,ROW()-4,FALSE())))</f>
        <v>0.312</v>
      </c>
      <c r="L20" s="29"/>
      <c r="M20" s="29"/>
      <c r="N20" s="29"/>
      <c r="O20" s="29"/>
      <c r="P20" s="29"/>
      <c r="Q20" s="29"/>
    </row>
    <row r="21" customFormat="false" ht="16.15" hidden="false" customHeight="true" outlineLevel="0" collapsed="false">
      <c r="A21" s="29"/>
      <c r="B21" s="83" t="n">
        <f aca="false">B20+1</f>
        <v>14</v>
      </c>
      <c r="C21" s="91" t="n">
        <f aca="false">J20+K20*e_1</f>
        <v>-0.2</v>
      </c>
      <c r="D21" s="70" t="n">
        <f aca="false">J20+K20*e_2</f>
        <v>-0.14696</v>
      </c>
      <c r="E21" s="70" t="n">
        <f aca="false">J20+K20*e_3</f>
        <v>-0.09704</v>
      </c>
      <c r="F21" s="71" t="n">
        <f aca="false">J20+K20*e_4</f>
        <v>-0.0596</v>
      </c>
      <c r="G21" s="72" t="n">
        <f aca="false">J20+K20*e_5</f>
        <v>0.0184</v>
      </c>
      <c r="H21" s="70" t="n">
        <f aca="false">J20+K20*e_6</f>
        <v>0.05896</v>
      </c>
      <c r="I21" s="74" t="n">
        <f aca="false">J20+K20*e_7</f>
        <v>0.112</v>
      </c>
      <c r="J21" s="80" t="n">
        <f aca="false">J20+alpha*(HLOOKUP(MOD(ROW(),7),$C$5:$I$25,2,FALSE())-SIGN(HLOOKUP(MOD(ROW(),7),$C$5:$I$25,ROW()-4,FALSE())))</f>
        <v>-0.2</v>
      </c>
      <c r="K21" s="87" t="n">
        <f aca="false">K20+alpha*HLOOKUP(MOD(ROW(),7),$C$5:$I$25,3,FALSE())*(HLOOKUP(MOD(ROW(),7),$C$5:$I$25,2,FALSE())-SIGN(HLOOKUP(MOD(ROW(),7),$C$5:$I$25,ROW()-4,FALSE())))</f>
        <v>0.312</v>
      </c>
      <c r="L21" s="29"/>
      <c r="M21" s="29"/>
      <c r="N21" s="29"/>
      <c r="O21" s="29"/>
      <c r="P21" s="29"/>
      <c r="Q21" s="29"/>
    </row>
    <row r="22" customFormat="false" ht="16.15" hidden="false" customHeight="true" outlineLevel="0" collapsed="false">
      <c r="A22" s="29"/>
      <c r="B22" s="83" t="n">
        <f aca="false">B21+1</f>
        <v>15</v>
      </c>
      <c r="C22" s="69" t="n">
        <f aca="false">J21+K21*e_1</f>
        <v>-0.2</v>
      </c>
      <c r="D22" s="70" t="n">
        <f aca="false">J21+K21*e_2</f>
        <v>-0.14696</v>
      </c>
      <c r="E22" s="70" t="n">
        <f aca="false">J21+K21*e_3</f>
        <v>-0.09704</v>
      </c>
      <c r="F22" s="71" t="n">
        <f aca="false">J21+K21*e_4</f>
        <v>-0.0596</v>
      </c>
      <c r="G22" s="72" t="n">
        <f aca="false">J21+K21*e_5</f>
        <v>0.0184</v>
      </c>
      <c r="H22" s="79" t="n">
        <f aca="false">J21+K21*e_6</f>
        <v>0.05896</v>
      </c>
      <c r="I22" s="74" t="n">
        <f aca="false">J21+K21*e_7</f>
        <v>0.112</v>
      </c>
      <c r="J22" s="80" t="n">
        <f aca="false">J21+alpha*(HLOOKUP(MOD(ROW(),7),$C$5:$I$25,2,FALSE())-SIGN(HLOOKUP(MOD(ROW(),7),$C$5:$I$25,ROW()-4,FALSE())))</f>
        <v>-0.2</v>
      </c>
      <c r="K22" s="87" t="n">
        <f aca="false">K21+alpha*HLOOKUP(MOD(ROW(),7),$C$5:$I$25,3,FALSE())*(HLOOKUP(MOD(ROW(),7),$C$5:$I$25,2,FALSE())-SIGN(HLOOKUP(MOD(ROW(),7),$C$5:$I$25,ROW()-4,FALSE())))</f>
        <v>0.312</v>
      </c>
      <c r="L22" s="29"/>
      <c r="M22" s="29"/>
      <c r="N22" s="29"/>
      <c r="O22" s="29"/>
      <c r="P22" s="29"/>
      <c r="Q22" s="29"/>
    </row>
    <row r="23" customFormat="false" ht="16.15" hidden="false" customHeight="true" outlineLevel="0" collapsed="false">
      <c r="A23" s="29"/>
      <c r="B23" s="83" t="n">
        <f aca="false">B22+1</f>
        <v>16</v>
      </c>
      <c r="C23" s="69" t="n">
        <f aca="false">J22+K22*e_1</f>
        <v>-0.2</v>
      </c>
      <c r="D23" s="70" t="n">
        <f aca="false">J22+K22*e_2</f>
        <v>-0.14696</v>
      </c>
      <c r="E23" s="79" t="n">
        <f aca="false">J22+K22*e_3</f>
        <v>-0.09704</v>
      </c>
      <c r="F23" s="71" t="n">
        <f aca="false">J22+K22*e_4</f>
        <v>-0.0596</v>
      </c>
      <c r="G23" s="72" t="n">
        <f aca="false">J22+K22*e_5</f>
        <v>0.0184</v>
      </c>
      <c r="H23" s="70" t="n">
        <f aca="false">J22+K22*e_6</f>
        <v>0.05896</v>
      </c>
      <c r="I23" s="74" t="n">
        <f aca="false">J22+K22*e_7</f>
        <v>0.112</v>
      </c>
      <c r="J23" s="80" t="n">
        <f aca="false">J22+alpha*(HLOOKUP(MOD(ROW(),7),$C$5:$I$25,2,FALSE())-SIGN(HLOOKUP(MOD(ROW(),7),$C$5:$I$25,ROW()-4,FALSE())))</f>
        <v>-0.2</v>
      </c>
      <c r="K23" s="87" t="n">
        <f aca="false">K22+alpha*HLOOKUP(MOD(ROW(),7),$C$5:$I$25,3,FALSE())*(HLOOKUP(MOD(ROW(),7),$C$5:$I$25,2,FALSE())-SIGN(HLOOKUP(MOD(ROW(),7),$C$5:$I$25,ROW()-4,FALSE())))</f>
        <v>0.312</v>
      </c>
      <c r="L23" s="29"/>
      <c r="M23" s="29"/>
      <c r="N23" s="29"/>
      <c r="O23" s="29"/>
      <c r="P23" s="29"/>
      <c r="Q23" s="29"/>
    </row>
    <row r="24" customFormat="false" ht="16.15" hidden="false" customHeight="true" outlineLevel="0" collapsed="false">
      <c r="A24" s="29"/>
      <c r="B24" s="83" t="n">
        <f aca="false">B23+1</f>
        <v>17</v>
      </c>
      <c r="C24" s="69" t="n">
        <f aca="false">J23+K23*e_1</f>
        <v>-0.2</v>
      </c>
      <c r="D24" s="70" t="n">
        <f aca="false">J23+K23*e_2</f>
        <v>-0.14696</v>
      </c>
      <c r="E24" s="70" t="n">
        <f aca="false">J23+K23*e_3</f>
        <v>-0.09704</v>
      </c>
      <c r="F24" s="71" t="n">
        <f aca="false">J23+K23*e_4</f>
        <v>-0.0596</v>
      </c>
      <c r="G24" s="92" t="n">
        <f aca="false">J23+K23*e_5</f>
        <v>0.0184</v>
      </c>
      <c r="H24" s="70" t="n">
        <f aca="false">J23+K23*e_6</f>
        <v>0.05896</v>
      </c>
      <c r="I24" s="74" t="n">
        <f aca="false">J23+K23*e_7</f>
        <v>0.112</v>
      </c>
      <c r="J24" s="80" t="n">
        <f aca="false">J23+alpha*(HLOOKUP(MOD(ROW(),7),$C$5:$I$25,2,FALSE())-SIGN(HLOOKUP(MOD(ROW(),7),$C$5:$I$25,ROW()-4,FALSE())))</f>
        <v>-0.2</v>
      </c>
      <c r="K24" s="87" t="n">
        <f aca="false">K23+alpha*HLOOKUP(MOD(ROW(),7),$C$5:$I$25,3,FALSE())*(HLOOKUP(MOD(ROW(),7),$C$5:$I$25,2,FALSE())-SIGN(HLOOKUP(MOD(ROW(),7),$C$5:$I$25,ROW()-4,FALSE())))</f>
        <v>0.312</v>
      </c>
      <c r="L24" s="29"/>
      <c r="M24" s="29"/>
      <c r="N24" s="29"/>
      <c r="O24" s="29"/>
      <c r="P24" s="29"/>
      <c r="Q24" s="29"/>
    </row>
    <row r="25" customFormat="false" ht="15.6" hidden="false" customHeight="true" outlineLevel="0" collapsed="false">
      <c r="A25" s="29"/>
      <c r="B25" s="83" t="n">
        <f aca="false">B24+1</f>
        <v>18</v>
      </c>
      <c r="C25" s="69" t="n">
        <f aca="false">J24+K24*e_1</f>
        <v>-0.2</v>
      </c>
      <c r="D25" s="94" t="n">
        <f aca="false">J24+K24*e_2</f>
        <v>-0.14696</v>
      </c>
      <c r="E25" s="95" t="n">
        <f aca="false">J24+K24*e_3</f>
        <v>-0.09704</v>
      </c>
      <c r="F25" s="71" t="n">
        <f aca="false">J24+K24*e_4</f>
        <v>-0.0596</v>
      </c>
      <c r="G25" s="72" t="n">
        <f aca="false">J24+K24*e_5</f>
        <v>0.0184</v>
      </c>
      <c r="H25" s="70" t="n">
        <f aca="false">J24+K24*e_6</f>
        <v>0.05896</v>
      </c>
      <c r="I25" s="74" t="n">
        <f aca="false">J24+K24*e_7</f>
        <v>0.112</v>
      </c>
      <c r="J25" s="80" t="n">
        <f aca="false">J24+alpha*(HLOOKUP(MOD(ROW(),7),$C$5:$I$25,2,FALSE())-SIGN(HLOOKUP(MOD(ROW(),7),$C$5:$I$25,ROW()-4,FALSE())))</f>
        <v>-0.2</v>
      </c>
      <c r="K25" s="87" t="n">
        <f aca="false">K24+alpha*HLOOKUP(MOD(ROW(),7),$C$5:$I$25,3,FALSE())*(HLOOKUP(MOD(ROW(),7),$C$5:$I$25,2,FALSE())-SIGN(HLOOKUP(MOD(ROW(),7),$C$5:$I$25,ROW()-4,FALSE())))</f>
        <v>0.312</v>
      </c>
      <c r="L25" s="29"/>
      <c r="M25" s="29"/>
      <c r="N25" s="29"/>
      <c r="O25" s="29"/>
      <c r="P25" s="29"/>
      <c r="Q25" s="29"/>
    </row>
    <row r="26" customFormat="false" ht="15" hidden="false" customHeight="true" outlineLevel="0" collapsed="false">
      <c r="A26" s="29"/>
      <c r="B26" s="96" t="s">
        <v>36</v>
      </c>
      <c r="C26" s="97" t="s">
        <v>36</v>
      </c>
      <c r="D26" s="98" t="s">
        <v>36</v>
      </c>
      <c r="E26" s="98" t="s">
        <v>36</v>
      </c>
      <c r="F26" s="98" t="s">
        <v>36</v>
      </c>
      <c r="G26" s="99" t="s">
        <v>36</v>
      </c>
      <c r="H26" s="98" t="s">
        <v>36</v>
      </c>
      <c r="I26" s="100" t="s">
        <v>36</v>
      </c>
      <c r="J26" s="98" t="s">
        <v>36</v>
      </c>
      <c r="K26" s="100" t="s">
        <v>36</v>
      </c>
      <c r="L26" s="29"/>
      <c r="M26" s="29"/>
      <c r="N26" s="29"/>
      <c r="O26" s="29"/>
      <c r="P26" s="29"/>
      <c r="Q26" s="29"/>
    </row>
    <row r="27" s="102" customFormat="true" ht="21.6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</row>
    <row r="28" customFormat="false" ht="12.75" hidden="false" customHeight="false" outlineLevel="0" collapsed="false">
      <c r="B28" s="103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B29" s="104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B30" s="103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B31" s="104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B32" s="103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B33" s="104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B34" s="103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B35" s="104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B36" s="103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B37" s="104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B38" s="103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B39" s="104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B40" s="103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B41" s="104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B42" s="103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B43" s="104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B44" s="103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B45" s="104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B46" s="103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B47" s="104"/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4"/>
    </row>
    <row r="54" customFormat="false" ht="12.75" hidden="false" customHeight="false" outlineLevel="0" collapsed="false">
      <c r="B54" s="103"/>
    </row>
    <row r="55" customFormat="false" ht="12.75" hidden="false" customHeight="false" outlineLevel="0" collapsed="false">
      <c r="B55" s="104"/>
    </row>
    <row r="56" customFormat="false" ht="12.75" hidden="false" customHeight="false" outlineLevel="0" collapsed="false">
      <c r="B56" s="103"/>
    </row>
    <row r="57" customFormat="false" ht="12.75" hidden="false" customHeight="false" outlineLevel="0" collapsed="false">
      <c r="B57" s="104"/>
    </row>
    <row r="58" customFormat="false" ht="12.75" hidden="false" customHeight="false" outlineLevel="0" collapsed="false">
      <c r="B58" s="103"/>
    </row>
  </sheetData>
  <sheetProtection sheet="true" password="c547" objects="true" scenarios="true"/>
  <hyperlinks>
    <hyperlink ref="B3" r:id="rId2" display="Folienkapitel"/>
    <hyperlink ref="B4" r:id="rId3" display="EUS Site"/>
    <hyperlink ref="M6" r:id="rId4" display="Bonitätsvorhersage.xls"/>
    <hyperlink ref="M7" r:id="rId5" display="BonitätsvorhersageErgebnis.xls"/>
    <hyperlink ref="M8" r:id="rId6" display="Bonitätsklassifikation.xls"/>
    <hyperlink ref="M9" r:id="rId7" display="BonitätsklassifikationErgebnis.xls"/>
    <hyperlink ref="M10" r:id="rId8" display="BonitätBetrieb.xls"/>
    <hyperlink ref="M14" r:id="rId9" display="Eindimensionales Zweiklassen-Perzeptron - Skelett"/>
    <hyperlink ref="M15" r:id="rId10" display="Zweidimensionales Zweiklassen-Perzeptron"/>
    <hyperlink ref="M16" r:id="rId11" display="Mehrdimensionales Mehrklassen-Perzeptro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4T09:15:00Z</dcterms:created>
  <dc:creator>Markus Lusti</dc:creator>
  <dc:description>vgl. Aufgabe 8.2
</dc:description>
  <cp:keywords>neuronal Perzeptron eindimensional</cp:keywords>
  <dc:language>en-US</dc:language>
  <cp:lastModifiedBy>.</cp:lastModifiedBy>
  <cp:lastPrinted>1998-02-22T10:41:34Z</cp:lastPrinted>
  <dcterms:modified xsi:type="dcterms:W3CDTF">2000-10-14T07:59:13Z</dcterms:modified>
  <cp:revision>0</cp:revision>
  <dc:subject>Lernalgorithmus</dc:subject>
  <dc:title>Eindimensionales Zweiklassen-Perzeptr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