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opiebe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 - p/(p+n) × ld( p/(p+n) ) - n/(p+n) × ld( n/(p+n)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</xdr:row>
                <xdr:rowOff>12</xdr:rowOff>
              </xdr:from>
              <xdr:to>
                <xdr:col>12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Die Entropie I nimmt mit wachsender Ungleichverteilung ab  (Abschnitt 7.5: Tabelle 7.12)</t>
  </si>
  <si>
    <t xml:space="preserve">p</t>
  </si>
  <si>
    <t xml:space="preserve">n</t>
  </si>
  <si>
    <t xml:space="preserve">p/(p+n)</t>
  </si>
  <si>
    <t xml:space="preserve">ld(p/(p+n))</t>
  </si>
  <si>
    <t xml:space="preserve">n/(p+n)</t>
  </si>
  <si>
    <t xml:space="preserve">ld(n/(p+n)</t>
  </si>
  <si>
    <t xml:space="preserve">I(p, 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99"/>
    <col collapsed="false" customWidth="true" hidden="false" outlineLevel="0" max="3" min="3" style="0" width="3.56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7.14"/>
    <col collapsed="false" customWidth="true" hidden="false" outlineLevel="0" max="7" min="7" style="0" width="9.56"/>
    <col collapsed="false" customWidth="true" hidden="false" outlineLevel="0" max="8" min="8" style="0" width="6.85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</row>
    <row r="4" customFormat="false" ht="12.75" hidden="false" customHeight="false" outlineLevel="0" collapsed="false">
      <c r="A4" s="2"/>
      <c r="B4" s="3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5" t="s">
        <v>7</v>
      </c>
    </row>
    <row r="5" customFormat="false" ht="12.75" hidden="false" customHeight="false" outlineLevel="0" collapsed="false">
      <c r="B5" s="6" t="n">
        <v>7</v>
      </c>
      <c r="C5" s="6" t="n">
        <v>7</v>
      </c>
      <c r="D5" s="0" t="n">
        <f aca="false">'p'/('p'+'n')</f>
        <v>0.5</v>
      </c>
      <c r="E5" s="0" t="n">
        <f aca="false">LOG('p'/('p'+'n'),2)</f>
        <v>-1</v>
      </c>
      <c r="F5" s="0" t="n">
        <f aca="false">'n'/('p'+'n')</f>
        <v>0.5</v>
      </c>
      <c r="G5" s="0" t="n">
        <f aca="false">LOG('n'/('p'+'n'),2)</f>
        <v>-1</v>
      </c>
      <c r="H5" s="7" t="n">
        <f aca="false">-'p'/('p'+'n')*LOG('p'/('p'+'n'),2)-'n'/('p'+'n')*LOG('n'/('p'+'n'),2)</f>
        <v>1</v>
      </c>
    </row>
    <row r="6" customFormat="false" ht="12.75" hidden="false" customHeight="false" outlineLevel="0" collapsed="false">
      <c r="B6" s="6" t="n">
        <v>6</v>
      </c>
      <c r="C6" s="6" t="n">
        <v>8</v>
      </c>
      <c r="D6" s="8" t="n">
        <f aca="false">'p'/('p'+'n')</f>
        <v>0.428571428571429</v>
      </c>
      <c r="E6" s="8" t="n">
        <f aca="false">LOG('p'/('p'+'n'),2)</f>
        <v>-1.22239242133645</v>
      </c>
      <c r="F6" s="8" t="n">
        <f aca="false">'n'/('p'+'n')</f>
        <v>0.571428571428571</v>
      </c>
      <c r="G6" s="8" t="n">
        <f aca="false">LOG('n'/('p'+'n'),2)</f>
        <v>-0.807354922057604</v>
      </c>
      <c r="H6" s="9" t="n">
        <f aca="false">-'p'/('p'+'n')*LOG('p'/('p'+'n'),2)-'n'/('p'+'n')*LOG('n'/('p'+'n'),2)</f>
        <v>0.985228136034252</v>
      </c>
    </row>
    <row r="7" customFormat="false" ht="12.75" hidden="false" customHeight="false" outlineLevel="0" collapsed="false">
      <c r="B7" s="6" t="n">
        <v>5</v>
      </c>
      <c r="C7" s="6" t="n">
        <v>9</v>
      </c>
      <c r="D7" s="8" t="n">
        <f aca="false">'p'/('p'+'n')</f>
        <v>0.357142857142857</v>
      </c>
      <c r="E7" s="8" t="n">
        <f aca="false">LOG('p'/('p'+'n'),2)</f>
        <v>-1.48542682717024</v>
      </c>
      <c r="F7" s="8" t="n">
        <f aca="false">'n'/('p'+'n')</f>
        <v>0.642857142857143</v>
      </c>
      <c r="G7" s="8" t="n">
        <f aca="false">LOG('n'/('p'+'n'),2)</f>
        <v>-0.637429920615292</v>
      </c>
      <c r="H7" s="9" t="n">
        <f aca="false">-'p'/('p'+'n')*LOG('p'/('p'+'n'),2)-'n'/('p'+'n')*LOG('n'/('p'+'n'),2)</f>
        <v>0.940285958670631</v>
      </c>
    </row>
    <row r="8" customFormat="false" ht="12.75" hidden="false" customHeight="false" outlineLevel="0" collapsed="false">
      <c r="B8" s="6" t="n">
        <v>4</v>
      </c>
      <c r="C8" s="6" t="n">
        <v>10</v>
      </c>
      <c r="D8" s="8" t="n">
        <f aca="false">'p'/('p'+'n')</f>
        <v>0.285714285714286</v>
      </c>
      <c r="E8" s="8" t="n">
        <f aca="false">LOG('p'/('p'+'n'),2)</f>
        <v>-1.8073549220576</v>
      </c>
      <c r="F8" s="8" t="n">
        <f aca="false">'n'/('p'+'n')</f>
        <v>0.714285714285714</v>
      </c>
      <c r="G8" s="8" t="n">
        <f aca="false">LOG('n'/('p'+'n'),2)</f>
        <v>-0.485426827170242</v>
      </c>
      <c r="H8" s="9" t="n">
        <f aca="false">-'p'/('p'+'n')*LOG('p'/('p'+'n'),2)-'n'/('p'+'n')*LOG('n'/('p'+'n'),2)</f>
        <v>0.863120568566631</v>
      </c>
    </row>
    <row r="9" customFormat="false" ht="12.75" hidden="false" customHeight="false" outlineLevel="0" collapsed="false">
      <c r="B9" s="6" t="n">
        <v>3</v>
      </c>
      <c r="C9" s="6" t="n">
        <v>11</v>
      </c>
      <c r="D9" s="8" t="n">
        <f aca="false">'p'/('p'+'n')</f>
        <v>0.214285714285714</v>
      </c>
      <c r="E9" s="8" t="n">
        <f aca="false">LOG('p'/('p'+'n'),2)</f>
        <v>-2.22239242133645</v>
      </c>
      <c r="F9" s="8" t="n">
        <f aca="false">'n'/('p'+'n')</f>
        <v>0.785714285714286</v>
      </c>
      <c r="G9" s="8" t="n">
        <f aca="false">LOG('n'/('p'+'n'),2)</f>
        <v>-0.347923303420307</v>
      </c>
      <c r="H9" s="9" t="n">
        <f aca="false">-'p'/('p'+'n')*LOG('p'/('p'+'n'),2)-'n'/('p'+'n')*LOG('n'/('p'+'n'),2)</f>
        <v>0.74959525725948</v>
      </c>
    </row>
    <row r="10" customFormat="false" ht="12.75" hidden="false" customHeight="false" outlineLevel="0" collapsed="false">
      <c r="B10" s="6" t="n">
        <v>2</v>
      </c>
      <c r="C10" s="6" t="n">
        <v>12</v>
      </c>
      <c r="D10" s="8" t="n">
        <f aca="false">'p'/('p'+'n')</f>
        <v>0.142857142857143</v>
      </c>
      <c r="E10" s="8" t="n">
        <f aca="false">LOG('p'/('p'+'n'),2)</f>
        <v>-2.8073549220576</v>
      </c>
      <c r="F10" s="8" t="n">
        <f aca="false">'n'/('p'+'n')</f>
        <v>0.857142857142857</v>
      </c>
      <c r="G10" s="8" t="n">
        <f aca="false">LOG('n'/('p'+'n'),2)</f>
        <v>-0.222392421336448</v>
      </c>
      <c r="H10" s="9" t="n">
        <f aca="false">-'p'/('p'+'n')*LOG('p'/('p'+'n'),2)-'n'/('p'+'n')*LOG('n'/('p'+'n'),2)</f>
        <v>0.591672778582328</v>
      </c>
    </row>
    <row r="11" customFormat="false" ht="12.75" hidden="false" customHeight="false" outlineLevel="0" collapsed="false">
      <c r="B11" s="6" t="n">
        <v>1</v>
      </c>
      <c r="C11" s="6" t="n">
        <v>13</v>
      </c>
      <c r="D11" s="8" t="n">
        <f aca="false">'p'/('p'+'n')</f>
        <v>0.0714285714285714</v>
      </c>
      <c r="E11" s="8" t="n">
        <f aca="false">LOG('p'/('p'+'n'),2)</f>
        <v>-3.8073549220576</v>
      </c>
      <c r="F11" s="8" t="n">
        <f aca="false">'n'/('p'+'n')</f>
        <v>0.928571428571429</v>
      </c>
      <c r="G11" s="8" t="n">
        <f aca="false">LOG('n'/('p'+'n'),2)</f>
        <v>-0.106915203916512</v>
      </c>
      <c r="H11" s="9" t="n">
        <f aca="false">-'p'/('p'+'n')*LOG('p'/('p'+'n'),2)-'n'/('p'+'n')*LOG('n'/('p'+'n'),2)</f>
        <v>0.371232326640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5:25:39Z</dcterms:created>
  <dc:creator>Markus Lusti</dc:creator>
  <dc:description>vgl. Buch 7.5</dc:description>
  <cp:keywords>Regelinduktion Induktion Entropie</cp:keywords>
  <dc:language>en-US</dc:language>
  <cp:lastModifiedBy>.</cp:lastModifiedBy>
  <dcterms:modified xsi:type="dcterms:W3CDTF">2000-10-14T08:19:28Z</dcterms:modified>
  <cp:revision>0</cp:revision>
  <dc:subject>Regelinduktion</dc:subject>
  <dc:title>Rechnenbeispiele zur Entropie</dc:title>
</cp:coreProperties>
</file>