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ogbla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Benutzerdefinierte Funktion als Tabellenkalkulationsfunktio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a) Gelb unterlegte Zelle klicken und Formelleiste interpretieren
b) Programmcode interpretier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und
   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dauernd und lässt ihn
   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5</xdr:rowOff>
              </xdr:from>
              <xdr:to>
                <xdr:col>8</xdr:col>
                <xdr:colOff>36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Benutzerdefinierte Funktion als Tabellenblattfunktion</t>
  </si>
  <si>
    <t xml:space="preserve">Markieren Sie die gelbe Zelle und beachten Sie die Formelzeile! (Feld nach =)</t>
  </si>
  <si>
    <t xml:space="preserve">Alt / F11 führt zum Programmcode</t>
  </si>
  <si>
    <t xml:space="preserve">Bedienung</t>
  </si>
  <si>
    <t xml:space="preserve">Foli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800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8000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7</xdr:row>
      <xdr:rowOff>152280</xdr:rowOff>
    </xdr:from>
    <xdr:to>
      <xdr:col>3</xdr:col>
      <xdr:colOff>546120</xdr:colOff>
      <xdr:row>8</xdr:row>
      <xdr:rowOff>221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/foProgrammierung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7"/>
  </cols>
  <sheetData>
    <row r="1" customFormat="false" ht="49.15" hidden="false" customHeight="true" outlineLevel="0" collapsed="false">
      <c r="B1" s="1" t="s">
        <v>0</v>
      </c>
    </row>
    <row r="3" customFormat="false" ht="14.45" hidden="false" customHeight="true" outlineLevel="0" collapsed="false">
      <c r="B3" s="2" t="e">
        <f aca="false">Rabatt(120,5)</f>
        <v>#VALUE!</v>
      </c>
      <c r="D3" s="3" t="s">
        <v>1</v>
      </c>
    </row>
    <row r="7" customFormat="false" ht="12.75" hidden="false" customHeight="false" outlineLevel="0" collapsed="false">
      <c r="B7" s="4" t="s">
        <v>2</v>
      </c>
    </row>
    <row r="9" customFormat="false" ht="17.45" hidden="false" customHeight="true" outlineLevel="0" collapsed="false">
      <c r="B9" s="5" t="s">
        <v>3</v>
      </c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7"/>
    </row>
  </sheetData>
  <hyperlinks>
    <hyperlink ref="B10" r:id="rId2" display="Foli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7:16:25Z</dcterms:created>
  <dc:creator>WWZ / Abt. Wirtschaftsinformatik</dc:creator>
  <dc:description/>
  <dc:language>en-US</dc:language>
  <cp:lastModifiedBy>.</cp:lastModifiedBy>
  <dcterms:modified xsi:type="dcterms:W3CDTF">2002-10-07T09:22:29Z</dcterms:modified>
  <cp:revision>0</cp:revision>
  <dc:subject>Theoriebeispiel</dc:subject>
  <dc:title>VBA-Funktion für Tabellenblatt</dc:title>
</cp:coreProperties>
</file>