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ogblatt" sheetId="1" state="visible" r:id="rId2"/>
  </sheets>
  <definedNames>
    <definedName function="false" hidden="false" localSheetId="0" name="_xlnm.Print_Area" vbProcedure="false">Dialogblatt!$A$1:$F$47</definedName>
    <definedName function="false" hidden="false" name="a" vbProcedure="false">Dialogblatt!$F$9</definedName>
    <definedName function="false" hidden="false" name="c" vbProcedure="false">Dialogblatt!$F$8</definedName>
    <definedName function="false" hidden="false" name="G_1" vbProcedure="false">Dialogblatt!$F$4</definedName>
    <definedName function="false" hidden="false" name="G_2__n" vbProcedure="false">Dialogblatt!$F$5</definedName>
    <definedName function="false" hidden="false" name="Y" vbProcedure="false">Dialogblatt!$E$20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Periode 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FF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im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</xdr:row>
                <xdr:rowOff>3</xdr:rowOff>
              </xdr:from>
              <xdr:to>
                <xdr:col>3</xdr:col>
                <xdr:colOff>6</xdr:colOff>
                <xdr:row>10</xdr:row>
                <xdr:rowOff>-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öffentliche Ausgaben
(</t>
        </r>
        <r>
          <rPr>
            <sz val="8"/>
            <color rgb="FFFF0000"/>
            <rFont val="Tahoma"/>
            <family val="2"/>
          </rPr>
          <t xml:space="preserve">G</t>
        </r>
        <r>
          <rPr>
            <sz val="8"/>
            <color rgb="FF000000"/>
            <rFont val="Tahoma"/>
            <family val="2"/>
          </rPr>
          <t xml:space="preserve">overn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3</xdr:rowOff>
              </xdr:from>
              <xdr:to>
                <xdr:col>4</xdr:col>
                <xdr:colOff>45</xdr:colOff>
                <xdr:row>10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private Konsumausgaben (</t>
        </r>
        <r>
          <rPr>
            <sz val="8"/>
            <color rgb="FFFF0000"/>
            <rFont val="Tahoma"/>
            <family val="2"/>
          </rPr>
          <t xml:space="preserve">C</t>
        </r>
        <r>
          <rPr>
            <sz val="8"/>
            <color rgb="FF000000"/>
            <rFont val="Tahoma"/>
            <family val="2"/>
          </rPr>
          <t xml:space="preserve">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</xdr:row>
                <xdr:rowOff>3</xdr:rowOff>
              </xdr:from>
              <xdr:to>
                <xdr:col>5</xdr:col>
                <xdr:colOff>56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private </t>
        </r>
        <r>
          <rPr>
            <sz val="8"/>
            <color rgb="FFFF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2"/>
          </rPr>
          <t xml:space="preserve">nvesitionsaus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3</xdr:rowOff>
              </xdr:from>
              <xdr:to>
                <xdr:col>5</xdr:col>
                <xdr:colOff>80</xdr:colOff>
                <xdr:row>10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öffentliche Ausgaben der ersten Periode (</t>
        </r>
        <r>
          <rPr>
            <sz val="8"/>
            <color rgb="FFFF0000"/>
            <rFont val="Tahoma"/>
            <family val="2"/>
          </rPr>
          <t xml:space="preserve">G</t>
        </r>
        <r>
          <rPr>
            <sz val="8"/>
            <color rgb="FF000000"/>
            <rFont val="Tahoma"/>
            <family val="2"/>
          </rPr>
          <t xml:space="preserve">overn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</xdr:row>
                <xdr:rowOff>11</xdr:rowOff>
              </xdr:from>
              <xdr:to>
                <xdr:col>6</xdr:col>
                <xdr:colOff>-60</xdr:colOff>
                <xdr:row>3</xdr:row>
                <xdr:rowOff>25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öffentliche Ausgaben der Perioden 2 bis n (</t>
        </r>
        <r>
          <rPr>
            <sz val="8"/>
            <color rgb="FFFF0000"/>
            <rFont val="Tahoma"/>
            <family val="2"/>
          </rPr>
          <t xml:space="preserve">G</t>
        </r>
        <r>
          <rPr>
            <sz val="8"/>
            <color rgb="FF000000"/>
            <rFont val="Tahoma"/>
            <family val="2"/>
          </rPr>
          <t xml:space="preserve">overn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16</xdr:rowOff>
              </xdr:from>
              <xdr:to>
                <xdr:col>6</xdr:col>
                <xdr:colOff>-64</xdr:colOff>
                <xdr:row>5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</rPr>
          <t xml:space="preserve">private Konsumausgaben (</t>
        </r>
        <r>
          <rPr>
            <sz val="8"/>
            <color rgb="FFFF0000"/>
            <rFont val="Tahoma"/>
            <family val="2"/>
          </rPr>
          <t xml:space="preserve">C</t>
        </r>
        <r>
          <rPr>
            <sz val="8"/>
            <color rgb="FF000000"/>
            <rFont val="Tahoma"/>
            <family val="2"/>
          </rPr>
          <t xml:space="preserve">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</xdr:row>
                <xdr:rowOff>17</xdr:rowOff>
              </xdr:from>
              <xdr:to>
                <xdr:col>6</xdr:col>
                <xdr:colOff>-94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private </t>
        </r>
        <r>
          <rPr>
            <sz val="8"/>
            <color rgb="FFFF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2"/>
          </rPr>
          <t xml:space="preserve">nvesitionsaus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8</xdr:rowOff>
              </xdr:from>
              <xdr:to>
                <xdr:col>6</xdr:col>
                <xdr:colOff>-1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marginale Konsumneigung (</t>
        </r>
        <r>
          <rPr>
            <sz val="8"/>
            <color rgb="FFFF0000"/>
            <rFont val="Tahoma"/>
            <family val="2"/>
          </rPr>
          <t xml:space="preserve">c</t>
        </r>
        <r>
          <rPr>
            <sz val="8"/>
            <color rgb="FF000000"/>
            <rFont val="Tahoma"/>
            <family val="2"/>
          </rPr>
          <t xml:space="preserve">onsumtion propensiti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2</xdr:rowOff>
              </xdr:from>
              <xdr:to>
                <xdr:col>6</xdr:col>
                <xdr:colOff>-86</xdr:colOff>
                <xdr:row>6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kzele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13</xdr:rowOff>
              </xdr:from>
              <xdr:to>
                <xdr:col>6</xdr:col>
                <xdr:colOff>-161</xdr:colOff>
                <xdr:row>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Volkseinkommen (</t>
        </r>
        <r>
          <rPr>
            <sz val="8"/>
            <color rgb="FFFF0000"/>
            <rFont val="Tahoma"/>
            <family val="2"/>
          </rPr>
          <t xml:space="preserve">Y</t>
        </r>
        <r>
          <rPr>
            <sz val="8"/>
            <color rgb="FF000000"/>
            <rFont val="Tahoma"/>
            <family val="2"/>
          </rPr>
          <t xml:space="preserve">ncom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</xdr:row>
                <xdr:rowOff>3</xdr:rowOff>
              </xdr:from>
              <xdr:to>
                <xdr:col>6</xdr:col>
                <xdr:colOff>-139</xdr:colOff>
                <xdr:row>10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1. Ein einfaches Simulationsmodell nachvollziehen
2. Ein einfaches Säulendiagramm erstellen
3. Das eingebautete Liniendiagramm verwenden
4. Funktion WIEDERHOLE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a) Beobachten Sie die Auswirkung von a=1.25
b) Vollziehen Sie die Entwicklung des Tabellenblatts nach
c) Finden Sie heraus, wie das Säulendiagramm (***) entsteht
d) Finden Sie heraus, wie das Kurvendiagramm funktioniert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und
   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 dauernd und lässt
   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10</xdr:rowOff>
              </xdr:from>
              <xdr:to>
                <xdr:col>9</xdr:col>
                <xdr:colOff>52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Konjunkturmodell nach Samuelson/Hicks</t>
  </si>
  <si>
    <t xml:space="preserve">Modell</t>
  </si>
  <si>
    <t xml:space="preserve">Gegeben</t>
  </si>
  <si>
    <t xml:space="preserve">Hilf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= c * Y</t>
    </r>
    <r>
      <rPr>
        <vertAlign val="subscript"/>
        <sz val="11"/>
        <rFont val="Arial"/>
        <family val="2"/>
      </rPr>
      <t xml:space="preserve">t - 1</t>
    </r>
  </si>
  <si>
    <r>
      <rPr>
        <sz val="11"/>
        <rFont val="Arial"/>
        <family val="2"/>
      </rPr>
      <t xml:space="preserve">G</t>
    </r>
    <r>
      <rPr>
        <vertAlign val="subscript"/>
        <sz val="11"/>
        <rFont val="Arial"/>
        <family val="2"/>
      </rPr>
      <t xml:space="preserve">1 </t>
    </r>
  </si>
  <si>
    <t xml:space="preserve">Folien</t>
  </si>
  <si>
    <r>
      <rPr>
        <sz val="11"/>
        <rFont val="Arial"/>
        <family val="2"/>
      </rPr>
      <t xml:space="preserve">I</t>
    </r>
    <r>
      <rPr>
        <vertAlign val="subscript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= a * (C</t>
    </r>
    <r>
      <rPr>
        <vertAlign val="subscript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- C</t>
    </r>
    <r>
      <rPr>
        <vertAlign val="subscript"/>
        <sz val="11"/>
        <rFont val="Arial"/>
        <family val="2"/>
      </rPr>
      <t xml:space="preserve">t -1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G</t>
    </r>
    <r>
      <rPr>
        <vertAlign val="subscript"/>
        <sz val="11"/>
        <rFont val="Arial"/>
        <family val="2"/>
      </rPr>
      <t xml:space="preserve">2..n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=G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+C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+I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I</t>
    </r>
    <r>
      <rPr>
        <vertAlign val="subscript"/>
        <sz val="11"/>
        <rFont val="Arial"/>
        <family val="2"/>
      </rPr>
      <t xml:space="preserve">t</t>
    </r>
  </si>
  <si>
    <t xml:space="preserve">c=</t>
  </si>
  <si>
    <t xml:space="preserve">a=</t>
  </si>
  <si>
    <t xml:space="preserve">Gesucht</t>
  </si>
  <si>
    <t xml:space="preserve">Wie beeinflussen die öffentlichen Ausgaben G das Volkseinkommen Y?</t>
  </si>
  <si>
    <t xml:space="preserve">t</t>
  </si>
  <si>
    <r>
      <rPr>
        <sz val="11"/>
        <rFont val="Arial"/>
        <family val="2"/>
      </rPr>
      <t xml:space="preserve">G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Diagramm Y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 (</t>
    </r>
    <r>
      <rPr>
        <sz val="10"/>
        <rFont val="Arial"/>
        <family val="2"/>
      </rPr>
      <t xml:space="preserve">Skala: (Y-MIN(Y)) / 15)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000000"/>
      <name val="Arial"/>
      <family val="2"/>
    </font>
    <font>
      <vertAlign val="subscript"/>
      <sz val="11"/>
      <name val="Arial"/>
      <family val="2"/>
    </font>
    <font>
      <u val="single"/>
      <sz val="10"/>
      <color rgb="FF00800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  <font>
      <u val="single"/>
      <sz val="9"/>
      <color rgb="FF008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719630096679"/>
          <c:y val="0.0530560271646859"/>
          <c:w val="0.783732660781841"/>
          <c:h val="0.946943972835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logblatt!$E$20:$E$40</c:f>
              <c:numCache>
                <c:formatCode>General</c:formatCode>
                <c:ptCount val="21"/>
                <c:pt idx="0">
                  <c:v>100</c:v>
                </c:pt>
                <c:pt idx="1">
                  <c:v>170</c:v>
                </c:pt>
                <c:pt idx="2">
                  <c:v>205</c:v>
                </c:pt>
                <c:pt idx="3">
                  <c:v>203</c:v>
                </c:pt>
                <c:pt idx="4">
                  <c:v>172</c:v>
                </c:pt>
                <c:pt idx="5">
                  <c:v>119</c:v>
                </c:pt>
                <c:pt idx="6">
                  <c:v>56</c:v>
                </c:pt>
                <c:pt idx="7">
                  <c:v>-5</c:v>
                </c:pt>
                <c:pt idx="8">
                  <c:v>-56</c:v>
                </c:pt>
                <c:pt idx="9">
                  <c:v>-92</c:v>
                </c:pt>
                <c:pt idx="10">
                  <c:v>-108</c:v>
                </c:pt>
                <c:pt idx="11">
                  <c:v>-106</c:v>
                </c:pt>
                <c:pt idx="12">
                  <c:v>-88</c:v>
                </c:pt>
                <c:pt idx="13">
                  <c:v>-60</c:v>
                </c:pt>
                <c:pt idx="14">
                  <c:v>-27</c:v>
                </c:pt>
                <c:pt idx="15">
                  <c:v>5</c:v>
                </c:pt>
                <c:pt idx="16">
                  <c:v>31</c:v>
                </c:pt>
                <c:pt idx="17">
                  <c:v>48</c:v>
                </c:pt>
                <c:pt idx="18">
                  <c:v>56</c:v>
                </c:pt>
                <c:pt idx="19">
                  <c:v>55</c:v>
                </c:pt>
                <c:pt idx="20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8073"/>
        <c:axId val="80504225"/>
      </c:lineChart>
      <c:catAx>
        <c:axId val="9095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83501471206389"/>
              <c:y val="0.825551782682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225"/>
        <c:crossesAt val="0"/>
        <c:auto val="1"/>
        <c:lblAlgn val="ctr"/>
        <c:lblOffset val="100"/>
        <c:noMultiLvlLbl val="0"/>
      </c:catAx>
      <c:valAx>
        <c:axId val="8050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layout>
            <c:manualLayout>
              <c:xMode val="edge"/>
              <c:yMode val="edge"/>
              <c:x val="0.0263766288356452"/>
              <c:y val="0.356960950764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073"/>
        <c:crossesAt val="1"/>
        <c:crossBetween val="midCat"/>
      </c:valAx>
      <c:spPr>
        <a:solidFill>
          <a:srgbClr val="dddddd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23</xdr:row>
      <xdr:rowOff>66240</xdr:rowOff>
    </xdr:from>
    <xdr:to>
      <xdr:col>11</xdr:col>
      <xdr:colOff>118080</xdr:colOff>
      <xdr:row>33</xdr:row>
      <xdr:rowOff>142920</xdr:rowOff>
    </xdr:to>
    <xdr:graphicFrame>
      <xdr:nvGraphicFramePr>
        <xdr:cNvPr id="0" name="Chart 14"/>
        <xdr:cNvGraphicFramePr/>
      </xdr:nvGraphicFramePr>
      <xdr:xfrm>
        <a:off x="4617360" y="3210840"/>
        <a:ext cx="3425400" cy="16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880</xdr:colOff>
      <xdr:row>1</xdr:row>
      <xdr:rowOff>95040</xdr:rowOff>
    </xdr:from>
    <xdr:to>
      <xdr:col>9</xdr:col>
      <xdr:colOff>10440</xdr:colOff>
      <xdr:row>3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/foTabellenkalkulation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5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33.14"/>
    <col collapsed="false" customWidth="true" hidden="false" outlineLevel="0" max="7" min="7" style="0" width="4.56"/>
  </cols>
  <sheetData>
    <row r="1" customFormat="false" ht="25.15" hidden="false" customHeight="true" outlineLevel="0" collapsed="false">
      <c r="A1" s="1" t="s">
        <v>0</v>
      </c>
      <c r="B1" s="2"/>
      <c r="C1" s="2"/>
    </row>
    <row r="2" customFormat="false" ht="9" hidden="false" customHeight="true" outlineLevel="0" collapsed="false">
      <c r="A2" s="3"/>
    </row>
    <row r="3" s="7" customFormat="true" ht="15" hidden="false" customHeight="false" outlineLevel="0" collapsed="false">
      <c r="A3" s="4" t="s">
        <v>1</v>
      </c>
      <c r="B3" s="5"/>
      <c r="C3" s="5"/>
      <c r="D3" s="5"/>
      <c r="E3" s="4" t="s">
        <v>2</v>
      </c>
      <c r="F3" s="6"/>
      <c r="H3" s="8" t="s">
        <v>3</v>
      </c>
      <c r="J3" s="9"/>
      <c r="K3" s="10"/>
    </row>
    <row r="4" s="7" customFormat="true" ht="18.75" hidden="false" customHeight="false" outlineLevel="0" collapsed="false">
      <c r="A4" s="11" t="s">
        <v>4</v>
      </c>
      <c r="B4" s="11"/>
      <c r="C4" s="11"/>
      <c r="D4" s="5"/>
      <c r="E4" s="12" t="s">
        <v>5</v>
      </c>
      <c r="F4" s="13" t="n">
        <v>100</v>
      </c>
      <c r="H4" s="14" t="s">
        <v>6</v>
      </c>
      <c r="I4" s="15"/>
      <c r="J4" s="9"/>
      <c r="K4" s="10"/>
    </row>
    <row r="5" s="7" customFormat="true" ht="18.75" hidden="false" customHeight="false" outlineLevel="0" collapsed="false">
      <c r="A5" s="16" t="s">
        <v>7</v>
      </c>
      <c r="B5" s="16"/>
      <c r="C5" s="16"/>
      <c r="D5" s="5"/>
      <c r="E5" s="13" t="s">
        <v>8</v>
      </c>
      <c r="F5" s="13" t="n">
        <v>0</v>
      </c>
      <c r="J5" s="9"/>
      <c r="K5" s="10"/>
    </row>
    <row r="6" customFormat="false" ht="18.75" hidden="false" customHeight="false" outlineLevel="0" collapsed="false">
      <c r="A6" s="17" t="s">
        <v>9</v>
      </c>
      <c r="B6" s="17"/>
      <c r="C6" s="17"/>
      <c r="D6" s="5"/>
      <c r="E6" s="18" t="s">
        <v>10</v>
      </c>
      <c r="F6" s="11" t="n">
        <v>0</v>
      </c>
      <c r="H6" s="19"/>
      <c r="J6" s="19"/>
    </row>
    <row r="7" customFormat="false" ht="15.6" hidden="false" customHeight="true" outlineLevel="0" collapsed="false">
      <c r="A7" s="20"/>
      <c r="B7" s="20"/>
      <c r="E7" s="21" t="s">
        <v>11</v>
      </c>
      <c r="F7" s="16" t="n">
        <v>0</v>
      </c>
      <c r="H7" s="22"/>
      <c r="J7" s="23"/>
      <c r="K7" s="23"/>
    </row>
    <row r="8" customFormat="false" ht="15" hidden="false" customHeight="true" outlineLevel="0" collapsed="false">
      <c r="A8" s="20"/>
      <c r="B8" s="20"/>
      <c r="E8" s="5" t="s">
        <v>12</v>
      </c>
      <c r="F8" s="5" t="n">
        <v>0.85</v>
      </c>
      <c r="H8" s="22"/>
      <c r="J8" s="24"/>
      <c r="K8" s="24"/>
    </row>
    <row r="9" customFormat="false" ht="15" hidden="false" customHeight="true" outlineLevel="0" collapsed="false">
      <c r="E9" s="5" t="s">
        <v>13</v>
      </c>
      <c r="F9" s="5" t="n">
        <v>1</v>
      </c>
      <c r="H9" s="22"/>
      <c r="J9" s="22"/>
    </row>
    <row r="10" customFormat="false" ht="15" hidden="false" customHeight="true" outlineLevel="0" collapsed="false">
      <c r="A10" s="4" t="s">
        <v>14</v>
      </c>
      <c r="F10" s="5"/>
      <c r="J10" s="25"/>
      <c r="K10" s="25"/>
    </row>
    <row r="11" customFormat="false" ht="15" hidden="false" customHeight="true" outlineLevel="0" collapsed="false">
      <c r="A11" s="26" t="s">
        <v>15</v>
      </c>
      <c r="H11" s="22"/>
      <c r="I11" s="22"/>
      <c r="K11" s="27"/>
    </row>
    <row r="12" customFormat="false" ht="12.75" hidden="true" customHeight="false" outlineLevel="0" collapsed="false">
      <c r="J12" s="19"/>
    </row>
    <row r="13" customFormat="false" ht="12.75" hidden="true" customHeight="false" outlineLevel="0" collapsed="false">
      <c r="H13" s="19"/>
      <c r="J13" s="28"/>
    </row>
    <row r="14" customFormat="false" ht="12.75" hidden="true" customHeight="false" outlineLevel="0" collapsed="false">
      <c r="H14" s="23"/>
      <c r="I14" s="23"/>
      <c r="J14" s="9"/>
    </row>
    <row r="15" customFormat="false" ht="17.45" hidden="true" customHeight="true" outlineLevel="0" collapsed="false">
      <c r="H15" s="24"/>
      <c r="I15" s="24"/>
    </row>
    <row r="16" customFormat="false" ht="9.6" hidden="true" customHeight="true" outlineLevel="0" collapsed="false">
      <c r="H16" s="22"/>
    </row>
    <row r="17" customFormat="false" ht="12.75" hidden="true" customHeight="false" outlineLevel="0" collapsed="false">
      <c r="H17" s="25"/>
      <c r="I17" s="25"/>
    </row>
    <row r="18" customFormat="false" ht="12.75" hidden="true" customHeight="false" outlineLevel="0" collapsed="false">
      <c r="I18" s="27"/>
    </row>
    <row r="19" customFormat="false" ht="15.6" hidden="false" customHeight="true" outlineLevel="0" collapsed="false">
      <c r="A19" s="29" t="s">
        <v>16</v>
      </c>
      <c r="B19" s="30" t="s">
        <v>17</v>
      </c>
      <c r="C19" s="31" t="s">
        <v>10</v>
      </c>
      <c r="D19" s="32" t="s">
        <v>11</v>
      </c>
      <c r="E19" s="33" t="s">
        <v>18</v>
      </c>
      <c r="F19" s="34" t="s">
        <v>19</v>
      </c>
      <c r="H19" s="19"/>
      <c r="J19" s="19"/>
    </row>
    <row r="20" customFormat="false" ht="12.75" hidden="false" customHeight="false" outlineLevel="0" collapsed="false">
      <c r="A20" s="35" t="n">
        <v>1</v>
      </c>
      <c r="B20" s="36" t="n">
        <f aca="false">G_1</f>
        <v>100</v>
      </c>
      <c r="C20" s="37" t="n">
        <v>0</v>
      </c>
      <c r="D20" s="38" t="n">
        <v>0</v>
      </c>
      <c r="E20" s="39" t="n">
        <f aca="false">SUM(B20:D20)</f>
        <v>100</v>
      </c>
      <c r="F20" s="40" t="str">
        <f aca="false">REPT("*",INT((E20-MIN(Y))/15+0.5))</f>
        <v>**************</v>
      </c>
      <c r="H20" s="28"/>
      <c r="J20" s="28"/>
    </row>
    <row r="21" customFormat="false" ht="12.75" hidden="false" customHeight="false" outlineLevel="0" collapsed="false">
      <c r="A21" s="35" t="n">
        <f aca="false">A20+1</f>
        <v>2</v>
      </c>
      <c r="B21" s="36" t="n">
        <f aca="false">G_2__n</f>
        <v>0</v>
      </c>
      <c r="C21" s="41" t="n">
        <f aca="false">INT(c*E20+0.5)</f>
        <v>85</v>
      </c>
      <c r="D21" s="42" t="n">
        <f aca="false">INT(a*(C21-C20)+0.5)</f>
        <v>85</v>
      </c>
      <c r="E21" s="39" t="n">
        <f aca="false">SUM(B21:D21)</f>
        <v>170</v>
      </c>
      <c r="F21" s="40" t="str">
        <f aca="false">REPT("*",INT((E21-MIN(Y))/15+0.5))</f>
        <v>*******************</v>
      </c>
      <c r="H21" s="43"/>
      <c r="I21" s="43"/>
      <c r="J21" s="44"/>
    </row>
    <row r="22" customFormat="false" ht="12.75" hidden="false" customHeight="false" outlineLevel="0" collapsed="false">
      <c r="A22" s="35" t="n">
        <f aca="false">A21+1</f>
        <v>3</v>
      </c>
      <c r="B22" s="36" t="n">
        <f aca="false">G_2__n</f>
        <v>0</v>
      </c>
      <c r="C22" s="41" t="n">
        <f aca="false">INT(c*E21+0.5)</f>
        <v>145</v>
      </c>
      <c r="D22" s="42" t="n">
        <f aca="false">INT(a*(C22-C21)+0.5)</f>
        <v>60</v>
      </c>
      <c r="E22" s="39" t="n">
        <f aca="false">SUM(B22:D22)</f>
        <v>205</v>
      </c>
      <c r="F22" s="40" t="str">
        <f aca="false">REPT("*",INT((E22-MIN(Y))/15+0.5))</f>
        <v>*********************</v>
      </c>
      <c r="H22" s="43"/>
      <c r="I22" s="43"/>
      <c r="J22" s="44"/>
    </row>
    <row r="23" customFormat="false" ht="12.75" hidden="false" customHeight="false" outlineLevel="0" collapsed="false">
      <c r="A23" s="35" t="n">
        <f aca="false">A22+1</f>
        <v>4</v>
      </c>
      <c r="B23" s="36" t="n">
        <f aca="false">G_2__n</f>
        <v>0</v>
      </c>
      <c r="C23" s="41" t="n">
        <f aca="false">INT(c*E22+0.5)</f>
        <v>174</v>
      </c>
      <c r="D23" s="42" t="n">
        <f aca="false">INT(a*(C23-C22)+0.5)</f>
        <v>29</v>
      </c>
      <c r="E23" s="39" t="n">
        <f aca="false">SUM(B23:D23)</f>
        <v>203</v>
      </c>
      <c r="F23" s="40" t="str">
        <f aca="false">REPT("*",INT((E23-MIN(Y))/15+0.5))</f>
        <v>*********************</v>
      </c>
      <c r="H23" s="43"/>
      <c r="I23" s="43"/>
      <c r="J23" s="44"/>
    </row>
    <row r="24" customFormat="false" ht="12.75" hidden="false" customHeight="false" outlineLevel="0" collapsed="false">
      <c r="A24" s="35" t="n">
        <f aca="false">A23+1</f>
        <v>5</v>
      </c>
      <c r="B24" s="36" t="n">
        <f aca="false">G_2__n</f>
        <v>0</v>
      </c>
      <c r="C24" s="41" t="n">
        <f aca="false">INT(c*E23+0.5)</f>
        <v>173</v>
      </c>
      <c r="D24" s="42" t="n">
        <f aca="false">INT(a*(C24-C23)+0.5)</f>
        <v>-1</v>
      </c>
      <c r="E24" s="39" t="n">
        <f aca="false">SUM(B24:D24)</f>
        <v>172</v>
      </c>
      <c r="F24" s="40" t="str">
        <f aca="false">REPT("*",INT((E24-MIN(Y))/15+0.5))</f>
        <v>*******************</v>
      </c>
      <c r="H24" s="45"/>
      <c r="I24" s="45"/>
      <c r="J24" s="46"/>
    </row>
    <row r="25" customFormat="false" ht="12.75" hidden="false" customHeight="false" outlineLevel="0" collapsed="false">
      <c r="A25" s="35" t="n">
        <f aca="false">A24+1</f>
        <v>6</v>
      </c>
      <c r="B25" s="36" t="n">
        <f aca="false">G_2__n</f>
        <v>0</v>
      </c>
      <c r="C25" s="41" t="n">
        <f aca="false">INT(c*E24+0.5)</f>
        <v>146</v>
      </c>
      <c r="D25" s="42" t="n">
        <f aca="false">INT(a*(C25-C24)+0.5)</f>
        <v>-27</v>
      </c>
      <c r="E25" s="39" t="n">
        <f aca="false">SUM(B25:D25)</f>
        <v>119</v>
      </c>
      <c r="F25" s="40" t="str">
        <f aca="false">REPT("*",INT((E25-MIN(Y))/15+0.5))</f>
        <v>***************</v>
      </c>
      <c r="H25" s="46"/>
      <c r="I25" s="46"/>
      <c r="J25" s="46"/>
    </row>
    <row r="26" customFormat="false" ht="12.75" hidden="false" customHeight="false" outlineLevel="0" collapsed="false">
      <c r="A26" s="35" t="n">
        <f aca="false">A25+1</f>
        <v>7</v>
      </c>
      <c r="B26" s="36" t="n">
        <f aca="false">G_2__n</f>
        <v>0</v>
      </c>
      <c r="C26" s="41" t="n">
        <f aca="false">INT(c*E25+0.5)</f>
        <v>101</v>
      </c>
      <c r="D26" s="42" t="n">
        <f aca="false">INT(a*(C26-C25)+0.5)</f>
        <v>-45</v>
      </c>
      <c r="E26" s="39" t="n">
        <f aca="false">SUM(B26:D26)</f>
        <v>56</v>
      </c>
      <c r="F26" s="40" t="str">
        <f aca="false">REPT("*",INT((E26-MIN(Y))/15+0.5))</f>
        <v>***********</v>
      </c>
    </row>
    <row r="27" customFormat="false" ht="12.75" hidden="false" customHeight="false" outlineLevel="0" collapsed="false">
      <c r="A27" s="35" t="n">
        <f aca="false">A26+1</f>
        <v>8</v>
      </c>
      <c r="B27" s="36" t="n">
        <f aca="false">G_2__n</f>
        <v>0</v>
      </c>
      <c r="C27" s="41" t="n">
        <f aca="false">INT(c*E26+0.5)</f>
        <v>48</v>
      </c>
      <c r="D27" s="42" t="n">
        <f aca="false">INT(a*(C27-C26)+0.5)</f>
        <v>-53</v>
      </c>
      <c r="E27" s="39" t="n">
        <f aca="false">SUM(B27:D27)</f>
        <v>-5</v>
      </c>
      <c r="F27" s="40" t="str">
        <f aca="false">REPT("*",INT((E27-MIN(Y))/15+0.5))</f>
        <v>*******</v>
      </c>
    </row>
    <row r="28" customFormat="false" ht="12.75" hidden="false" customHeight="false" outlineLevel="0" collapsed="false">
      <c r="A28" s="35" t="n">
        <f aca="false">A27+1</f>
        <v>9</v>
      </c>
      <c r="B28" s="36" t="n">
        <f aca="false">G_2__n</f>
        <v>0</v>
      </c>
      <c r="C28" s="41" t="n">
        <f aca="false">INT(c*E27+0.5)</f>
        <v>-4</v>
      </c>
      <c r="D28" s="42" t="n">
        <f aca="false">INT(a*(C28-C27)+0.5)</f>
        <v>-52</v>
      </c>
      <c r="E28" s="39" t="n">
        <f aca="false">SUM(B28:D28)</f>
        <v>-56</v>
      </c>
      <c r="F28" s="40" t="str">
        <f aca="false">REPT("*",INT((E28-MIN(Y))/15+0.5))</f>
        <v>***</v>
      </c>
    </row>
    <row r="29" customFormat="false" ht="12.75" hidden="false" customHeight="false" outlineLevel="0" collapsed="false">
      <c r="A29" s="35" t="n">
        <f aca="false">A28+1</f>
        <v>10</v>
      </c>
      <c r="B29" s="36" t="n">
        <f aca="false">G_2__n</f>
        <v>0</v>
      </c>
      <c r="C29" s="41" t="n">
        <f aca="false">INT(c*E28+0.5)</f>
        <v>-48</v>
      </c>
      <c r="D29" s="42" t="n">
        <f aca="false">INT(a*(C29-C28)+0.5)</f>
        <v>-44</v>
      </c>
      <c r="E29" s="39" t="n">
        <f aca="false">SUM(B29:D29)</f>
        <v>-92</v>
      </c>
      <c r="F29" s="40" t="str">
        <f aca="false">REPT("*",INT((E29-MIN(Y))/15+0.5))</f>
        <v>*</v>
      </c>
    </row>
    <row r="30" customFormat="false" ht="12.75" hidden="false" customHeight="false" outlineLevel="0" collapsed="false">
      <c r="A30" s="35" t="n">
        <f aca="false">A29+1</f>
        <v>11</v>
      </c>
      <c r="B30" s="36" t="n">
        <f aca="false">G_2__n</f>
        <v>0</v>
      </c>
      <c r="C30" s="41" t="n">
        <f aca="false">INT(c*E29+0.5)</f>
        <v>-78</v>
      </c>
      <c r="D30" s="42" t="n">
        <f aca="false">INT(a*(C30-C29)+0.5)</f>
        <v>-30</v>
      </c>
      <c r="E30" s="39" t="n">
        <f aca="false">SUM(B30:D30)</f>
        <v>-108</v>
      </c>
      <c r="F30" s="40" t="str">
        <f aca="false">REPT("*",INT((E30-MIN(Y))/15+0.5))</f>
        <v/>
      </c>
    </row>
    <row r="31" customFormat="false" ht="12.75" hidden="false" customHeight="false" outlineLevel="0" collapsed="false">
      <c r="A31" s="35" t="n">
        <f aca="false">A30+1</f>
        <v>12</v>
      </c>
      <c r="B31" s="36" t="n">
        <f aca="false">G_2__n</f>
        <v>0</v>
      </c>
      <c r="C31" s="41" t="n">
        <f aca="false">INT(c*E30+0.5)</f>
        <v>-92</v>
      </c>
      <c r="D31" s="42" t="n">
        <f aca="false">INT(a*(C31-C30)+0.5)</f>
        <v>-14</v>
      </c>
      <c r="E31" s="39" t="n">
        <f aca="false">SUM(B31:D31)</f>
        <v>-106</v>
      </c>
      <c r="F31" s="40" t="str">
        <f aca="false">REPT("*",INT((E31-MIN(Y))/15+0.5))</f>
        <v/>
      </c>
    </row>
    <row r="32" customFormat="false" ht="12.75" hidden="false" customHeight="false" outlineLevel="0" collapsed="false">
      <c r="A32" s="35" t="n">
        <f aca="false">A31+1</f>
        <v>13</v>
      </c>
      <c r="B32" s="36" t="n">
        <f aca="false">G_2__n</f>
        <v>0</v>
      </c>
      <c r="C32" s="41" t="n">
        <f aca="false">INT(c*E31+0.5)</f>
        <v>-90</v>
      </c>
      <c r="D32" s="42" t="n">
        <f aca="false">INT(a*(C32-C31)+0.5)</f>
        <v>2</v>
      </c>
      <c r="E32" s="39" t="n">
        <f aca="false">SUM(B32:D32)</f>
        <v>-88</v>
      </c>
      <c r="F32" s="40" t="str">
        <f aca="false">REPT("*",INT((E32-MIN(Y))/15+0.5))</f>
        <v>*</v>
      </c>
    </row>
    <row r="33" customFormat="false" ht="12.75" hidden="false" customHeight="false" outlineLevel="0" collapsed="false">
      <c r="A33" s="35" t="n">
        <f aca="false">A32+1</f>
        <v>14</v>
      </c>
      <c r="B33" s="36" t="n">
        <f aca="false">G_2__n</f>
        <v>0</v>
      </c>
      <c r="C33" s="41" t="n">
        <f aca="false">INT(c*E32+0.5)</f>
        <v>-75</v>
      </c>
      <c r="D33" s="42" t="n">
        <f aca="false">INT(a*(C33-C32)+0.5)</f>
        <v>15</v>
      </c>
      <c r="E33" s="39" t="n">
        <f aca="false">SUM(B33:D33)</f>
        <v>-60</v>
      </c>
      <c r="F33" s="40" t="str">
        <f aca="false">REPT("*",INT((E33-MIN(Y))/15+0.5))</f>
        <v>***</v>
      </c>
    </row>
    <row r="34" customFormat="false" ht="12.75" hidden="false" customHeight="false" outlineLevel="0" collapsed="false">
      <c r="A34" s="35" t="n">
        <f aca="false">A33+1</f>
        <v>15</v>
      </c>
      <c r="B34" s="36" t="n">
        <f aca="false">G_2__n</f>
        <v>0</v>
      </c>
      <c r="C34" s="41" t="n">
        <f aca="false">INT(c*E33+0.5)</f>
        <v>-51</v>
      </c>
      <c r="D34" s="42" t="n">
        <f aca="false">INT(a*(C34-C33)+0.5)</f>
        <v>24</v>
      </c>
      <c r="E34" s="39" t="n">
        <f aca="false">SUM(B34:D34)</f>
        <v>-27</v>
      </c>
      <c r="F34" s="40" t="str">
        <f aca="false">REPT("*",INT((E34-MIN(Y))/15+0.5))</f>
        <v>*****</v>
      </c>
    </row>
    <row r="35" customFormat="false" ht="12.75" hidden="false" customHeight="false" outlineLevel="0" collapsed="false">
      <c r="A35" s="35" t="n">
        <f aca="false">A34+1</f>
        <v>16</v>
      </c>
      <c r="B35" s="36" t="n">
        <f aca="false">G_2__n</f>
        <v>0</v>
      </c>
      <c r="C35" s="41" t="n">
        <f aca="false">INT(c*E34+0.5)</f>
        <v>-23</v>
      </c>
      <c r="D35" s="42" t="n">
        <f aca="false">INT(a*(C35-C34)+0.5)</f>
        <v>28</v>
      </c>
      <c r="E35" s="39" t="n">
        <f aca="false">SUM(B35:D35)</f>
        <v>5</v>
      </c>
      <c r="F35" s="40" t="str">
        <f aca="false">REPT("*",INT((E35-MIN(Y))/15+0.5))</f>
        <v>********</v>
      </c>
    </row>
    <row r="36" customFormat="false" ht="12.75" hidden="false" customHeight="false" outlineLevel="0" collapsed="false">
      <c r="A36" s="35" t="n">
        <f aca="false">A35+1</f>
        <v>17</v>
      </c>
      <c r="B36" s="36" t="n">
        <f aca="false">G_2__n</f>
        <v>0</v>
      </c>
      <c r="C36" s="41" t="n">
        <f aca="false">INT(c*E35+0.5)</f>
        <v>4</v>
      </c>
      <c r="D36" s="42" t="n">
        <f aca="false">INT(a*(C36-C35)+0.5)</f>
        <v>27</v>
      </c>
      <c r="E36" s="39" t="n">
        <f aca="false">SUM(B36:D36)</f>
        <v>31</v>
      </c>
      <c r="F36" s="40" t="str">
        <f aca="false">REPT("*",INT((E36-MIN(Y))/15+0.5))</f>
        <v>*********</v>
      </c>
    </row>
    <row r="37" customFormat="false" ht="12.75" hidden="false" customHeight="false" outlineLevel="0" collapsed="false">
      <c r="A37" s="35" t="n">
        <f aca="false">A36+1</f>
        <v>18</v>
      </c>
      <c r="B37" s="36" t="n">
        <f aca="false">G_2__n</f>
        <v>0</v>
      </c>
      <c r="C37" s="41" t="n">
        <f aca="false">INT(c*E36+0.5)</f>
        <v>26</v>
      </c>
      <c r="D37" s="42" t="n">
        <f aca="false">INT(a*(C37-C36)+0.5)</f>
        <v>22</v>
      </c>
      <c r="E37" s="39" t="n">
        <f aca="false">SUM(B37:D37)</f>
        <v>48</v>
      </c>
      <c r="F37" s="40" t="str">
        <f aca="false">REPT("*",INT((E37-MIN(Y))/15+0.5))</f>
        <v>**********</v>
      </c>
    </row>
    <row r="38" customFormat="false" ht="12.75" hidden="false" customHeight="false" outlineLevel="0" collapsed="false">
      <c r="A38" s="35" t="n">
        <f aca="false">A37+1</f>
        <v>19</v>
      </c>
      <c r="B38" s="36" t="n">
        <f aca="false">G_2__n</f>
        <v>0</v>
      </c>
      <c r="C38" s="41" t="n">
        <f aca="false">INT(c*E37+0.5)</f>
        <v>41</v>
      </c>
      <c r="D38" s="42" t="n">
        <f aca="false">INT(a*(C38-C37)+0.5)</f>
        <v>15</v>
      </c>
      <c r="E38" s="39" t="n">
        <f aca="false">SUM(B38:D38)</f>
        <v>56</v>
      </c>
      <c r="F38" s="40" t="str">
        <f aca="false">REPT("*",INT((E38-MIN(Y))/15+0.5))</f>
        <v>***********</v>
      </c>
    </row>
    <row r="39" customFormat="false" ht="12.75" hidden="false" customHeight="false" outlineLevel="0" collapsed="false">
      <c r="A39" s="35" t="n">
        <f aca="false">A38+1</f>
        <v>20</v>
      </c>
      <c r="B39" s="36" t="n">
        <f aca="false">G_2__n</f>
        <v>0</v>
      </c>
      <c r="C39" s="41" t="n">
        <f aca="false">INT(c*E38+0.5)</f>
        <v>48</v>
      </c>
      <c r="D39" s="42" t="n">
        <f aca="false">INT(a*(C39-C38)+0.5)</f>
        <v>7</v>
      </c>
      <c r="E39" s="39" t="n">
        <f aca="false">SUM(B39:D39)</f>
        <v>55</v>
      </c>
      <c r="F39" s="40" t="str">
        <f aca="false">REPT("*",INT((E39-MIN(Y))/15+0.5))</f>
        <v>***********</v>
      </c>
    </row>
    <row r="40" customFormat="false" ht="12.75" hidden="false" customHeight="false" outlineLevel="0" collapsed="false">
      <c r="A40" s="35" t="n">
        <f aca="false">A39+1</f>
        <v>21</v>
      </c>
      <c r="B40" s="36" t="n">
        <f aca="false">G_2__n</f>
        <v>0</v>
      </c>
      <c r="C40" s="41" t="n">
        <f aca="false">INT(c*E39+0.5)</f>
        <v>47</v>
      </c>
      <c r="D40" s="42" t="n">
        <f aca="false">INT(a*(C40-C39)+0.5)</f>
        <v>-1</v>
      </c>
      <c r="E40" s="39" t="n">
        <f aca="false">SUM(B40:D40)</f>
        <v>46</v>
      </c>
      <c r="F40" s="40" t="str">
        <f aca="false">REPT("*",INT((E40-MIN(Y))/15+0.5))</f>
        <v>**********</v>
      </c>
    </row>
    <row r="41" customFormat="false" ht="12.75" hidden="false" customHeight="false" outlineLevel="0" collapsed="false">
      <c r="A41" s="9"/>
      <c r="B41" s="9"/>
      <c r="C41" s="9"/>
      <c r="D41" s="9"/>
      <c r="E41" s="10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2.75" hidden="false" customHeight="false" outlineLevel="0" collapsed="false">
      <c r="A49" s="9" t="s">
        <v>20</v>
      </c>
      <c r="B49" s="9"/>
      <c r="C49" s="9"/>
      <c r="D49" s="9"/>
      <c r="E49" s="10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A50" s="9"/>
      <c r="B50" s="9"/>
      <c r="C50" s="9"/>
      <c r="D50" s="9"/>
      <c r="E50" s="10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9"/>
      <c r="B51" s="9"/>
      <c r="C51" s="9"/>
      <c r="D51" s="9"/>
      <c r="E51" s="10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9"/>
      <c r="C52" s="9"/>
      <c r="D52" s="9"/>
      <c r="E52" s="10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9"/>
      <c r="C53" s="9"/>
      <c r="D53" s="9"/>
      <c r="E53" s="10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9"/>
      <c r="C54" s="9"/>
      <c r="D54" s="9"/>
      <c r="E54" s="10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9"/>
      <c r="C55" s="9"/>
      <c r="D55" s="9"/>
      <c r="E55" s="10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9"/>
      <c r="C56" s="9"/>
      <c r="D56" s="9"/>
      <c r="E56" s="10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9"/>
      <c r="C57" s="9"/>
      <c r="D57" s="9"/>
      <c r="E57" s="10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9"/>
      <c r="C58" s="9"/>
      <c r="D58" s="9"/>
      <c r="E58" s="10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</row>
  </sheetData>
  <hyperlinks>
    <hyperlink ref="H4" r:id="rId2" display="Folien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8T10:27:18Z</dcterms:created>
  <dc:creator>WWZ/Wirtschaftsinformatik</dc:creator>
  <dc:description/>
  <dc:language>en-US</dc:language>
  <cp:lastModifiedBy>.</cp:lastModifiedBy>
  <cp:lastPrinted>1996-08-28T14:36:00Z</cp:lastPrinted>
  <dcterms:modified xsi:type="dcterms:W3CDTF">2002-10-07T09:22:30Z</dcterms:modified>
  <cp:revision>0</cp:revision>
  <dc:subject>Theoriebeispiel</dc:subject>
  <dc:title>Konjunkturmodell nach Samuelson/Hicks</dc:title>
</cp:coreProperties>
</file>