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48571164"/>
        <c:axId val="22142075"/>
      </c:scatterChart>
      <c:valAx>
        <c:axId val="4857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2075"/>
        <c:crossesAt val="-350"/>
        <c:crossBetween val="midCat"/>
      </c:valAx>
      <c:valAx>
        <c:axId val="221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71164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19871236"/>
        <c:axId val="9496986"/>
      </c:scatterChart>
      <c:valAx>
        <c:axId val="1987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986"/>
        <c:crossesAt val="-300"/>
        <c:crossBetween val="midCat"/>
        <c:majorUnit val="0.1"/>
      </c:valAx>
      <c:valAx>
        <c:axId val="94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71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59498624"/>
        <c:axId val="41746312"/>
      </c:scatterChart>
      <c:valAx>
        <c:axId val="5949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46312"/>
        <c:crossesAt val="-10"/>
        <c:crossBetween val="midCat"/>
      </c:valAx>
      <c:valAx>
        <c:axId val="417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98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36942497"/>
        <c:axId val="95564276"/>
      </c:scatterChart>
      <c:valAx>
        <c:axId val="3694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64276"/>
        <c:crossesAt val="0"/>
        <c:crossBetween val="midCat"/>
        <c:majorUnit val="0.1"/>
      </c:valAx>
      <c:valAx>
        <c:axId val="955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42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