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0012a0outS" sheetId="1" state="visible" r:id="rId2"/>
  </sheets>
  <definedNames>
    <definedName function="false" hidden="false" localSheetId="0" name="_xlnm.Print_Area" vbProcedure="false">n0012a0outS!$A$1:$K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=0 degree  Upper Surface</t>
  </si>
  <si>
    <t xml:space="preserve">nx</t>
  </si>
  <si>
    <t xml:space="preserve">x</t>
  </si>
  <si>
    <t xml:space="preserve">xc</t>
  </si>
  <si>
    <t xml:space="preserve">uei</t>
  </si>
  <si>
    <t xml:space="preserve">uev</t>
  </si>
  <si>
    <t xml:space="preserve">cf</t>
  </si>
  <si>
    <t xml:space="preserve">uc</t>
  </si>
  <si>
    <t xml:space="preserve">theta</t>
  </si>
  <si>
    <t xml:space="preserve">dls</t>
  </si>
  <si>
    <t xml:space="preserve">dd</t>
  </si>
  <si>
    <t xml:space="preserve">db</t>
  </si>
  <si>
    <t xml:space="preserve">RL                 XTR        ETAE      VGP       deta(1)      p2(1)</t>
  </si>
  <si>
    <t xml:space="preserve"> 4000000.000   0.12963   8.00000   1.12000   0.01500   1.0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Symbo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f"</c:f>
              <c:strCache>
                <c:ptCount val="1"/>
                <c:pt idx="0">
                  <c:v>C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0012a0outS!$B$3:$B$116</c:f>
              <c:numCache>
                <c:formatCode>General</c:formatCode>
                <c:ptCount val="114"/>
                <c:pt idx="0">
                  <c:v>0.00026</c:v>
                </c:pt>
                <c:pt idx="1">
                  <c:v>0.000751</c:v>
                </c:pt>
                <c:pt idx="2">
                  <c:v>0.001584</c:v>
                </c:pt>
                <c:pt idx="3">
                  <c:v>0.002736</c:v>
                </c:pt>
                <c:pt idx="4">
                  <c:v>0.004236</c:v>
                </c:pt>
                <c:pt idx="5">
                  <c:v>0.00612</c:v>
                </c:pt>
                <c:pt idx="6">
                  <c:v>0.008424</c:v>
                </c:pt>
                <c:pt idx="7">
                  <c:v>0.011184</c:v>
                </c:pt>
                <c:pt idx="8">
                  <c:v>0.014363</c:v>
                </c:pt>
                <c:pt idx="9">
                  <c:v>0.017877</c:v>
                </c:pt>
                <c:pt idx="10">
                  <c:v>0.02174</c:v>
                </c:pt>
                <c:pt idx="11">
                  <c:v>0.025943</c:v>
                </c:pt>
                <c:pt idx="12">
                  <c:v>0.030487</c:v>
                </c:pt>
                <c:pt idx="13">
                  <c:v>0.035359</c:v>
                </c:pt>
                <c:pt idx="14">
                  <c:v>0.04057</c:v>
                </c:pt>
                <c:pt idx="15">
                  <c:v>0.046103</c:v>
                </c:pt>
                <c:pt idx="16">
                  <c:v>0.051966</c:v>
                </c:pt>
                <c:pt idx="17">
                  <c:v>0.058139</c:v>
                </c:pt>
                <c:pt idx="18">
                  <c:v>0.064635</c:v>
                </c:pt>
                <c:pt idx="19">
                  <c:v>0.071443</c:v>
                </c:pt>
                <c:pt idx="20">
                  <c:v>0.078559</c:v>
                </c:pt>
                <c:pt idx="21">
                  <c:v>0.085967</c:v>
                </c:pt>
                <c:pt idx="22">
                  <c:v>0.093682</c:v>
                </c:pt>
                <c:pt idx="23">
                  <c:v>0.101674</c:v>
                </c:pt>
                <c:pt idx="24">
                  <c:v>0.109966</c:v>
                </c:pt>
                <c:pt idx="25">
                  <c:v>0.11853</c:v>
                </c:pt>
                <c:pt idx="26">
                  <c:v>0.127366</c:v>
                </c:pt>
                <c:pt idx="27">
                  <c:v>0.13647</c:v>
                </c:pt>
                <c:pt idx="28">
                  <c:v>0.145839</c:v>
                </c:pt>
                <c:pt idx="29">
                  <c:v>0.155457</c:v>
                </c:pt>
                <c:pt idx="30">
                  <c:v>0.165324</c:v>
                </c:pt>
                <c:pt idx="31">
                  <c:v>0.175442</c:v>
                </c:pt>
                <c:pt idx="32">
                  <c:v>0.185781</c:v>
                </c:pt>
                <c:pt idx="33">
                  <c:v>0.196353</c:v>
                </c:pt>
                <c:pt idx="34">
                  <c:v>0.207149</c:v>
                </c:pt>
                <c:pt idx="35">
                  <c:v>0.21816</c:v>
                </c:pt>
                <c:pt idx="36">
                  <c:v>0.229365</c:v>
                </c:pt>
                <c:pt idx="37">
                  <c:v>0.240776</c:v>
                </c:pt>
                <c:pt idx="38">
                  <c:v>0.252374</c:v>
                </c:pt>
                <c:pt idx="39">
                  <c:v>0.264149</c:v>
                </c:pt>
                <c:pt idx="40">
                  <c:v>0.276103</c:v>
                </c:pt>
                <c:pt idx="41">
                  <c:v>0.288214</c:v>
                </c:pt>
                <c:pt idx="42">
                  <c:v>0.300485</c:v>
                </c:pt>
                <c:pt idx="43">
                  <c:v>0.312905</c:v>
                </c:pt>
                <c:pt idx="44">
                  <c:v>0.325465</c:v>
                </c:pt>
                <c:pt idx="45">
                  <c:v>0.338166</c:v>
                </c:pt>
                <c:pt idx="46">
                  <c:v>0.350976</c:v>
                </c:pt>
                <c:pt idx="47">
                  <c:v>0.363898</c:v>
                </c:pt>
                <c:pt idx="48">
                  <c:v>0.376931</c:v>
                </c:pt>
                <c:pt idx="49">
                  <c:v>0.390056</c:v>
                </c:pt>
                <c:pt idx="50">
                  <c:v>0.403272</c:v>
                </c:pt>
                <c:pt idx="51">
                  <c:v>0.416561</c:v>
                </c:pt>
                <c:pt idx="52">
                  <c:v>0.429921</c:v>
                </c:pt>
                <c:pt idx="53">
                  <c:v>0.443343</c:v>
                </c:pt>
                <c:pt idx="54">
                  <c:v>0.456808</c:v>
                </c:pt>
                <c:pt idx="55">
                  <c:v>0.470315</c:v>
                </c:pt>
                <c:pt idx="56">
                  <c:v>0.483855</c:v>
                </c:pt>
                <c:pt idx="57">
                  <c:v>0.497417</c:v>
                </c:pt>
                <c:pt idx="58">
                  <c:v>0.510992</c:v>
                </c:pt>
                <c:pt idx="59">
                  <c:v>0.524569</c:v>
                </c:pt>
                <c:pt idx="60">
                  <c:v>0.538138</c:v>
                </c:pt>
                <c:pt idx="61">
                  <c:v>0.55169</c:v>
                </c:pt>
                <c:pt idx="62">
                  <c:v>0.565215</c:v>
                </c:pt>
                <c:pt idx="63">
                  <c:v>0.578712</c:v>
                </c:pt>
                <c:pt idx="64">
                  <c:v>0.592161</c:v>
                </c:pt>
                <c:pt idx="65">
                  <c:v>0.605563</c:v>
                </c:pt>
                <c:pt idx="66">
                  <c:v>0.618897</c:v>
                </c:pt>
                <c:pt idx="67">
                  <c:v>0.632163</c:v>
                </c:pt>
                <c:pt idx="68">
                  <c:v>0.645351</c:v>
                </c:pt>
                <c:pt idx="69">
                  <c:v>0.658441</c:v>
                </c:pt>
                <c:pt idx="70">
                  <c:v>0.671444</c:v>
                </c:pt>
                <c:pt idx="71">
                  <c:v>0.684327</c:v>
                </c:pt>
                <c:pt idx="72">
                  <c:v>0.697103</c:v>
                </c:pt>
                <c:pt idx="73">
                  <c:v>0.70975</c:v>
                </c:pt>
                <c:pt idx="74">
                  <c:v>0.72226</c:v>
                </c:pt>
                <c:pt idx="75">
                  <c:v>0.734631</c:v>
                </c:pt>
                <c:pt idx="76">
                  <c:v>0.746853</c:v>
                </c:pt>
                <c:pt idx="77">
                  <c:v>0.758918</c:v>
                </c:pt>
                <c:pt idx="78">
                  <c:v>0.770803</c:v>
                </c:pt>
                <c:pt idx="79">
                  <c:v>0.782521</c:v>
                </c:pt>
                <c:pt idx="80">
                  <c:v>0.794052</c:v>
                </c:pt>
                <c:pt idx="81">
                  <c:v>0.805393</c:v>
                </c:pt>
                <c:pt idx="82">
                  <c:v>0.816534</c:v>
                </c:pt>
                <c:pt idx="83">
                  <c:v>0.827467</c:v>
                </c:pt>
                <c:pt idx="84">
                  <c:v>0.838179</c:v>
                </c:pt>
                <c:pt idx="85">
                  <c:v>0.848681</c:v>
                </c:pt>
                <c:pt idx="86">
                  <c:v>0.858945</c:v>
                </c:pt>
                <c:pt idx="87">
                  <c:v>0.868969</c:v>
                </c:pt>
                <c:pt idx="88">
                  <c:v>0.878751</c:v>
                </c:pt>
                <c:pt idx="89">
                  <c:v>0.888285</c:v>
                </c:pt>
                <c:pt idx="90">
                  <c:v>0.897568</c:v>
                </c:pt>
                <c:pt idx="91">
                  <c:v>0.906579</c:v>
                </c:pt>
                <c:pt idx="92">
                  <c:v>0.915321</c:v>
                </c:pt>
                <c:pt idx="93">
                  <c:v>0.923791</c:v>
                </c:pt>
                <c:pt idx="94">
                  <c:v>0.93198</c:v>
                </c:pt>
                <c:pt idx="95">
                  <c:v>0.939878</c:v>
                </c:pt>
                <c:pt idx="96">
                  <c:v>0.947485</c:v>
                </c:pt>
                <c:pt idx="97">
                  <c:v>0.954799</c:v>
                </c:pt>
                <c:pt idx="98">
                  <c:v>0.961803</c:v>
                </c:pt>
                <c:pt idx="99">
                  <c:v>0.968505</c:v>
                </c:pt>
                <c:pt idx="100">
                  <c:v>0.974884</c:v>
                </c:pt>
                <c:pt idx="101">
                  <c:v>0.980963</c:v>
                </c:pt>
                <c:pt idx="102">
                  <c:v>0.986709</c:v>
                </c:pt>
                <c:pt idx="103">
                  <c:v>0.992131</c:v>
                </c:pt>
                <c:pt idx="104">
                  <c:v>0.997059</c:v>
                </c:pt>
                <c:pt idx="105">
                  <c:v>1.001333</c:v>
                </c:pt>
                <c:pt idx="106">
                  <c:v>1.00502</c:v>
                </c:pt>
                <c:pt idx="107">
                  <c:v>1.008172</c:v>
                </c:pt>
                <c:pt idx="108">
                  <c:v>1.010859</c:v>
                </c:pt>
                <c:pt idx="109">
                  <c:v>1.013122</c:v>
                </c:pt>
                <c:pt idx="110">
                  <c:v>1.015033</c:v>
                </c:pt>
                <c:pt idx="111">
                  <c:v>1.016639</c:v>
                </c:pt>
                <c:pt idx="112">
                  <c:v>1.017994</c:v>
                </c:pt>
                <c:pt idx="113">
                  <c:v>1.019116</c:v>
                </c:pt>
              </c:numCache>
            </c:numRef>
          </c:xVal>
          <c:yVal>
            <c:numRef>
              <c:f>n0012a0outS!$F$3:$F$116</c:f>
              <c:numCache>
                <c:formatCode>General</c:formatCode>
                <c:ptCount val="114"/>
                <c:pt idx="0">
                  <c:v>0.449</c:v>
                </c:pt>
                <c:pt idx="1">
                  <c:v>0.172</c:v>
                </c:pt>
                <c:pt idx="2">
                  <c:v>0.0845</c:v>
                </c:pt>
                <c:pt idx="3">
                  <c:v>0.0489</c:v>
                </c:pt>
                <c:pt idx="4">
                  <c:v>0.0315</c:v>
                </c:pt>
                <c:pt idx="5">
                  <c:v>0.0214</c:v>
                </c:pt>
                <c:pt idx="6">
                  <c:v>0.0153</c:v>
                </c:pt>
                <c:pt idx="7">
                  <c:v>0.0111</c:v>
                </c:pt>
                <c:pt idx="8">
                  <c:v>0.00842</c:v>
                </c:pt>
                <c:pt idx="9">
                  <c:v>0.00659</c:v>
                </c:pt>
                <c:pt idx="10">
                  <c:v>0.0053</c:v>
                </c:pt>
                <c:pt idx="11">
                  <c:v>0.00436</c:v>
                </c:pt>
                <c:pt idx="12">
                  <c:v>0.00367</c:v>
                </c:pt>
                <c:pt idx="13">
                  <c:v>0.00314</c:v>
                </c:pt>
                <c:pt idx="14">
                  <c:v>0.00274</c:v>
                </c:pt>
                <c:pt idx="15">
                  <c:v>0.00242</c:v>
                </c:pt>
                <c:pt idx="16">
                  <c:v>0.00216</c:v>
                </c:pt>
                <c:pt idx="17">
                  <c:v>0.00194</c:v>
                </c:pt>
                <c:pt idx="18">
                  <c:v>0.00177</c:v>
                </c:pt>
                <c:pt idx="19">
                  <c:v>0.00162</c:v>
                </c:pt>
                <c:pt idx="20">
                  <c:v>0.00149</c:v>
                </c:pt>
                <c:pt idx="21">
                  <c:v>0.00137</c:v>
                </c:pt>
                <c:pt idx="22">
                  <c:v>0.00128</c:v>
                </c:pt>
                <c:pt idx="23">
                  <c:v>0.0012</c:v>
                </c:pt>
                <c:pt idx="24">
                  <c:v>0.00113</c:v>
                </c:pt>
                <c:pt idx="25">
                  <c:v>0.00106</c:v>
                </c:pt>
                <c:pt idx="26">
                  <c:v>0.001</c:v>
                </c:pt>
                <c:pt idx="27">
                  <c:v>0.000988</c:v>
                </c:pt>
                <c:pt idx="28">
                  <c:v>0.0011</c:v>
                </c:pt>
                <c:pt idx="29">
                  <c:v>0.00139</c:v>
                </c:pt>
                <c:pt idx="30">
                  <c:v>0.00183</c:v>
                </c:pt>
                <c:pt idx="31">
                  <c:v>0.00233</c:v>
                </c:pt>
                <c:pt idx="32">
                  <c:v>0.0028</c:v>
                </c:pt>
                <c:pt idx="33">
                  <c:v>0.00317</c:v>
                </c:pt>
                <c:pt idx="34">
                  <c:v>0.00344</c:v>
                </c:pt>
                <c:pt idx="35">
                  <c:v>0.00359</c:v>
                </c:pt>
                <c:pt idx="36">
                  <c:v>0.00366</c:v>
                </c:pt>
                <c:pt idx="37">
                  <c:v>0.00368</c:v>
                </c:pt>
                <c:pt idx="38">
                  <c:v>0.00367</c:v>
                </c:pt>
                <c:pt idx="39">
                  <c:v>0.00364</c:v>
                </c:pt>
                <c:pt idx="40">
                  <c:v>0.00359</c:v>
                </c:pt>
                <c:pt idx="41">
                  <c:v>0.00354</c:v>
                </c:pt>
                <c:pt idx="42">
                  <c:v>0.00349</c:v>
                </c:pt>
                <c:pt idx="43">
                  <c:v>0.00343</c:v>
                </c:pt>
                <c:pt idx="44">
                  <c:v>0.00338</c:v>
                </c:pt>
                <c:pt idx="45">
                  <c:v>0.00333</c:v>
                </c:pt>
                <c:pt idx="46">
                  <c:v>0.00328</c:v>
                </c:pt>
                <c:pt idx="47">
                  <c:v>0.00324</c:v>
                </c:pt>
                <c:pt idx="48">
                  <c:v>0.00321</c:v>
                </c:pt>
                <c:pt idx="49">
                  <c:v>0.00318</c:v>
                </c:pt>
                <c:pt idx="50">
                  <c:v>0.00314</c:v>
                </c:pt>
                <c:pt idx="51">
                  <c:v>0.00311</c:v>
                </c:pt>
                <c:pt idx="52">
                  <c:v>0.00308</c:v>
                </c:pt>
                <c:pt idx="53">
                  <c:v>0.00305</c:v>
                </c:pt>
                <c:pt idx="54">
                  <c:v>0.00302</c:v>
                </c:pt>
                <c:pt idx="55">
                  <c:v>0.00299</c:v>
                </c:pt>
                <c:pt idx="56">
                  <c:v>0.00297</c:v>
                </c:pt>
                <c:pt idx="57">
                  <c:v>0.00295</c:v>
                </c:pt>
                <c:pt idx="58">
                  <c:v>0.00293</c:v>
                </c:pt>
                <c:pt idx="59">
                  <c:v>0.0029</c:v>
                </c:pt>
                <c:pt idx="60">
                  <c:v>0.00288</c:v>
                </c:pt>
                <c:pt idx="61">
                  <c:v>0.00286</c:v>
                </c:pt>
                <c:pt idx="62">
                  <c:v>0.00284</c:v>
                </c:pt>
                <c:pt idx="63">
                  <c:v>0.00282</c:v>
                </c:pt>
                <c:pt idx="64">
                  <c:v>0.00281</c:v>
                </c:pt>
                <c:pt idx="65">
                  <c:v>0.00279</c:v>
                </c:pt>
                <c:pt idx="66">
                  <c:v>0.00277</c:v>
                </c:pt>
                <c:pt idx="67">
                  <c:v>0.00276</c:v>
                </c:pt>
                <c:pt idx="68">
                  <c:v>0.00274</c:v>
                </c:pt>
                <c:pt idx="69">
                  <c:v>0.00272</c:v>
                </c:pt>
                <c:pt idx="70">
                  <c:v>0.00271</c:v>
                </c:pt>
                <c:pt idx="71">
                  <c:v>0.00269</c:v>
                </c:pt>
                <c:pt idx="72">
                  <c:v>0.00268</c:v>
                </c:pt>
                <c:pt idx="73">
                  <c:v>0.00266</c:v>
                </c:pt>
                <c:pt idx="74">
                  <c:v>0.00264</c:v>
                </c:pt>
                <c:pt idx="75">
                  <c:v>0.00263</c:v>
                </c:pt>
                <c:pt idx="76">
                  <c:v>0.00261</c:v>
                </c:pt>
                <c:pt idx="77">
                  <c:v>0.00259</c:v>
                </c:pt>
                <c:pt idx="78">
                  <c:v>0.00257</c:v>
                </c:pt>
                <c:pt idx="79">
                  <c:v>0.00255</c:v>
                </c:pt>
                <c:pt idx="80">
                  <c:v>0.00252</c:v>
                </c:pt>
                <c:pt idx="81">
                  <c:v>0.0025</c:v>
                </c:pt>
                <c:pt idx="82">
                  <c:v>0.00248</c:v>
                </c:pt>
                <c:pt idx="83">
                  <c:v>0.00246</c:v>
                </c:pt>
                <c:pt idx="84">
                  <c:v>0.00244</c:v>
                </c:pt>
                <c:pt idx="85">
                  <c:v>0.00241</c:v>
                </c:pt>
                <c:pt idx="86">
                  <c:v>0.00239</c:v>
                </c:pt>
                <c:pt idx="87">
                  <c:v>0.00236</c:v>
                </c:pt>
                <c:pt idx="88">
                  <c:v>0.00233</c:v>
                </c:pt>
                <c:pt idx="89">
                  <c:v>0.0023</c:v>
                </c:pt>
                <c:pt idx="90">
                  <c:v>0.00227</c:v>
                </c:pt>
                <c:pt idx="91">
                  <c:v>0.00224</c:v>
                </c:pt>
                <c:pt idx="92">
                  <c:v>0.0022</c:v>
                </c:pt>
                <c:pt idx="93">
                  <c:v>0.00217</c:v>
                </c:pt>
                <c:pt idx="94">
                  <c:v>0.00213</c:v>
                </c:pt>
                <c:pt idx="95">
                  <c:v>0.00208</c:v>
                </c:pt>
                <c:pt idx="96">
                  <c:v>0.00203</c:v>
                </c:pt>
                <c:pt idx="97">
                  <c:v>0.00198</c:v>
                </c:pt>
                <c:pt idx="98">
                  <c:v>0.00193</c:v>
                </c:pt>
                <c:pt idx="99">
                  <c:v>0.00186</c:v>
                </c:pt>
                <c:pt idx="100">
                  <c:v>0.00178</c:v>
                </c:pt>
                <c:pt idx="101">
                  <c:v>0.0017</c:v>
                </c:pt>
                <c:pt idx="102">
                  <c:v>0.00161</c:v>
                </c:pt>
                <c:pt idx="103">
                  <c:v>0.00152</c:v>
                </c:pt>
                <c:pt idx="104">
                  <c:v>0.00141</c:v>
                </c:pt>
                <c:pt idx="105">
                  <c:v>0.00131</c:v>
                </c:pt>
                <c:pt idx="106">
                  <c:v>0.0012</c:v>
                </c:pt>
                <c:pt idx="107">
                  <c:v>0.0011</c:v>
                </c:pt>
                <c:pt idx="108">
                  <c:v>0.00101</c:v>
                </c:pt>
                <c:pt idx="109">
                  <c:v>0.000929</c:v>
                </c:pt>
                <c:pt idx="110">
                  <c:v>0.000866</c:v>
                </c:pt>
                <c:pt idx="111">
                  <c:v>0.000826</c:v>
                </c:pt>
                <c:pt idx="112">
                  <c:v>0.000842</c:v>
                </c:pt>
                <c:pt idx="113">
                  <c:v>0.000931</c:v>
                </c:pt>
              </c:numCache>
            </c:numRef>
          </c:yVal>
          <c:smooth val="1"/>
        </c:ser>
        <c:axId val="68170803"/>
        <c:axId val="99342611"/>
      </c:scatterChart>
      <c:valAx>
        <c:axId val="6817080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611"/>
        <c:crossesAt val="0.0001"/>
        <c:crossBetween val="midCat"/>
      </c:valAx>
      <c:valAx>
        <c:axId val="993426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0012a0outS!$B$3:$B$116</c:f>
              <c:numCache>
                <c:formatCode>General</c:formatCode>
                <c:ptCount val="114"/>
                <c:pt idx="0">
                  <c:v>0.00026</c:v>
                </c:pt>
                <c:pt idx="1">
                  <c:v>0.000751</c:v>
                </c:pt>
                <c:pt idx="2">
                  <c:v>0.001584</c:v>
                </c:pt>
                <c:pt idx="3">
                  <c:v>0.002736</c:v>
                </c:pt>
                <c:pt idx="4">
                  <c:v>0.004236</c:v>
                </c:pt>
                <c:pt idx="5">
                  <c:v>0.00612</c:v>
                </c:pt>
                <c:pt idx="6">
                  <c:v>0.008424</c:v>
                </c:pt>
                <c:pt idx="7">
                  <c:v>0.011184</c:v>
                </c:pt>
                <c:pt idx="8">
                  <c:v>0.014363</c:v>
                </c:pt>
                <c:pt idx="9">
                  <c:v>0.017877</c:v>
                </c:pt>
                <c:pt idx="10">
                  <c:v>0.02174</c:v>
                </c:pt>
                <c:pt idx="11">
                  <c:v>0.025943</c:v>
                </c:pt>
                <c:pt idx="12">
                  <c:v>0.030487</c:v>
                </c:pt>
                <c:pt idx="13">
                  <c:v>0.035359</c:v>
                </c:pt>
                <c:pt idx="14">
                  <c:v>0.04057</c:v>
                </c:pt>
                <c:pt idx="15">
                  <c:v>0.046103</c:v>
                </c:pt>
                <c:pt idx="16">
                  <c:v>0.051966</c:v>
                </c:pt>
                <c:pt idx="17">
                  <c:v>0.058139</c:v>
                </c:pt>
                <c:pt idx="18">
                  <c:v>0.064635</c:v>
                </c:pt>
                <c:pt idx="19">
                  <c:v>0.071443</c:v>
                </c:pt>
                <c:pt idx="20">
                  <c:v>0.078559</c:v>
                </c:pt>
                <c:pt idx="21">
                  <c:v>0.085967</c:v>
                </c:pt>
                <c:pt idx="22">
                  <c:v>0.093682</c:v>
                </c:pt>
                <c:pt idx="23">
                  <c:v>0.101674</c:v>
                </c:pt>
                <c:pt idx="24">
                  <c:v>0.109966</c:v>
                </c:pt>
                <c:pt idx="25">
                  <c:v>0.11853</c:v>
                </c:pt>
                <c:pt idx="26">
                  <c:v>0.127366</c:v>
                </c:pt>
                <c:pt idx="27">
                  <c:v>0.13647</c:v>
                </c:pt>
                <c:pt idx="28">
                  <c:v>0.145839</c:v>
                </c:pt>
                <c:pt idx="29">
                  <c:v>0.155457</c:v>
                </c:pt>
                <c:pt idx="30">
                  <c:v>0.165324</c:v>
                </c:pt>
                <c:pt idx="31">
                  <c:v>0.175442</c:v>
                </c:pt>
                <c:pt idx="32">
                  <c:v>0.185781</c:v>
                </c:pt>
                <c:pt idx="33">
                  <c:v>0.196353</c:v>
                </c:pt>
                <c:pt idx="34">
                  <c:v>0.207149</c:v>
                </c:pt>
                <c:pt idx="35">
                  <c:v>0.21816</c:v>
                </c:pt>
                <c:pt idx="36">
                  <c:v>0.229365</c:v>
                </c:pt>
                <c:pt idx="37">
                  <c:v>0.240776</c:v>
                </c:pt>
                <c:pt idx="38">
                  <c:v>0.252374</c:v>
                </c:pt>
                <c:pt idx="39">
                  <c:v>0.264149</c:v>
                </c:pt>
                <c:pt idx="40">
                  <c:v>0.276103</c:v>
                </c:pt>
                <c:pt idx="41">
                  <c:v>0.288214</c:v>
                </c:pt>
                <c:pt idx="42">
                  <c:v>0.300485</c:v>
                </c:pt>
                <c:pt idx="43">
                  <c:v>0.312905</c:v>
                </c:pt>
                <c:pt idx="44">
                  <c:v>0.325465</c:v>
                </c:pt>
                <c:pt idx="45">
                  <c:v>0.338166</c:v>
                </c:pt>
                <c:pt idx="46">
                  <c:v>0.350976</c:v>
                </c:pt>
                <c:pt idx="47">
                  <c:v>0.363898</c:v>
                </c:pt>
                <c:pt idx="48">
                  <c:v>0.376931</c:v>
                </c:pt>
                <c:pt idx="49">
                  <c:v>0.390056</c:v>
                </c:pt>
                <c:pt idx="50">
                  <c:v>0.403272</c:v>
                </c:pt>
                <c:pt idx="51">
                  <c:v>0.416561</c:v>
                </c:pt>
                <c:pt idx="52">
                  <c:v>0.429921</c:v>
                </c:pt>
                <c:pt idx="53">
                  <c:v>0.443343</c:v>
                </c:pt>
                <c:pt idx="54">
                  <c:v>0.456808</c:v>
                </c:pt>
                <c:pt idx="55">
                  <c:v>0.470315</c:v>
                </c:pt>
                <c:pt idx="56">
                  <c:v>0.483855</c:v>
                </c:pt>
                <c:pt idx="57">
                  <c:v>0.497417</c:v>
                </c:pt>
                <c:pt idx="58">
                  <c:v>0.510992</c:v>
                </c:pt>
                <c:pt idx="59">
                  <c:v>0.524569</c:v>
                </c:pt>
                <c:pt idx="60">
                  <c:v>0.538138</c:v>
                </c:pt>
                <c:pt idx="61">
                  <c:v>0.55169</c:v>
                </c:pt>
                <c:pt idx="62">
                  <c:v>0.565215</c:v>
                </c:pt>
                <c:pt idx="63">
                  <c:v>0.578712</c:v>
                </c:pt>
                <c:pt idx="64">
                  <c:v>0.592161</c:v>
                </c:pt>
                <c:pt idx="65">
                  <c:v>0.605563</c:v>
                </c:pt>
                <c:pt idx="66">
                  <c:v>0.618897</c:v>
                </c:pt>
                <c:pt idx="67">
                  <c:v>0.632163</c:v>
                </c:pt>
                <c:pt idx="68">
                  <c:v>0.645351</c:v>
                </c:pt>
                <c:pt idx="69">
                  <c:v>0.658441</c:v>
                </c:pt>
                <c:pt idx="70">
                  <c:v>0.671444</c:v>
                </c:pt>
                <c:pt idx="71">
                  <c:v>0.684327</c:v>
                </c:pt>
                <c:pt idx="72">
                  <c:v>0.697103</c:v>
                </c:pt>
                <c:pt idx="73">
                  <c:v>0.70975</c:v>
                </c:pt>
                <c:pt idx="74">
                  <c:v>0.72226</c:v>
                </c:pt>
                <c:pt idx="75">
                  <c:v>0.734631</c:v>
                </c:pt>
                <c:pt idx="76">
                  <c:v>0.746853</c:v>
                </c:pt>
                <c:pt idx="77">
                  <c:v>0.758918</c:v>
                </c:pt>
                <c:pt idx="78">
                  <c:v>0.770803</c:v>
                </c:pt>
                <c:pt idx="79">
                  <c:v>0.782521</c:v>
                </c:pt>
                <c:pt idx="80">
                  <c:v>0.794052</c:v>
                </c:pt>
                <c:pt idx="81">
                  <c:v>0.805393</c:v>
                </c:pt>
                <c:pt idx="82">
                  <c:v>0.816534</c:v>
                </c:pt>
                <c:pt idx="83">
                  <c:v>0.827467</c:v>
                </c:pt>
                <c:pt idx="84">
                  <c:v>0.838179</c:v>
                </c:pt>
                <c:pt idx="85">
                  <c:v>0.848681</c:v>
                </c:pt>
                <c:pt idx="86">
                  <c:v>0.858945</c:v>
                </c:pt>
                <c:pt idx="87">
                  <c:v>0.868969</c:v>
                </c:pt>
                <c:pt idx="88">
                  <c:v>0.878751</c:v>
                </c:pt>
                <c:pt idx="89">
                  <c:v>0.888285</c:v>
                </c:pt>
                <c:pt idx="90">
                  <c:v>0.897568</c:v>
                </c:pt>
                <c:pt idx="91">
                  <c:v>0.906579</c:v>
                </c:pt>
                <c:pt idx="92">
                  <c:v>0.915321</c:v>
                </c:pt>
                <c:pt idx="93">
                  <c:v>0.923791</c:v>
                </c:pt>
                <c:pt idx="94">
                  <c:v>0.93198</c:v>
                </c:pt>
                <c:pt idx="95">
                  <c:v>0.939878</c:v>
                </c:pt>
                <c:pt idx="96">
                  <c:v>0.947485</c:v>
                </c:pt>
                <c:pt idx="97">
                  <c:v>0.954799</c:v>
                </c:pt>
                <c:pt idx="98">
                  <c:v>0.961803</c:v>
                </c:pt>
                <c:pt idx="99">
                  <c:v>0.968505</c:v>
                </c:pt>
                <c:pt idx="100">
                  <c:v>0.974884</c:v>
                </c:pt>
                <c:pt idx="101">
                  <c:v>0.980963</c:v>
                </c:pt>
                <c:pt idx="102">
                  <c:v>0.986709</c:v>
                </c:pt>
                <c:pt idx="103">
                  <c:v>0.992131</c:v>
                </c:pt>
                <c:pt idx="104">
                  <c:v>0.997059</c:v>
                </c:pt>
                <c:pt idx="105">
                  <c:v>1.001333</c:v>
                </c:pt>
                <c:pt idx="106">
                  <c:v>1.00502</c:v>
                </c:pt>
                <c:pt idx="107">
                  <c:v>1.008172</c:v>
                </c:pt>
                <c:pt idx="108">
                  <c:v>1.010859</c:v>
                </c:pt>
                <c:pt idx="109">
                  <c:v>1.013122</c:v>
                </c:pt>
                <c:pt idx="110">
                  <c:v>1.015033</c:v>
                </c:pt>
                <c:pt idx="111">
                  <c:v>1.016639</c:v>
                </c:pt>
                <c:pt idx="112">
                  <c:v>1.017994</c:v>
                </c:pt>
                <c:pt idx="113">
                  <c:v>1.019116</c:v>
                </c:pt>
              </c:numCache>
            </c:numRef>
          </c:xVal>
          <c:yVal>
            <c:numRef>
              <c:f>n0012a0outS!$I$3:$I$116</c:f>
              <c:numCache>
                <c:formatCode>General</c:formatCode>
                <c:ptCount val="114"/>
                <c:pt idx="0">
                  <c:v>3.76E-005</c:v>
                </c:pt>
                <c:pt idx="1">
                  <c:v>3.66E-005</c:v>
                </c:pt>
                <c:pt idx="2">
                  <c:v>3.6E-005</c:v>
                </c:pt>
                <c:pt idx="3">
                  <c:v>3.68E-005</c:v>
                </c:pt>
                <c:pt idx="4">
                  <c:v>3.76E-005</c:v>
                </c:pt>
                <c:pt idx="5">
                  <c:v>3.96E-005</c:v>
                </c:pt>
                <c:pt idx="6">
                  <c:v>4.26E-005</c:v>
                </c:pt>
                <c:pt idx="7">
                  <c:v>4.73E-005</c:v>
                </c:pt>
                <c:pt idx="8">
                  <c:v>5.34E-005</c:v>
                </c:pt>
                <c:pt idx="9">
                  <c:v>6.07E-005</c:v>
                </c:pt>
                <c:pt idx="10">
                  <c:v>6.9E-005</c:v>
                </c:pt>
                <c:pt idx="11">
                  <c:v>7.81E-005</c:v>
                </c:pt>
                <c:pt idx="12">
                  <c:v>8.78E-005</c:v>
                </c:pt>
                <c:pt idx="13">
                  <c:v>9.8E-005</c:v>
                </c:pt>
                <c:pt idx="14">
                  <c:v>0.000109</c:v>
                </c:pt>
                <c:pt idx="15">
                  <c:v>0.000119</c:v>
                </c:pt>
                <c:pt idx="16">
                  <c:v>0.000131</c:v>
                </c:pt>
                <c:pt idx="17">
                  <c:v>0.000142</c:v>
                </c:pt>
                <c:pt idx="18">
                  <c:v>0.000153</c:v>
                </c:pt>
                <c:pt idx="19">
                  <c:v>0.000164</c:v>
                </c:pt>
                <c:pt idx="20">
                  <c:v>0.000176</c:v>
                </c:pt>
                <c:pt idx="21">
                  <c:v>0.000188</c:v>
                </c:pt>
                <c:pt idx="22">
                  <c:v>0.0002</c:v>
                </c:pt>
                <c:pt idx="23">
                  <c:v>0.000211</c:v>
                </c:pt>
                <c:pt idx="24">
                  <c:v>0.000223</c:v>
                </c:pt>
                <c:pt idx="25">
                  <c:v>0.000235</c:v>
                </c:pt>
                <c:pt idx="26">
                  <c:v>0.000247</c:v>
                </c:pt>
                <c:pt idx="27">
                  <c:v>0.000258</c:v>
                </c:pt>
                <c:pt idx="28">
                  <c:v>0.000259</c:v>
                </c:pt>
                <c:pt idx="29">
                  <c:v>0.000252</c:v>
                </c:pt>
                <c:pt idx="30">
                  <c:v>0.000247</c:v>
                </c:pt>
                <c:pt idx="31">
                  <c:v>0.000248</c:v>
                </c:pt>
                <c:pt idx="32">
                  <c:v>0.000257</c:v>
                </c:pt>
                <c:pt idx="33">
                  <c:v>0.000272</c:v>
                </c:pt>
                <c:pt idx="34">
                  <c:v>0.000293</c:v>
                </c:pt>
                <c:pt idx="35">
                  <c:v>0.000318</c:v>
                </c:pt>
                <c:pt idx="36">
                  <c:v>0.000346</c:v>
                </c:pt>
                <c:pt idx="37">
                  <c:v>0.000376</c:v>
                </c:pt>
                <c:pt idx="38">
                  <c:v>0.000407</c:v>
                </c:pt>
                <c:pt idx="39">
                  <c:v>0.000439</c:v>
                </c:pt>
                <c:pt idx="40">
                  <c:v>0.000472</c:v>
                </c:pt>
                <c:pt idx="41">
                  <c:v>0.000506</c:v>
                </c:pt>
                <c:pt idx="42">
                  <c:v>0.000541</c:v>
                </c:pt>
                <c:pt idx="43">
                  <c:v>0.000576</c:v>
                </c:pt>
                <c:pt idx="44">
                  <c:v>0.000612</c:v>
                </c:pt>
                <c:pt idx="45">
                  <c:v>0.000648</c:v>
                </c:pt>
                <c:pt idx="46">
                  <c:v>0.000684</c:v>
                </c:pt>
                <c:pt idx="47">
                  <c:v>0.00072</c:v>
                </c:pt>
                <c:pt idx="48">
                  <c:v>0.000756</c:v>
                </c:pt>
                <c:pt idx="49">
                  <c:v>0.000794</c:v>
                </c:pt>
                <c:pt idx="50">
                  <c:v>0.000833</c:v>
                </c:pt>
                <c:pt idx="51">
                  <c:v>0.000871</c:v>
                </c:pt>
                <c:pt idx="52">
                  <c:v>0.000909</c:v>
                </c:pt>
                <c:pt idx="53">
                  <c:v>0.000947</c:v>
                </c:pt>
                <c:pt idx="54">
                  <c:v>0.000987</c:v>
                </c:pt>
                <c:pt idx="55">
                  <c:v>0.00103</c:v>
                </c:pt>
                <c:pt idx="56">
                  <c:v>0.00107</c:v>
                </c:pt>
                <c:pt idx="57">
                  <c:v>0.00111</c:v>
                </c:pt>
                <c:pt idx="58">
                  <c:v>0.00115</c:v>
                </c:pt>
                <c:pt idx="59">
                  <c:v>0.00119</c:v>
                </c:pt>
                <c:pt idx="60">
                  <c:v>0.00123</c:v>
                </c:pt>
                <c:pt idx="61">
                  <c:v>0.00127</c:v>
                </c:pt>
                <c:pt idx="62">
                  <c:v>0.00131</c:v>
                </c:pt>
                <c:pt idx="63">
                  <c:v>0.00135</c:v>
                </c:pt>
                <c:pt idx="64">
                  <c:v>0.00139</c:v>
                </c:pt>
                <c:pt idx="65">
                  <c:v>0.00144</c:v>
                </c:pt>
                <c:pt idx="66">
                  <c:v>0.00148</c:v>
                </c:pt>
                <c:pt idx="67">
                  <c:v>0.00152</c:v>
                </c:pt>
                <c:pt idx="68">
                  <c:v>0.00156</c:v>
                </c:pt>
                <c:pt idx="69">
                  <c:v>0.0016</c:v>
                </c:pt>
                <c:pt idx="70">
                  <c:v>0.00165</c:v>
                </c:pt>
                <c:pt idx="71">
                  <c:v>0.00169</c:v>
                </c:pt>
                <c:pt idx="72">
                  <c:v>0.00173</c:v>
                </c:pt>
                <c:pt idx="73">
                  <c:v>0.00177</c:v>
                </c:pt>
                <c:pt idx="74">
                  <c:v>0.00182</c:v>
                </c:pt>
                <c:pt idx="75">
                  <c:v>0.00186</c:v>
                </c:pt>
                <c:pt idx="76">
                  <c:v>0.0019</c:v>
                </c:pt>
                <c:pt idx="77">
                  <c:v>0.00194</c:v>
                </c:pt>
                <c:pt idx="78">
                  <c:v>0.00199</c:v>
                </c:pt>
                <c:pt idx="79">
                  <c:v>0.00204</c:v>
                </c:pt>
                <c:pt idx="80">
                  <c:v>0.00209</c:v>
                </c:pt>
                <c:pt idx="81">
                  <c:v>0.00214</c:v>
                </c:pt>
                <c:pt idx="82">
                  <c:v>0.00219</c:v>
                </c:pt>
                <c:pt idx="83">
                  <c:v>0.00224</c:v>
                </c:pt>
                <c:pt idx="84">
                  <c:v>0.00229</c:v>
                </c:pt>
                <c:pt idx="85">
                  <c:v>0.00234</c:v>
                </c:pt>
                <c:pt idx="86">
                  <c:v>0.0024</c:v>
                </c:pt>
                <c:pt idx="87">
                  <c:v>0.00246</c:v>
                </c:pt>
                <c:pt idx="88">
                  <c:v>0.00252</c:v>
                </c:pt>
                <c:pt idx="89">
                  <c:v>0.00258</c:v>
                </c:pt>
                <c:pt idx="90">
                  <c:v>0.00264</c:v>
                </c:pt>
                <c:pt idx="91">
                  <c:v>0.00271</c:v>
                </c:pt>
                <c:pt idx="92">
                  <c:v>0.00278</c:v>
                </c:pt>
                <c:pt idx="93">
                  <c:v>0.00285</c:v>
                </c:pt>
                <c:pt idx="94">
                  <c:v>0.00292</c:v>
                </c:pt>
                <c:pt idx="95">
                  <c:v>0.003</c:v>
                </c:pt>
                <c:pt idx="96">
                  <c:v>0.00309</c:v>
                </c:pt>
                <c:pt idx="97">
                  <c:v>0.00318</c:v>
                </c:pt>
                <c:pt idx="98">
                  <c:v>0.00327</c:v>
                </c:pt>
                <c:pt idx="99">
                  <c:v>0.00337</c:v>
                </c:pt>
                <c:pt idx="100">
                  <c:v>0.00348</c:v>
                </c:pt>
                <c:pt idx="101">
                  <c:v>0.0036</c:v>
                </c:pt>
                <c:pt idx="102">
                  <c:v>0.00374</c:v>
                </c:pt>
                <c:pt idx="103">
                  <c:v>0.00388</c:v>
                </c:pt>
                <c:pt idx="104">
                  <c:v>0.00403</c:v>
                </c:pt>
                <c:pt idx="105">
                  <c:v>0.00419</c:v>
                </c:pt>
                <c:pt idx="106">
                  <c:v>0.00433</c:v>
                </c:pt>
                <c:pt idx="107">
                  <c:v>0.00447</c:v>
                </c:pt>
                <c:pt idx="108">
                  <c:v>0.00461</c:v>
                </c:pt>
                <c:pt idx="109">
                  <c:v>0.00473</c:v>
                </c:pt>
                <c:pt idx="110">
                  <c:v>0.00485</c:v>
                </c:pt>
                <c:pt idx="111">
                  <c:v>0.00494</c:v>
                </c:pt>
                <c:pt idx="112">
                  <c:v>0.00502</c:v>
                </c:pt>
                <c:pt idx="113">
                  <c:v>0.00506</c:v>
                </c:pt>
              </c:numCache>
            </c:numRef>
          </c:yVal>
          <c:smooth val="1"/>
        </c:ser>
        <c:axId val="93146803"/>
        <c:axId val="27226710"/>
      </c:scatterChart>
      <c:valAx>
        <c:axId val="9314680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710"/>
        <c:crossesAt val="0"/>
        <c:crossBetween val="midCat"/>
      </c:valAx>
      <c:valAx>
        <c:axId val="2722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d*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8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80</xdr:row>
      <xdr:rowOff>75960</xdr:rowOff>
    </xdr:from>
    <xdr:to>
      <xdr:col>9</xdr:col>
      <xdr:colOff>624240</xdr:colOff>
      <xdr:row>201</xdr:row>
      <xdr:rowOff>56880</xdr:rowOff>
    </xdr:to>
    <xdr:graphicFrame>
      <xdr:nvGraphicFramePr>
        <xdr:cNvPr id="0" name="Chart 1"/>
        <xdr:cNvGraphicFramePr/>
      </xdr:nvGraphicFramePr>
      <xdr:xfrm>
        <a:off x="678240" y="29232000"/>
        <a:ext cx="59742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202</xdr:row>
      <xdr:rowOff>75960</xdr:rowOff>
    </xdr:from>
    <xdr:to>
      <xdr:col>9</xdr:col>
      <xdr:colOff>594000</xdr:colOff>
      <xdr:row>222</xdr:row>
      <xdr:rowOff>124200</xdr:rowOff>
    </xdr:to>
    <xdr:graphicFrame>
      <xdr:nvGraphicFramePr>
        <xdr:cNvPr id="1" name="Chart 2"/>
        <xdr:cNvGraphicFramePr/>
      </xdr:nvGraphicFramePr>
      <xdr:xfrm>
        <a:off x="708120" y="32794200"/>
        <a:ext cx="5914080" cy="32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10.28"/>
    <col collapsed="false" customWidth="true" hidden="false" outlineLevel="0" max="10" min="10" style="0" width="9.99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</row>
    <row r="3" customFormat="false" ht="12.75" hidden="false" customHeight="false" outlineLevel="0" collapsed="false">
      <c r="A3" s="5" t="n">
        <v>2</v>
      </c>
      <c r="B3" s="6" t="n">
        <v>0.00026</v>
      </c>
      <c r="C3" s="6" t="n">
        <v>0</v>
      </c>
      <c r="D3" s="6" t="n">
        <v>0.0233</v>
      </c>
      <c r="E3" s="6" t="n">
        <v>0.0233</v>
      </c>
      <c r="F3" s="7" t="n">
        <v>0.449</v>
      </c>
      <c r="G3" s="7" t="n">
        <v>0</v>
      </c>
      <c r="H3" s="7" t="n">
        <v>1.68E-005</v>
      </c>
      <c r="I3" s="7" t="n">
        <v>3.76E-005</v>
      </c>
      <c r="J3" s="7" t="n">
        <v>0.00175</v>
      </c>
      <c r="K3" s="8" t="n">
        <v>0.00175</v>
      </c>
    </row>
    <row r="4" customFormat="false" ht="12.75" hidden="false" customHeight="false" outlineLevel="0" collapsed="false">
      <c r="A4" s="5" t="n">
        <v>3</v>
      </c>
      <c r="B4" s="6" t="n">
        <v>0.000751</v>
      </c>
      <c r="C4" s="6" t="n">
        <v>3E-005</v>
      </c>
      <c r="D4" s="6" t="n">
        <v>0.0641</v>
      </c>
      <c r="E4" s="6" t="n">
        <v>0.0641</v>
      </c>
      <c r="F4" s="7" t="n">
        <v>0.172</v>
      </c>
      <c r="G4" s="7" t="n">
        <v>0</v>
      </c>
      <c r="H4" s="7" t="n">
        <v>1.66E-005</v>
      </c>
      <c r="I4" s="7" t="n">
        <v>3.66E-005</v>
      </c>
      <c r="J4" s="7" t="n">
        <v>0.0047</v>
      </c>
      <c r="K4" s="8" t="n">
        <v>0.0047</v>
      </c>
    </row>
    <row r="5" customFormat="false" ht="12.75" hidden="false" customHeight="false" outlineLevel="0" collapsed="false">
      <c r="A5" s="5" t="n">
        <v>4</v>
      </c>
      <c r="B5" s="6" t="n">
        <v>0.001584</v>
      </c>
      <c r="C5" s="6" t="n">
        <v>0.0001</v>
      </c>
      <c r="D5" s="6" t="n">
        <v>0.1309</v>
      </c>
      <c r="E5" s="6" t="n">
        <v>0.1309</v>
      </c>
      <c r="F5" s="7" t="n">
        <v>0.0845</v>
      </c>
      <c r="G5" s="7" t="n">
        <v>0</v>
      </c>
      <c r="H5" s="7" t="n">
        <v>1.62E-005</v>
      </c>
      <c r="I5" s="7" t="n">
        <v>3.6E-005</v>
      </c>
      <c r="J5" s="7" t="n">
        <v>0.00943</v>
      </c>
      <c r="K5" s="8" t="n">
        <v>0.00943</v>
      </c>
    </row>
    <row r="6" customFormat="false" ht="12.75" hidden="false" customHeight="false" outlineLevel="0" collapsed="false">
      <c r="A6" s="5" t="n">
        <v>5</v>
      </c>
      <c r="B6" s="6" t="n">
        <v>0.002736</v>
      </c>
      <c r="C6" s="6" t="n">
        <v>0.00027</v>
      </c>
      <c r="D6" s="6" t="n">
        <v>0.2218</v>
      </c>
      <c r="E6" s="6" t="n">
        <v>0.2218</v>
      </c>
      <c r="F6" s="7" t="n">
        <v>0.0489</v>
      </c>
      <c r="G6" s="7" t="n">
        <v>0</v>
      </c>
      <c r="H6" s="7" t="n">
        <v>1.66E-005</v>
      </c>
      <c r="I6" s="7" t="n">
        <v>3.68E-005</v>
      </c>
      <c r="J6" s="7" t="n">
        <v>0.0163</v>
      </c>
      <c r="K6" s="8" t="n">
        <v>0.0163</v>
      </c>
    </row>
    <row r="7" customFormat="false" ht="12.75" hidden="false" customHeight="false" outlineLevel="0" collapsed="false">
      <c r="A7" s="5" t="n">
        <v>6</v>
      </c>
      <c r="B7" s="6" t="n">
        <v>0.004236</v>
      </c>
      <c r="C7" s="6" t="n">
        <v>0.00061</v>
      </c>
      <c r="D7" s="6" t="n">
        <v>0.3354</v>
      </c>
      <c r="E7" s="6" t="n">
        <v>0.3354</v>
      </c>
      <c r="F7" s="7" t="n">
        <v>0.0315</v>
      </c>
      <c r="G7" s="7" t="n">
        <v>0</v>
      </c>
      <c r="H7" s="7" t="n">
        <v>1.69E-005</v>
      </c>
      <c r="I7" s="7" t="n">
        <v>3.76E-005</v>
      </c>
      <c r="J7" s="7" t="n">
        <v>0.0252</v>
      </c>
      <c r="K7" s="8" t="n">
        <v>0.0252</v>
      </c>
    </row>
    <row r="8" customFormat="false" ht="12.75" hidden="false" customHeight="false" outlineLevel="0" collapsed="false">
      <c r="A8" s="5" t="n">
        <v>7</v>
      </c>
      <c r="B8" s="6" t="n">
        <v>0.00612</v>
      </c>
      <c r="C8" s="6" t="n">
        <v>0.00123</v>
      </c>
      <c r="D8" s="6" t="n">
        <v>0.4641</v>
      </c>
      <c r="E8" s="6" t="n">
        <v>0.4641</v>
      </c>
      <c r="F8" s="7" t="n">
        <v>0.0214</v>
      </c>
      <c r="G8" s="7" t="n">
        <v>0</v>
      </c>
      <c r="H8" s="7" t="n">
        <v>1.77E-005</v>
      </c>
      <c r="I8" s="7" t="n">
        <v>3.96E-005</v>
      </c>
      <c r="J8" s="7" t="n">
        <v>0.0368</v>
      </c>
      <c r="K8" s="8" t="n">
        <v>0.0368</v>
      </c>
    </row>
    <row r="9" customFormat="false" ht="12.75" hidden="false" customHeight="false" outlineLevel="0" collapsed="false">
      <c r="A9" s="5" t="n">
        <v>8</v>
      </c>
      <c r="B9" s="6" t="n">
        <v>0.008424</v>
      </c>
      <c r="C9" s="6" t="n">
        <v>0.00222</v>
      </c>
      <c r="D9" s="6" t="n">
        <v>0.5993</v>
      </c>
      <c r="E9" s="6" t="n">
        <v>0.5993</v>
      </c>
      <c r="F9" s="7" t="n">
        <v>0.0153</v>
      </c>
      <c r="G9" s="7" t="n">
        <v>0</v>
      </c>
      <c r="H9" s="7" t="n">
        <v>1.9E-005</v>
      </c>
      <c r="I9" s="7" t="n">
        <v>4.26E-005</v>
      </c>
      <c r="J9" s="7" t="n">
        <v>0.0511</v>
      </c>
      <c r="K9" s="8" t="n">
        <v>0.0511</v>
      </c>
    </row>
    <row r="10" customFormat="false" ht="12.75" hidden="false" customHeight="false" outlineLevel="0" collapsed="false">
      <c r="A10" s="5" t="n">
        <v>9</v>
      </c>
      <c r="B10" s="6" t="n">
        <v>0.011184</v>
      </c>
      <c r="C10" s="6" t="n">
        <v>0.0037</v>
      </c>
      <c r="D10" s="6" t="n">
        <v>0.7269</v>
      </c>
      <c r="E10" s="6" t="n">
        <v>0.7269</v>
      </c>
      <c r="F10" s="7" t="n">
        <v>0.0111</v>
      </c>
      <c r="G10" s="7" t="n">
        <v>0</v>
      </c>
      <c r="H10" s="7" t="n">
        <v>2.08E-005</v>
      </c>
      <c r="I10" s="7" t="n">
        <v>4.73E-005</v>
      </c>
      <c r="J10" s="7" t="n">
        <v>0.0688</v>
      </c>
      <c r="K10" s="8" t="n">
        <v>0.0688</v>
      </c>
    </row>
    <row r="11" customFormat="false" ht="12.75" hidden="false" customHeight="false" outlineLevel="0" collapsed="false">
      <c r="A11" s="5" t="n">
        <v>10</v>
      </c>
      <c r="B11" s="6" t="n">
        <v>0.014363</v>
      </c>
      <c r="C11" s="6" t="n">
        <v>0.0057</v>
      </c>
      <c r="D11" s="6" t="n">
        <v>0.8343</v>
      </c>
      <c r="E11" s="6" t="n">
        <v>0.8343</v>
      </c>
      <c r="F11" s="7" t="n">
        <v>0.00842</v>
      </c>
      <c r="G11" s="7" t="n">
        <v>0</v>
      </c>
      <c r="H11" s="7" t="n">
        <v>2.33E-005</v>
      </c>
      <c r="I11" s="7" t="n">
        <v>5.34E-005</v>
      </c>
      <c r="J11" s="7" t="n">
        <v>0.0891</v>
      </c>
      <c r="K11" s="8" t="n">
        <v>0.0891</v>
      </c>
    </row>
    <row r="12" customFormat="false" ht="12.75" hidden="false" customHeight="false" outlineLevel="0" collapsed="false">
      <c r="A12" s="5" t="n">
        <v>11</v>
      </c>
      <c r="B12" s="6" t="n">
        <v>0.017877</v>
      </c>
      <c r="C12" s="6" t="n">
        <v>0.00819</v>
      </c>
      <c r="D12" s="6" t="n">
        <v>0.9193</v>
      </c>
      <c r="E12" s="6" t="n">
        <v>0.9193</v>
      </c>
      <c r="F12" s="7" t="n">
        <v>0.00659</v>
      </c>
      <c r="G12" s="7" t="n">
        <v>0</v>
      </c>
      <c r="H12" s="7" t="n">
        <v>2.62E-005</v>
      </c>
      <c r="I12" s="7" t="n">
        <v>6.07E-005</v>
      </c>
      <c r="J12" s="7" t="n">
        <v>0.112</v>
      </c>
      <c r="K12" s="8" t="n">
        <v>0.112</v>
      </c>
    </row>
    <row r="13" customFormat="false" ht="12.75" hidden="false" customHeight="false" outlineLevel="0" collapsed="false">
      <c r="A13" s="5" t="n">
        <v>12</v>
      </c>
      <c r="B13" s="6" t="n">
        <v>0.02174</v>
      </c>
      <c r="C13" s="6" t="n">
        <v>0.01116</v>
      </c>
      <c r="D13" s="6" t="n">
        <v>0.9844</v>
      </c>
      <c r="E13" s="6" t="n">
        <v>0.9844</v>
      </c>
      <c r="F13" s="7" t="n">
        <v>0.0053</v>
      </c>
      <c r="G13" s="7" t="n">
        <v>0</v>
      </c>
      <c r="H13" s="7" t="n">
        <v>2.95E-005</v>
      </c>
      <c r="I13" s="7" t="n">
        <v>6.9E-005</v>
      </c>
      <c r="J13" s="7" t="n">
        <v>0.136</v>
      </c>
      <c r="K13" s="8" t="n">
        <v>0.136</v>
      </c>
    </row>
    <row r="14" customFormat="false" ht="12.75" hidden="false" customHeight="false" outlineLevel="0" collapsed="false">
      <c r="A14" s="5" t="n">
        <v>13</v>
      </c>
      <c r="B14" s="6" t="n">
        <v>0.025943</v>
      </c>
      <c r="C14" s="6" t="n">
        <v>0.01459</v>
      </c>
      <c r="D14" s="6" t="n">
        <v>1.0332</v>
      </c>
      <c r="E14" s="6" t="n">
        <v>1.0332</v>
      </c>
      <c r="F14" s="7" t="n">
        <v>0.00436</v>
      </c>
      <c r="G14" s="7" t="n">
        <v>0</v>
      </c>
      <c r="H14" s="7" t="n">
        <v>3.31E-005</v>
      </c>
      <c r="I14" s="7" t="n">
        <v>7.81E-005</v>
      </c>
      <c r="J14" s="7" t="n">
        <v>0.161</v>
      </c>
      <c r="K14" s="8" t="n">
        <v>0.161</v>
      </c>
    </row>
    <row r="15" customFormat="false" ht="12.75" hidden="false" customHeight="false" outlineLevel="0" collapsed="false">
      <c r="A15" s="5" t="n">
        <v>14</v>
      </c>
      <c r="B15" s="6" t="n">
        <v>0.030487</v>
      </c>
      <c r="C15" s="6" t="n">
        <v>0.01846</v>
      </c>
      <c r="D15" s="6" t="n">
        <v>1.0702</v>
      </c>
      <c r="E15" s="6" t="n">
        <v>1.0702</v>
      </c>
      <c r="F15" s="7" t="n">
        <v>0.00367</v>
      </c>
      <c r="G15" s="7" t="n">
        <v>0</v>
      </c>
      <c r="H15" s="7" t="n">
        <v>3.69E-005</v>
      </c>
      <c r="I15" s="7" t="n">
        <v>8.78E-005</v>
      </c>
      <c r="J15" s="7" t="n">
        <v>0.188</v>
      </c>
      <c r="K15" s="8" t="n">
        <v>0.188</v>
      </c>
    </row>
    <row r="16" customFormat="false" ht="12.75" hidden="false" customHeight="false" outlineLevel="0" collapsed="false">
      <c r="A16" s="5" t="n">
        <v>15</v>
      </c>
      <c r="B16" s="6" t="n">
        <v>0.035359</v>
      </c>
      <c r="C16" s="6" t="n">
        <v>0.02275</v>
      </c>
      <c r="D16" s="6" t="n">
        <v>1.0981</v>
      </c>
      <c r="E16" s="6" t="n">
        <v>1.0981</v>
      </c>
      <c r="F16" s="7" t="n">
        <v>0.00314</v>
      </c>
      <c r="G16" s="7" t="n">
        <v>0</v>
      </c>
      <c r="H16" s="7" t="n">
        <v>4.08E-005</v>
      </c>
      <c r="I16" s="7" t="n">
        <v>9.8E-005</v>
      </c>
      <c r="J16" s="7" t="n">
        <v>0.215</v>
      </c>
      <c r="K16" s="8" t="n">
        <v>0.215</v>
      </c>
    </row>
    <row r="17" customFormat="false" ht="12.75" hidden="false" customHeight="false" outlineLevel="0" collapsed="false">
      <c r="A17" s="5" t="n">
        <v>16</v>
      </c>
      <c r="B17" s="6" t="n">
        <v>0.04057</v>
      </c>
      <c r="C17" s="6" t="n">
        <v>0.02745</v>
      </c>
      <c r="D17" s="6" t="n">
        <v>1.1194</v>
      </c>
      <c r="E17" s="6" t="n">
        <v>1.1194</v>
      </c>
      <c r="F17" s="7" t="n">
        <v>0.00274</v>
      </c>
      <c r="G17" s="7" t="n">
        <v>0</v>
      </c>
      <c r="H17" s="7" t="n">
        <v>4.49E-005</v>
      </c>
      <c r="I17" s="7" t="n">
        <v>0.000109</v>
      </c>
      <c r="J17" s="7" t="n">
        <v>0.243</v>
      </c>
      <c r="K17" s="8" t="n">
        <v>0.243</v>
      </c>
    </row>
    <row r="18" customFormat="false" ht="12.75" hidden="false" customHeight="false" outlineLevel="0" collapsed="false">
      <c r="A18" s="5" t="n">
        <v>17</v>
      </c>
      <c r="B18" s="6" t="n">
        <v>0.046103</v>
      </c>
      <c r="C18" s="6" t="n">
        <v>0.03254</v>
      </c>
      <c r="D18" s="6" t="n">
        <v>1.1358</v>
      </c>
      <c r="E18" s="6" t="n">
        <v>1.1358</v>
      </c>
      <c r="F18" s="7" t="n">
        <v>0.00242</v>
      </c>
      <c r="G18" s="7" t="n">
        <v>0</v>
      </c>
      <c r="H18" s="7" t="n">
        <v>4.9E-005</v>
      </c>
      <c r="I18" s="7" t="n">
        <v>0.000119</v>
      </c>
      <c r="J18" s="7" t="n">
        <v>0.271</v>
      </c>
      <c r="K18" s="8" t="n">
        <v>0.271</v>
      </c>
    </row>
    <row r="19" customFormat="false" ht="12.75" hidden="false" customHeight="false" outlineLevel="0" collapsed="false">
      <c r="A19" s="5" t="n">
        <v>18</v>
      </c>
      <c r="B19" s="6" t="n">
        <v>0.051966</v>
      </c>
      <c r="C19" s="6" t="n">
        <v>0.03801</v>
      </c>
      <c r="D19" s="6" t="n">
        <v>1.1485</v>
      </c>
      <c r="E19" s="6" t="n">
        <v>1.1485</v>
      </c>
      <c r="F19" s="7" t="n">
        <v>0.00216</v>
      </c>
      <c r="G19" s="7" t="n">
        <v>0</v>
      </c>
      <c r="H19" s="7" t="n">
        <v>5.32E-005</v>
      </c>
      <c r="I19" s="7" t="n">
        <v>0.000131</v>
      </c>
      <c r="J19" s="7" t="n">
        <v>0.3</v>
      </c>
      <c r="K19" s="8" t="n">
        <v>0.3</v>
      </c>
    </row>
    <row r="20" customFormat="false" ht="12.75" hidden="false" customHeight="false" outlineLevel="0" collapsed="false">
      <c r="A20" s="5" t="n">
        <v>19</v>
      </c>
      <c r="B20" s="6" t="n">
        <v>0.058139</v>
      </c>
      <c r="C20" s="6" t="n">
        <v>0.04384</v>
      </c>
      <c r="D20" s="6" t="n">
        <v>1.1585</v>
      </c>
      <c r="E20" s="6" t="n">
        <v>1.1585</v>
      </c>
      <c r="F20" s="7" t="n">
        <v>0.00194</v>
      </c>
      <c r="G20" s="7" t="n">
        <v>0</v>
      </c>
      <c r="H20" s="7" t="n">
        <v>5.75E-005</v>
      </c>
      <c r="I20" s="7" t="n">
        <v>0.000142</v>
      </c>
      <c r="J20" s="7" t="n">
        <v>0.328</v>
      </c>
      <c r="K20" s="8" t="n">
        <v>0.328</v>
      </c>
    </row>
    <row r="21" customFormat="false" ht="12.75" hidden="false" customHeight="false" outlineLevel="0" collapsed="false">
      <c r="A21" s="5" t="n">
        <v>20</v>
      </c>
      <c r="B21" s="6" t="n">
        <v>0.064635</v>
      </c>
      <c r="C21" s="6" t="n">
        <v>0.05003</v>
      </c>
      <c r="D21" s="6" t="n">
        <v>1.1663</v>
      </c>
      <c r="E21" s="6" t="n">
        <v>1.1663</v>
      </c>
      <c r="F21" s="7" t="n">
        <v>0.00177</v>
      </c>
      <c r="G21" s="7" t="n">
        <v>0</v>
      </c>
      <c r="H21" s="7" t="n">
        <v>6.17E-005</v>
      </c>
      <c r="I21" s="7" t="n">
        <v>0.000153</v>
      </c>
      <c r="J21" s="7" t="n">
        <v>0.357</v>
      </c>
      <c r="K21" s="8" t="n">
        <v>0.357</v>
      </c>
    </row>
    <row r="22" customFormat="false" ht="12.75" hidden="false" customHeight="false" outlineLevel="0" collapsed="false">
      <c r="A22" s="5" t="n">
        <v>21</v>
      </c>
      <c r="B22" s="6" t="n">
        <v>0.071443</v>
      </c>
      <c r="C22" s="6" t="n">
        <v>0.05657</v>
      </c>
      <c r="D22" s="6" t="n">
        <v>1.1726</v>
      </c>
      <c r="E22" s="6" t="n">
        <v>1.1726</v>
      </c>
      <c r="F22" s="7" t="n">
        <v>0.00162</v>
      </c>
      <c r="G22" s="7" t="n">
        <v>0</v>
      </c>
      <c r="H22" s="7" t="n">
        <v>6.6E-005</v>
      </c>
      <c r="I22" s="7" t="n">
        <v>0.000164</v>
      </c>
      <c r="J22" s="7" t="n">
        <v>0.386</v>
      </c>
      <c r="K22" s="8" t="n">
        <v>0.386</v>
      </c>
    </row>
    <row r="23" customFormat="false" ht="12.75" hidden="false" customHeight="false" outlineLevel="0" collapsed="false">
      <c r="A23" s="5" t="n">
        <v>22</v>
      </c>
      <c r="B23" s="6" t="n">
        <v>0.078559</v>
      </c>
      <c r="C23" s="6" t="n">
        <v>0.06345</v>
      </c>
      <c r="D23" s="6" t="n">
        <v>1.1772</v>
      </c>
      <c r="E23" s="6" t="n">
        <v>1.1772</v>
      </c>
      <c r="F23" s="7" t="n">
        <v>0.00149</v>
      </c>
      <c r="G23" s="7" t="n">
        <v>0</v>
      </c>
      <c r="H23" s="7" t="n">
        <v>7.04E-005</v>
      </c>
      <c r="I23" s="7" t="n">
        <v>0.000176</v>
      </c>
      <c r="J23" s="7" t="n">
        <v>0.415</v>
      </c>
      <c r="K23" s="8" t="n">
        <v>0.415</v>
      </c>
    </row>
    <row r="24" customFormat="false" ht="12.75" hidden="false" customHeight="false" outlineLevel="0" collapsed="false">
      <c r="A24" s="5" t="n">
        <v>23</v>
      </c>
      <c r="B24" s="6" t="n">
        <v>0.085967</v>
      </c>
      <c r="C24" s="6" t="n">
        <v>0.07065</v>
      </c>
      <c r="D24" s="6" t="n">
        <v>1.1805</v>
      </c>
      <c r="E24" s="6" t="n">
        <v>1.1805</v>
      </c>
      <c r="F24" s="7" t="n">
        <v>0.00137</v>
      </c>
      <c r="G24" s="7" t="n">
        <v>0</v>
      </c>
      <c r="H24" s="7" t="n">
        <v>7.48E-005</v>
      </c>
      <c r="I24" s="7" t="n">
        <v>0.000188</v>
      </c>
      <c r="J24" s="7" t="n">
        <v>0.444</v>
      </c>
      <c r="K24" s="8" t="n">
        <v>0.444</v>
      </c>
    </row>
    <row r="25" customFormat="false" ht="12.75" hidden="false" customHeight="false" outlineLevel="0" collapsed="false">
      <c r="A25" s="5" t="n">
        <v>24</v>
      </c>
      <c r="B25" s="6" t="n">
        <v>0.093682</v>
      </c>
      <c r="C25" s="6" t="n">
        <v>0.07818</v>
      </c>
      <c r="D25" s="6" t="n">
        <v>1.1832</v>
      </c>
      <c r="E25" s="6" t="n">
        <v>1.1832</v>
      </c>
      <c r="F25" s="7" t="n">
        <v>0.00128</v>
      </c>
      <c r="G25" s="7" t="n">
        <v>0</v>
      </c>
      <c r="H25" s="7" t="n">
        <v>7.91E-005</v>
      </c>
      <c r="I25" s="7" t="n">
        <v>0.0002</v>
      </c>
      <c r="J25" s="7" t="n">
        <v>0.472</v>
      </c>
      <c r="K25" s="8" t="n">
        <v>0.472</v>
      </c>
    </row>
    <row r="26" customFormat="false" ht="12.75" hidden="false" customHeight="false" outlineLevel="0" collapsed="false">
      <c r="A26" s="5" t="n">
        <v>25</v>
      </c>
      <c r="B26" s="6" t="n">
        <v>0.101674</v>
      </c>
      <c r="C26" s="6" t="n">
        <v>0.08601</v>
      </c>
      <c r="D26" s="6" t="n">
        <v>1.1855</v>
      </c>
      <c r="E26" s="6" t="n">
        <v>1.1855</v>
      </c>
      <c r="F26" s="7" t="n">
        <v>0.0012</v>
      </c>
      <c r="G26" s="7" t="n">
        <v>0</v>
      </c>
      <c r="H26" s="7" t="n">
        <v>8.34E-005</v>
      </c>
      <c r="I26" s="7" t="n">
        <v>0.000211</v>
      </c>
      <c r="J26" s="7" t="n">
        <v>0.5</v>
      </c>
      <c r="K26" s="8" t="n">
        <v>0.5</v>
      </c>
    </row>
    <row r="27" customFormat="false" ht="12.75" hidden="false" customHeight="false" outlineLevel="0" collapsed="false">
      <c r="A27" s="5" t="n">
        <v>26</v>
      </c>
      <c r="B27" s="6" t="n">
        <v>0.109966</v>
      </c>
      <c r="C27" s="6" t="n">
        <v>0.09416</v>
      </c>
      <c r="D27" s="6" t="n">
        <v>1.1872</v>
      </c>
      <c r="E27" s="6" t="n">
        <v>1.1872</v>
      </c>
      <c r="F27" s="7" t="n">
        <v>0.00113</v>
      </c>
      <c r="G27" s="7" t="n">
        <v>0</v>
      </c>
      <c r="H27" s="7" t="n">
        <v>8.78E-005</v>
      </c>
      <c r="I27" s="7" t="n">
        <v>0.000223</v>
      </c>
      <c r="J27" s="7" t="n">
        <v>0.529</v>
      </c>
      <c r="K27" s="8" t="n">
        <v>0.529</v>
      </c>
    </row>
    <row r="28" customFormat="false" ht="12.75" hidden="false" customHeight="false" outlineLevel="0" collapsed="false">
      <c r="A28" s="5" t="n">
        <v>27</v>
      </c>
      <c r="B28" s="6" t="n">
        <v>0.11853</v>
      </c>
      <c r="C28" s="6" t="n">
        <v>0.1026</v>
      </c>
      <c r="D28" s="6" t="n">
        <v>1.1883</v>
      </c>
      <c r="E28" s="6" t="n">
        <v>1.1876</v>
      </c>
      <c r="F28" s="7" t="n">
        <v>0.00106</v>
      </c>
      <c r="G28" s="7" t="n">
        <v>0</v>
      </c>
      <c r="H28" s="7" t="n">
        <v>9.22E-005</v>
      </c>
      <c r="I28" s="7" t="n">
        <v>0.000235</v>
      </c>
      <c r="J28" s="7" t="n">
        <v>0.559</v>
      </c>
      <c r="K28" s="8" t="n">
        <v>0.559</v>
      </c>
    </row>
    <row r="29" customFormat="false" ht="12.75" hidden="false" customHeight="false" outlineLevel="0" collapsed="false">
      <c r="A29" s="5" t="n">
        <v>28</v>
      </c>
      <c r="B29" s="6" t="n">
        <v>0.127366</v>
      </c>
      <c r="C29" s="6" t="n">
        <v>0.11133</v>
      </c>
      <c r="D29" s="6" t="n">
        <v>1.1886</v>
      </c>
      <c r="E29" s="6" t="n">
        <v>1.1881</v>
      </c>
      <c r="F29" s="7" t="n">
        <v>0.001</v>
      </c>
      <c r="G29" s="7" t="n">
        <v>0</v>
      </c>
      <c r="H29" s="7" t="n">
        <v>9.65E-005</v>
      </c>
      <c r="I29" s="7" t="n">
        <v>0.000247</v>
      </c>
      <c r="J29" s="7" t="n">
        <v>0.586</v>
      </c>
      <c r="K29" s="8" t="n">
        <v>0.586</v>
      </c>
    </row>
    <row r="30" customFormat="false" ht="12.75" hidden="false" customHeight="false" outlineLevel="0" collapsed="false">
      <c r="A30" s="5" t="n">
        <v>29</v>
      </c>
      <c r="B30" s="6" t="n">
        <v>0.13647</v>
      </c>
      <c r="C30" s="6" t="n">
        <v>0.12034</v>
      </c>
      <c r="D30" s="6" t="n">
        <v>1.1885</v>
      </c>
      <c r="E30" s="6" t="n">
        <v>1.1887</v>
      </c>
      <c r="F30" s="7" t="n">
        <v>0.000988</v>
      </c>
      <c r="G30" s="7" t="n">
        <v>0</v>
      </c>
      <c r="H30" s="7" t="n">
        <v>0.000101</v>
      </c>
      <c r="I30" s="7" t="n">
        <v>0.000258</v>
      </c>
      <c r="J30" s="7" t="n">
        <v>0.613</v>
      </c>
      <c r="K30" s="8" t="n">
        <v>0.613</v>
      </c>
    </row>
    <row r="31" customFormat="false" ht="12.75" hidden="false" customHeight="false" outlineLevel="0" collapsed="false">
      <c r="A31" s="5" t="n">
        <v>30</v>
      </c>
      <c r="B31" s="6" t="n">
        <v>0.145839</v>
      </c>
      <c r="C31" s="6" t="n">
        <v>0.12963</v>
      </c>
      <c r="D31" s="6" t="n">
        <v>1.1885</v>
      </c>
      <c r="E31" s="6" t="n">
        <v>1.1882</v>
      </c>
      <c r="F31" s="7" t="n">
        <v>0.0011</v>
      </c>
      <c r="G31" s="7" t="n">
        <v>0</v>
      </c>
      <c r="H31" s="7" t="n">
        <v>0.000106</v>
      </c>
      <c r="I31" s="7" t="n">
        <v>0.000259</v>
      </c>
      <c r="J31" s="7" t="n">
        <v>0.616</v>
      </c>
      <c r="K31" s="8" t="n">
        <v>0.616</v>
      </c>
    </row>
    <row r="32" customFormat="false" ht="12.75" hidden="false" customHeight="false" outlineLevel="0" collapsed="false">
      <c r="A32" s="5" t="n">
        <v>31</v>
      </c>
      <c r="B32" s="6" t="n">
        <v>0.155457</v>
      </c>
      <c r="C32" s="6" t="n">
        <v>0.13918</v>
      </c>
      <c r="D32" s="6" t="n">
        <v>1.1879</v>
      </c>
      <c r="E32" s="6" t="n">
        <v>1.1861</v>
      </c>
      <c r="F32" s="7" t="n">
        <v>0.00139</v>
      </c>
      <c r="G32" s="7" t="n">
        <v>0</v>
      </c>
      <c r="H32" s="7" t="n">
        <v>0.000114</v>
      </c>
      <c r="I32" s="7" t="n">
        <v>0.000252</v>
      </c>
      <c r="J32" s="7" t="n">
        <v>0.599</v>
      </c>
      <c r="K32" s="8" t="n">
        <v>0.599</v>
      </c>
    </row>
    <row r="33" customFormat="false" ht="12.75" hidden="false" customHeight="false" outlineLevel="0" collapsed="false">
      <c r="A33" s="5" t="n">
        <v>32</v>
      </c>
      <c r="B33" s="6" t="n">
        <v>0.165324</v>
      </c>
      <c r="C33" s="6" t="n">
        <v>0.14899</v>
      </c>
      <c r="D33" s="6" t="n">
        <v>1.1867</v>
      </c>
      <c r="E33" s="6" t="n">
        <v>1.1837</v>
      </c>
      <c r="F33" s="7" t="n">
        <v>0.00183</v>
      </c>
      <c r="G33" s="7" t="n">
        <v>0</v>
      </c>
      <c r="H33" s="7" t="n">
        <v>0.000123</v>
      </c>
      <c r="I33" s="7" t="n">
        <v>0.000247</v>
      </c>
      <c r="J33" s="7" t="n">
        <v>0.585</v>
      </c>
      <c r="K33" s="8" t="n">
        <v>0.585</v>
      </c>
    </row>
    <row r="34" customFormat="false" ht="12.75" hidden="false" customHeight="false" outlineLevel="0" collapsed="false">
      <c r="A34" s="5" t="n">
        <v>33</v>
      </c>
      <c r="B34" s="6" t="n">
        <v>0.175442</v>
      </c>
      <c r="C34" s="6" t="n">
        <v>0.15906</v>
      </c>
      <c r="D34" s="6" t="n">
        <v>1.1853</v>
      </c>
      <c r="E34" s="6" t="n">
        <v>1.1818</v>
      </c>
      <c r="F34" s="7" t="n">
        <v>0.00233</v>
      </c>
      <c r="G34" s="7" t="n">
        <v>0</v>
      </c>
      <c r="H34" s="7" t="n">
        <v>0.000135</v>
      </c>
      <c r="I34" s="7" t="n">
        <v>0.000248</v>
      </c>
      <c r="J34" s="7" t="n">
        <v>0.586</v>
      </c>
      <c r="K34" s="8" t="n">
        <v>0.586</v>
      </c>
    </row>
    <row r="35" customFormat="false" ht="12.75" hidden="false" customHeight="false" outlineLevel="0" collapsed="false">
      <c r="A35" s="5" t="n">
        <v>34</v>
      </c>
      <c r="B35" s="6" t="n">
        <v>0.185781</v>
      </c>
      <c r="C35" s="6" t="n">
        <v>0.16936</v>
      </c>
      <c r="D35" s="6" t="n">
        <v>1.1838</v>
      </c>
      <c r="E35" s="6" t="n">
        <v>1.1802</v>
      </c>
      <c r="F35" s="7" t="n">
        <v>0.0028</v>
      </c>
      <c r="G35" s="7" t="n">
        <v>0</v>
      </c>
      <c r="H35" s="7" t="n">
        <v>0.000149</v>
      </c>
      <c r="I35" s="7" t="n">
        <v>0.000257</v>
      </c>
      <c r="J35" s="7" t="n">
        <v>0.606</v>
      </c>
      <c r="K35" s="8" t="n">
        <v>0.606</v>
      </c>
    </row>
    <row r="36" customFormat="false" ht="12.75" hidden="false" customHeight="false" outlineLevel="0" collapsed="false">
      <c r="A36" s="5" t="n">
        <v>35</v>
      </c>
      <c r="B36" s="6" t="n">
        <v>0.196353</v>
      </c>
      <c r="C36" s="6" t="n">
        <v>0.1799</v>
      </c>
      <c r="D36" s="6" t="n">
        <v>1.1821</v>
      </c>
      <c r="E36" s="6" t="n">
        <v>1.1787</v>
      </c>
      <c r="F36" s="7" t="n">
        <v>0.00317</v>
      </c>
      <c r="G36" s="7" t="n">
        <v>0</v>
      </c>
      <c r="H36" s="7" t="n">
        <v>0.000166</v>
      </c>
      <c r="I36" s="7" t="n">
        <v>0.000272</v>
      </c>
      <c r="J36" s="7" t="n">
        <v>0.642</v>
      </c>
      <c r="K36" s="8" t="n">
        <v>0.642</v>
      </c>
    </row>
    <row r="37" customFormat="false" ht="12.75" hidden="false" customHeight="false" outlineLevel="0" collapsed="false">
      <c r="A37" s="5" t="n">
        <v>36</v>
      </c>
      <c r="B37" s="6" t="n">
        <v>0.207149</v>
      </c>
      <c r="C37" s="6" t="n">
        <v>0.19067</v>
      </c>
      <c r="D37" s="6" t="n">
        <v>1.1805</v>
      </c>
      <c r="E37" s="6" t="n">
        <v>1.1773</v>
      </c>
      <c r="F37" s="7" t="n">
        <v>0.00344</v>
      </c>
      <c r="G37" s="7" t="n">
        <v>0</v>
      </c>
      <c r="H37" s="7" t="n">
        <v>0.000184</v>
      </c>
      <c r="I37" s="7" t="n">
        <v>0.000293</v>
      </c>
      <c r="J37" s="7" t="n">
        <v>0.689</v>
      </c>
      <c r="K37" s="8" t="n">
        <v>0.689</v>
      </c>
    </row>
    <row r="38" customFormat="false" ht="12.75" hidden="false" customHeight="false" outlineLevel="0" collapsed="false">
      <c r="A38" s="5" t="n">
        <v>37</v>
      </c>
      <c r="B38" s="6" t="n">
        <v>0.21816</v>
      </c>
      <c r="C38" s="6" t="n">
        <v>0.20166</v>
      </c>
      <c r="D38" s="6" t="n">
        <v>1.1787</v>
      </c>
      <c r="E38" s="6" t="n">
        <v>1.1758</v>
      </c>
      <c r="F38" s="7" t="n">
        <v>0.00359</v>
      </c>
      <c r="G38" s="7" t="n">
        <v>0</v>
      </c>
      <c r="H38" s="7" t="n">
        <v>0.000205</v>
      </c>
      <c r="I38" s="7" t="n">
        <v>0.000318</v>
      </c>
      <c r="J38" s="7" t="n">
        <v>0.747</v>
      </c>
      <c r="K38" s="8" t="n">
        <v>0.747</v>
      </c>
    </row>
    <row r="39" customFormat="false" ht="12.75" hidden="false" customHeight="false" outlineLevel="0" collapsed="false">
      <c r="A39" s="5" t="n">
        <v>38</v>
      </c>
      <c r="B39" s="6" t="n">
        <v>0.229365</v>
      </c>
      <c r="C39" s="6" t="n">
        <v>0.21285</v>
      </c>
      <c r="D39" s="6" t="n">
        <v>1.1764</v>
      </c>
      <c r="E39" s="6" t="n">
        <v>1.1739</v>
      </c>
      <c r="F39" s="7" t="n">
        <v>0.00366</v>
      </c>
      <c r="G39" s="7" t="n">
        <v>0</v>
      </c>
      <c r="H39" s="7" t="n">
        <v>0.000227</v>
      </c>
      <c r="I39" s="7" t="n">
        <v>0.000346</v>
      </c>
      <c r="J39" s="7" t="n">
        <v>0.812</v>
      </c>
      <c r="K39" s="8" t="n">
        <v>0.812</v>
      </c>
    </row>
    <row r="40" customFormat="false" ht="12.75" hidden="false" customHeight="false" outlineLevel="0" collapsed="false">
      <c r="A40" s="5" t="n">
        <v>39</v>
      </c>
      <c r="B40" s="6" t="n">
        <v>0.240776</v>
      </c>
      <c r="C40" s="6" t="n">
        <v>0.22425</v>
      </c>
      <c r="D40" s="6" t="n">
        <v>1.1739</v>
      </c>
      <c r="E40" s="6" t="n">
        <v>1.1717</v>
      </c>
      <c r="F40" s="7" t="n">
        <v>0.00368</v>
      </c>
      <c r="G40" s="7" t="n">
        <v>0</v>
      </c>
      <c r="H40" s="7" t="n">
        <v>0.00025</v>
      </c>
      <c r="I40" s="7" t="n">
        <v>0.000376</v>
      </c>
      <c r="J40" s="7" t="n">
        <v>0.88</v>
      </c>
      <c r="K40" s="8" t="n">
        <v>0.88</v>
      </c>
    </row>
    <row r="41" customFormat="false" ht="12.75" hidden="false" customHeight="false" outlineLevel="0" collapsed="false">
      <c r="A41" s="5" t="n">
        <v>40</v>
      </c>
      <c r="B41" s="6" t="n">
        <v>0.252374</v>
      </c>
      <c r="C41" s="6" t="n">
        <v>0.23584</v>
      </c>
      <c r="D41" s="6" t="n">
        <v>1.1714</v>
      </c>
      <c r="E41" s="6" t="n">
        <v>1.1694</v>
      </c>
      <c r="F41" s="7" t="n">
        <v>0.00367</v>
      </c>
      <c r="G41" s="7" t="n">
        <v>0</v>
      </c>
      <c r="H41" s="7" t="n">
        <v>0.000273</v>
      </c>
      <c r="I41" s="7" t="n">
        <v>0.000407</v>
      </c>
      <c r="J41" s="7" t="n">
        <v>0.952</v>
      </c>
      <c r="K41" s="8" t="n">
        <v>0.952</v>
      </c>
    </row>
    <row r="42" customFormat="false" ht="12.75" hidden="false" customHeight="false" outlineLevel="0" collapsed="false">
      <c r="A42" s="5" t="n">
        <v>41</v>
      </c>
      <c r="B42" s="6" t="n">
        <v>0.264149</v>
      </c>
      <c r="C42" s="6" t="n">
        <v>0.24761</v>
      </c>
      <c r="D42" s="6" t="n">
        <v>1.1689</v>
      </c>
      <c r="E42" s="6" t="n">
        <v>1.1671</v>
      </c>
      <c r="F42" s="7" t="n">
        <v>0.00364</v>
      </c>
      <c r="G42" s="7" t="n">
        <v>0</v>
      </c>
      <c r="H42" s="7" t="n">
        <v>0.000297</v>
      </c>
      <c r="I42" s="7" t="n">
        <v>0.000439</v>
      </c>
      <c r="J42" s="7" t="n">
        <v>1.02</v>
      </c>
      <c r="K42" s="8" t="n">
        <v>1.02</v>
      </c>
    </row>
    <row r="43" customFormat="false" ht="12.75" hidden="false" customHeight="false" outlineLevel="0" collapsed="false">
      <c r="A43" s="5" t="n">
        <v>42</v>
      </c>
      <c r="B43" s="6" t="n">
        <v>0.276103</v>
      </c>
      <c r="C43" s="6" t="n">
        <v>0.25956</v>
      </c>
      <c r="D43" s="6" t="n">
        <v>1.1664</v>
      </c>
      <c r="E43" s="6" t="n">
        <v>1.1648</v>
      </c>
      <c r="F43" s="7" t="n">
        <v>0.00359</v>
      </c>
      <c r="G43" s="7" t="n">
        <v>0</v>
      </c>
      <c r="H43" s="7" t="n">
        <v>0.000322</v>
      </c>
      <c r="I43" s="7" t="n">
        <v>0.000472</v>
      </c>
      <c r="J43" s="7" t="n">
        <v>1.1</v>
      </c>
      <c r="K43" s="8" t="n">
        <v>1.1</v>
      </c>
    </row>
    <row r="44" customFormat="false" ht="12.75" hidden="false" customHeight="false" outlineLevel="0" collapsed="false">
      <c r="A44" s="5" t="n">
        <v>43</v>
      </c>
      <c r="B44" s="6" t="n">
        <v>0.288214</v>
      </c>
      <c r="C44" s="6" t="n">
        <v>0.27167</v>
      </c>
      <c r="D44" s="6" t="n">
        <v>1.1636</v>
      </c>
      <c r="E44" s="6" t="n">
        <v>1.1622</v>
      </c>
      <c r="F44" s="7" t="n">
        <v>0.00354</v>
      </c>
      <c r="G44" s="7" t="n">
        <v>0</v>
      </c>
      <c r="H44" s="7" t="n">
        <v>0.000346</v>
      </c>
      <c r="I44" s="7" t="n">
        <v>0.000506</v>
      </c>
      <c r="J44" s="7" t="n">
        <v>1.18</v>
      </c>
      <c r="K44" s="8" t="n">
        <v>1.18</v>
      </c>
    </row>
    <row r="45" customFormat="false" ht="12.75" hidden="false" customHeight="false" outlineLevel="0" collapsed="false">
      <c r="A45" s="5" t="n">
        <v>44</v>
      </c>
      <c r="B45" s="6" t="n">
        <v>0.300485</v>
      </c>
      <c r="C45" s="6" t="n">
        <v>0.28394</v>
      </c>
      <c r="D45" s="6" t="n">
        <v>1.1606</v>
      </c>
      <c r="E45" s="6" t="n">
        <v>1.1592</v>
      </c>
      <c r="F45" s="7" t="n">
        <v>0.00349</v>
      </c>
      <c r="G45" s="7" t="n">
        <v>0</v>
      </c>
      <c r="H45" s="7" t="n">
        <v>0.000371</v>
      </c>
      <c r="I45" s="7" t="n">
        <v>0.000541</v>
      </c>
      <c r="J45" s="7" t="n">
        <v>1.25</v>
      </c>
      <c r="K45" s="8" t="n">
        <v>1.25</v>
      </c>
    </row>
    <row r="46" customFormat="false" ht="12.75" hidden="false" customHeight="false" outlineLevel="0" collapsed="false">
      <c r="A46" s="5" t="n">
        <v>45</v>
      </c>
      <c r="B46" s="6" t="n">
        <v>0.312905</v>
      </c>
      <c r="C46" s="6" t="n">
        <v>0.29636</v>
      </c>
      <c r="D46" s="6" t="n">
        <v>1.1575</v>
      </c>
      <c r="E46" s="6" t="n">
        <v>1.1563</v>
      </c>
      <c r="F46" s="7" t="n">
        <v>0.00343</v>
      </c>
      <c r="G46" s="7" t="n">
        <v>0</v>
      </c>
      <c r="H46" s="7" t="n">
        <v>0.000397</v>
      </c>
      <c r="I46" s="7" t="n">
        <v>0.000576</v>
      </c>
      <c r="J46" s="7" t="n">
        <v>1.33</v>
      </c>
      <c r="K46" s="8" t="n">
        <v>1.33</v>
      </c>
    </row>
    <row r="47" customFormat="false" ht="12.75" hidden="false" customHeight="false" outlineLevel="0" collapsed="false">
      <c r="A47" s="5" t="n">
        <v>46</v>
      </c>
      <c r="B47" s="6" t="n">
        <v>0.325465</v>
      </c>
      <c r="C47" s="6" t="n">
        <v>0.30892</v>
      </c>
      <c r="D47" s="6" t="n">
        <v>1.1544</v>
      </c>
      <c r="E47" s="6" t="n">
        <v>1.1534</v>
      </c>
      <c r="F47" s="7" t="n">
        <v>0.00338</v>
      </c>
      <c r="G47" s="7" t="n">
        <v>0</v>
      </c>
      <c r="H47" s="7" t="n">
        <v>0.000422</v>
      </c>
      <c r="I47" s="7" t="n">
        <v>0.000612</v>
      </c>
      <c r="J47" s="7" t="n">
        <v>1.41</v>
      </c>
      <c r="K47" s="8" t="n">
        <v>1.41</v>
      </c>
    </row>
    <row r="48" customFormat="false" ht="12.75" hidden="false" customHeight="false" outlineLevel="0" collapsed="false">
      <c r="A48" s="5" t="n">
        <v>47</v>
      </c>
      <c r="B48" s="6" t="n">
        <v>0.338166</v>
      </c>
      <c r="C48" s="6" t="n">
        <v>0.32162</v>
      </c>
      <c r="D48" s="6" t="n">
        <v>1.1512</v>
      </c>
      <c r="E48" s="6" t="n">
        <v>1.1502</v>
      </c>
      <c r="F48" s="7" t="n">
        <v>0.00333</v>
      </c>
      <c r="G48" s="7" t="n">
        <v>0</v>
      </c>
      <c r="H48" s="7" t="n">
        <v>0.000448</v>
      </c>
      <c r="I48" s="7" t="n">
        <v>0.000648</v>
      </c>
      <c r="J48" s="7" t="n">
        <v>1.49</v>
      </c>
      <c r="K48" s="8" t="n">
        <v>1.49</v>
      </c>
    </row>
    <row r="49" customFormat="false" ht="12.75" hidden="false" customHeight="false" outlineLevel="0" collapsed="false">
      <c r="A49" s="5" t="n">
        <v>48</v>
      </c>
      <c r="B49" s="6" t="n">
        <v>0.350976</v>
      </c>
      <c r="C49" s="6" t="n">
        <v>0.33443</v>
      </c>
      <c r="D49" s="6" t="n">
        <v>1.1481</v>
      </c>
      <c r="E49" s="6" t="n">
        <v>1.1472</v>
      </c>
      <c r="F49" s="7" t="n">
        <v>0.00328</v>
      </c>
      <c r="G49" s="7" t="n">
        <v>0</v>
      </c>
      <c r="H49" s="7" t="n">
        <v>0.000474</v>
      </c>
      <c r="I49" s="7" t="n">
        <v>0.000684</v>
      </c>
      <c r="J49" s="7" t="n">
        <v>1.57</v>
      </c>
      <c r="K49" s="8" t="n">
        <v>1.57</v>
      </c>
    </row>
    <row r="50" customFormat="false" ht="12.75" hidden="false" customHeight="false" outlineLevel="0" collapsed="false">
      <c r="A50" s="5" t="n">
        <v>49</v>
      </c>
      <c r="B50" s="6" t="n">
        <v>0.363898</v>
      </c>
      <c r="C50" s="6" t="n">
        <v>0.34735</v>
      </c>
      <c r="D50" s="6" t="n">
        <v>1.1451</v>
      </c>
      <c r="E50" s="6" t="n">
        <v>1.1443</v>
      </c>
      <c r="F50" s="7" t="n">
        <v>0.00324</v>
      </c>
      <c r="G50" s="7" t="n">
        <v>0</v>
      </c>
      <c r="H50" s="7" t="n">
        <v>0.0005</v>
      </c>
      <c r="I50" s="7" t="n">
        <v>0.00072</v>
      </c>
      <c r="J50" s="7" t="n">
        <v>1.65</v>
      </c>
      <c r="K50" s="8" t="n">
        <v>1.65</v>
      </c>
    </row>
    <row r="51" customFormat="false" ht="12.75" hidden="false" customHeight="false" outlineLevel="0" collapsed="false">
      <c r="A51" s="5" t="n">
        <v>50</v>
      </c>
      <c r="B51" s="6" t="n">
        <v>0.376931</v>
      </c>
      <c r="C51" s="6" t="n">
        <v>0.36038</v>
      </c>
      <c r="D51" s="6" t="n">
        <v>1.1418</v>
      </c>
      <c r="E51" s="6" t="n">
        <v>1.141</v>
      </c>
      <c r="F51" s="7" t="n">
        <v>0.00321</v>
      </c>
      <c r="G51" s="7" t="n">
        <v>0</v>
      </c>
      <c r="H51" s="7" t="n">
        <v>0.000527</v>
      </c>
      <c r="I51" s="7" t="n">
        <v>0.000756</v>
      </c>
      <c r="J51" s="7" t="n">
        <v>1.73</v>
      </c>
      <c r="K51" s="8" t="n">
        <v>1.73</v>
      </c>
    </row>
    <row r="52" customFormat="false" ht="12.75" hidden="false" customHeight="false" outlineLevel="0" collapsed="false">
      <c r="A52" s="5" t="n">
        <v>51</v>
      </c>
      <c r="B52" s="6" t="n">
        <v>0.390056</v>
      </c>
      <c r="C52" s="6" t="n">
        <v>0.3735</v>
      </c>
      <c r="D52" s="6" t="n">
        <v>1.1384</v>
      </c>
      <c r="E52" s="6" t="n">
        <v>1.1377</v>
      </c>
      <c r="F52" s="7" t="n">
        <v>0.00318</v>
      </c>
      <c r="G52" s="7" t="n">
        <v>0</v>
      </c>
      <c r="H52" s="7" t="n">
        <v>0.000555</v>
      </c>
      <c r="I52" s="7" t="n">
        <v>0.000794</v>
      </c>
      <c r="J52" s="7" t="n">
        <v>1.81</v>
      </c>
      <c r="K52" s="8" t="n">
        <v>1.81</v>
      </c>
    </row>
    <row r="53" customFormat="false" ht="12.75" hidden="false" customHeight="false" outlineLevel="0" collapsed="false">
      <c r="A53" s="5" t="n">
        <v>52</v>
      </c>
      <c r="B53" s="6" t="n">
        <v>0.403272</v>
      </c>
      <c r="C53" s="6" t="n">
        <v>0.38671</v>
      </c>
      <c r="D53" s="6" t="n">
        <v>1.1349</v>
      </c>
      <c r="E53" s="6" t="n">
        <v>1.1344</v>
      </c>
      <c r="F53" s="7" t="n">
        <v>0.00314</v>
      </c>
      <c r="G53" s="7" t="n">
        <v>0</v>
      </c>
      <c r="H53" s="7" t="n">
        <v>0.000582</v>
      </c>
      <c r="I53" s="7" t="n">
        <v>0.000833</v>
      </c>
      <c r="J53" s="7" t="n">
        <v>1.89</v>
      </c>
      <c r="K53" s="8" t="n">
        <v>1.89</v>
      </c>
    </row>
    <row r="54" customFormat="false" ht="12.75" hidden="false" customHeight="false" outlineLevel="0" collapsed="false">
      <c r="A54" s="5" t="n">
        <v>53</v>
      </c>
      <c r="B54" s="6" t="n">
        <v>0.416561</v>
      </c>
      <c r="C54" s="6" t="n">
        <v>0.39999</v>
      </c>
      <c r="D54" s="6" t="n">
        <v>1.1313</v>
      </c>
      <c r="E54" s="6" t="n">
        <v>1.1308</v>
      </c>
      <c r="F54" s="7" t="n">
        <v>0.00311</v>
      </c>
      <c r="G54" s="7" t="n">
        <v>0</v>
      </c>
      <c r="H54" s="7" t="n">
        <v>0.00061</v>
      </c>
      <c r="I54" s="7" t="n">
        <v>0.000871</v>
      </c>
      <c r="J54" s="7" t="n">
        <v>1.97</v>
      </c>
      <c r="K54" s="8" t="n">
        <v>1.97</v>
      </c>
    </row>
    <row r="55" customFormat="false" ht="12.75" hidden="false" customHeight="false" outlineLevel="0" collapsed="false">
      <c r="A55" s="5" t="n">
        <v>54</v>
      </c>
      <c r="B55" s="6" t="n">
        <v>0.429921</v>
      </c>
      <c r="C55" s="6" t="n">
        <v>0.41334</v>
      </c>
      <c r="D55" s="6" t="n">
        <v>1.1279</v>
      </c>
      <c r="E55" s="6" t="n">
        <v>1.1274</v>
      </c>
      <c r="F55" s="7" t="n">
        <v>0.00308</v>
      </c>
      <c r="G55" s="7" t="n">
        <v>0</v>
      </c>
      <c r="H55" s="7" t="n">
        <v>0.000638</v>
      </c>
      <c r="I55" s="7" t="n">
        <v>0.000909</v>
      </c>
      <c r="J55" s="7" t="n">
        <v>2.05</v>
      </c>
      <c r="K55" s="8" t="n">
        <v>2.05</v>
      </c>
    </row>
    <row r="56" customFormat="false" ht="12.75" hidden="false" customHeight="false" outlineLevel="0" collapsed="false">
      <c r="A56" s="5" t="n">
        <v>55</v>
      </c>
      <c r="B56" s="6" t="n">
        <v>0.443343</v>
      </c>
      <c r="C56" s="6" t="n">
        <v>0.42675</v>
      </c>
      <c r="D56" s="6" t="n">
        <v>1.1246</v>
      </c>
      <c r="E56" s="6" t="n">
        <v>1.1242</v>
      </c>
      <c r="F56" s="7" t="n">
        <v>0.00305</v>
      </c>
      <c r="G56" s="7" t="n">
        <v>0</v>
      </c>
      <c r="H56" s="7" t="n">
        <v>0.000667</v>
      </c>
      <c r="I56" s="7" t="n">
        <v>0.000947</v>
      </c>
      <c r="J56" s="7" t="n">
        <v>2.13</v>
      </c>
      <c r="K56" s="8" t="n">
        <v>2.13</v>
      </c>
    </row>
    <row r="57" customFormat="false" ht="12.75" hidden="false" customHeight="false" outlineLevel="0" collapsed="false">
      <c r="A57" s="5" t="n">
        <v>56</v>
      </c>
      <c r="B57" s="6" t="n">
        <v>0.456808</v>
      </c>
      <c r="C57" s="6" t="n">
        <v>0.4402</v>
      </c>
      <c r="D57" s="6" t="n">
        <v>1.1212</v>
      </c>
      <c r="E57" s="6" t="n">
        <v>1.1209</v>
      </c>
      <c r="F57" s="7" t="n">
        <v>0.00302</v>
      </c>
      <c r="G57" s="7" t="n">
        <v>0</v>
      </c>
      <c r="H57" s="7" t="n">
        <v>0.000695</v>
      </c>
      <c r="I57" s="7" t="n">
        <v>0.000987</v>
      </c>
      <c r="J57" s="7" t="n">
        <v>2.21</v>
      </c>
      <c r="K57" s="8" t="n">
        <v>2.21</v>
      </c>
    </row>
    <row r="58" customFormat="false" ht="12.75" hidden="false" customHeight="false" outlineLevel="0" collapsed="false">
      <c r="A58" s="5" t="n">
        <v>57</v>
      </c>
      <c r="B58" s="6" t="n">
        <v>0.470315</v>
      </c>
      <c r="C58" s="6" t="n">
        <v>0.45369</v>
      </c>
      <c r="D58" s="6" t="n">
        <v>1.1177</v>
      </c>
      <c r="E58" s="6" t="n">
        <v>1.1173</v>
      </c>
      <c r="F58" s="7" t="n">
        <v>0.00299</v>
      </c>
      <c r="G58" s="7" t="n">
        <v>0</v>
      </c>
      <c r="H58" s="7" t="n">
        <v>0.000724</v>
      </c>
      <c r="I58" s="7" t="n">
        <v>0.00103</v>
      </c>
      <c r="J58" s="7" t="n">
        <v>2.29</v>
      </c>
      <c r="K58" s="8" t="n">
        <v>2.29</v>
      </c>
    </row>
    <row r="59" customFormat="false" ht="12.75" hidden="false" customHeight="false" outlineLevel="0" collapsed="false">
      <c r="A59" s="5" t="n">
        <v>58</v>
      </c>
      <c r="B59" s="6" t="n">
        <v>0.483855</v>
      </c>
      <c r="C59" s="6" t="n">
        <v>0.46721</v>
      </c>
      <c r="D59" s="6" t="n">
        <v>1.1141</v>
      </c>
      <c r="E59" s="6" t="n">
        <v>1.1138</v>
      </c>
      <c r="F59" s="7" t="n">
        <v>0.00297</v>
      </c>
      <c r="G59" s="7" t="n">
        <v>0</v>
      </c>
      <c r="H59" s="7" t="n">
        <v>0.000754</v>
      </c>
      <c r="I59" s="7" t="n">
        <v>0.00107</v>
      </c>
      <c r="J59" s="7" t="n">
        <v>2.37</v>
      </c>
      <c r="K59" s="8" t="n">
        <v>2.37</v>
      </c>
    </row>
    <row r="60" customFormat="false" ht="12.75" hidden="false" customHeight="false" outlineLevel="0" collapsed="false">
      <c r="A60" s="5" t="n">
        <v>59</v>
      </c>
      <c r="B60" s="6" t="n">
        <v>0.497417</v>
      </c>
      <c r="C60" s="6" t="n">
        <v>0.48075</v>
      </c>
      <c r="D60" s="6" t="n">
        <v>1.1105</v>
      </c>
      <c r="E60" s="6" t="n">
        <v>1.1103</v>
      </c>
      <c r="F60" s="7" t="n">
        <v>0.00295</v>
      </c>
      <c r="G60" s="7" t="n">
        <v>0</v>
      </c>
      <c r="H60" s="7" t="n">
        <v>0.000785</v>
      </c>
      <c r="I60" s="7" t="n">
        <v>0.00111</v>
      </c>
      <c r="J60" s="7" t="n">
        <v>2.46</v>
      </c>
      <c r="K60" s="8" t="n">
        <v>2.46</v>
      </c>
    </row>
    <row r="61" customFormat="false" ht="12.75" hidden="false" customHeight="false" outlineLevel="0" collapsed="false">
      <c r="A61" s="5" t="n">
        <v>60</v>
      </c>
      <c r="B61" s="6" t="n">
        <v>0.510992</v>
      </c>
      <c r="C61" s="6" t="n">
        <v>0.4943</v>
      </c>
      <c r="D61" s="6" t="n">
        <v>1.1071</v>
      </c>
      <c r="E61" s="6" t="n">
        <v>1.1071</v>
      </c>
      <c r="F61" s="7" t="n">
        <v>0.00293</v>
      </c>
      <c r="G61" s="7" t="n">
        <v>0</v>
      </c>
      <c r="H61" s="7" t="n">
        <v>0.000813</v>
      </c>
      <c r="I61" s="7" t="n">
        <v>0.00115</v>
      </c>
      <c r="J61" s="7" t="n">
        <v>2.54</v>
      </c>
      <c r="K61" s="8" t="n">
        <v>2.54</v>
      </c>
    </row>
    <row r="62" customFormat="false" ht="12.75" hidden="false" customHeight="false" outlineLevel="0" collapsed="false">
      <c r="A62" s="5" t="n">
        <v>61</v>
      </c>
      <c r="B62" s="6" t="n">
        <v>0.524569</v>
      </c>
      <c r="C62" s="6" t="n">
        <v>0.50785</v>
      </c>
      <c r="D62" s="6" t="n">
        <v>1.1037</v>
      </c>
      <c r="E62" s="6" t="n">
        <v>1.1036</v>
      </c>
      <c r="F62" s="7" t="n">
        <v>0.0029</v>
      </c>
      <c r="G62" s="7" t="n">
        <v>0</v>
      </c>
      <c r="H62" s="7" t="n">
        <v>0.000843</v>
      </c>
      <c r="I62" s="7" t="n">
        <v>0.00119</v>
      </c>
      <c r="J62" s="7" t="n">
        <v>2.62</v>
      </c>
      <c r="K62" s="8" t="n">
        <v>2.62</v>
      </c>
    </row>
    <row r="63" customFormat="false" ht="12.75" hidden="false" customHeight="false" outlineLevel="0" collapsed="false">
      <c r="A63" s="5" t="n">
        <v>62</v>
      </c>
      <c r="B63" s="6" t="n">
        <v>0.538138</v>
      </c>
      <c r="C63" s="6" t="n">
        <v>0.52139</v>
      </c>
      <c r="D63" s="6" t="n">
        <v>1.1003</v>
      </c>
      <c r="E63" s="6" t="n">
        <v>1.1002</v>
      </c>
      <c r="F63" s="7" t="n">
        <v>0.00288</v>
      </c>
      <c r="G63" s="7" t="n">
        <v>0</v>
      </c>
      <c r="H63" s="7" t="n">
        <v>0.000873</v>
      </c>
      <c r="I63" s="7" t="n">
        <v>0.00123</v>
      </c>
      <c r="J63" s="7" t="n">
        <v>2.7</v>
      </c>
      <c r="K63" s="8" t="n">
        <v>2.7</v>
      </c>
    </row>
    <row r="64" customFormat="false" ht="12.75" hidden="false" customHeight="false" outlineLevel="0" collapsed="false">
      <c r="A64" s="5" t="n">
        <v>63</v>
      </c>
      <c r="B64" s="6" t="n">
        <v>0.55169</v>
      </c>
      <c r="C64" s="6" t="n">
        <v>0.53491</v>
      </c>
      <c r="D64" s="6" t="n">
        <v>1.097</v>
      </c>
      <c r="E64" s="6" t="n">
        <v>1.097</v>
      </c>
      <c r="F64" s="7" t="n">
        <v>0.00286</v>
      </c>
      <c r="G64" s="7" t="n">
        <v>0</v>
      </c>
      <c r="H64" s="7" t="n">
        <v>0.000904</v>
      </c>
      <c r="I64" s="7" t="n">
        <v>0.00127</v>
      </c>
      <c r="J64" s="7" t="n">
        <v>2.78</v>
      </c>
      <c r="K64" s="8" t="n">
        <v>2.78</v>
      </c>
    </row>
    <row r="65" customFormat="false" ht="12.75" hidden="false" customHeight="false" outlineLevel="0" collapsed="false">
      <c r="A65" s="5" t="n">
        <v>64</v>
      </c>
      <c r="B65" s="6" t="n">
        <v>0.565215</v>
      </c>
      <c r="C65" s="6" t="n">
        <v>0.5484</v>
      </c>
      <c r="D65" s="6" t="n">
        <v>1.0937</v>
      </c>
      <c r="E65" s="6" t="n">
        <v>1.0938</v>
      </c>
      <c r="F65" s="7" t="n">
        <v>0.00284</v>
      </c>
      <c r="G65" s="7" t="n">
        <v>0</v>
      </c>
      <c r="H65" s="7" t="n">
        <v>0.000934</v>
      </c>
      <c r="I65" s="7" t="n">
        <v>0.00131</v>
      </c>
      <c r="J65" s="7" t="n">
        <v>2.87</v>
      </c>
      <c r="K65" s="8" t="n">
        <v>2.87</v>
      </c>
    </row>
    <row r="66" customFormat="false" ht="12.75" hidden="false" customHeight="false" outlineLevel="0" collapsed="false">
      <c r="A66" s="5" t="n">
        <v>65</v>
      </c>
      <c r="B66" s="6" t="n">
        <v>0.578712</v>
      </c>
      <c r="C66" s="6" t="n">
        <v>0.56186</v>
      </c>
      <c r="D66" s="6" t="n">
        <v>1.0903</v>
      </c>
      <c r="E66" s="6" t="n">
        <v>1.0903</v>
      </c>
      <c r="F66" s="7" t="n">
        <v>0.00282</v>
      </c>
      <c r="G66" s="7" t="n">
        <v>0</v>
      </c>
      <c r="H66" s="7" t="n">
        <v>0.000963</v>
      </c>
      <c r="I66" s="7" t="n">
        <v>0.00135</v>
      </c>
      <c r="J66" s="7" t="n">
        <v>2.95</v>
      </c>
      <c r="K66" s="8" t="n">
        <v>2.95</v>
      </c>
    </row>
    <row r="67" customFormat="false" ht="12.75" hidden="false" customHeight="false" outlineLevel="0" collapsed="false">
      <c r="A67" s="5" t="n">
        <v>66</v>
      </c>
      <c r="B67" s="6" t="n">
        <v>0.592161</v>
      </c>
      <c r="C67" s="6" t="n">
        <v>0.57527</v>
      </c>
      <c r="D67" s="6" t="n">
        <v>1.0868</v>
      </c>
      <c r="E67" s="6" t="n">
        <v>1.0868</v>
      </c>
      <c r="F67" s="7" t="n">
        <v>0.00281</v>
      </c>
      <c r="G67" s="7" t="n">
        <v>0</v>
      </c>
      <c r="H67" s="7" t="n">
        <v>0.000994</v>
      </c>
      <c r="I67" s="7" t="n">
        <v>0.00139</v>
      </c>
      <c r="J67" s="7" t="n">
        <v>3.03</v>
      </c>
      <c r="K67" s="8" t="n">
        <v>3.03</v>
      </c>
    </row>
    <row r="68" customFormat="false" ht="12.75" hidden="false" customHeight="false" outlineLevel="0" collapsed="false">
      <c r="A68" s="5" t="n">
        <v>67</v>
      </c>
      <c r="B68" s="6" t="n">
        <v>0.605563</v>
      </c>
      <c r="C68" s="6" t="n">
        <v>0.58863</v>
      </c>
      <c r="D68" s="6" t="n">
        <v>1.0832</v>
      </c>
      <c r="E68" s="6" t="n">
        <v>1.0833</v>
      </c>
      <c r="F68" s="7" t="n">
        <v>0.00279</v>
      </c>
      <c r="G68" s="7" t="n">
        <v>0</v>
      </c>
      <c r="H68" s="7" t="n">
        <v>0.00103</v>
      </c>
      <c r="I68" s="7" t="n">
        <v>0.00144</v>
      </c>
      <c r="J68" s="7" t="n">
        <v>3.11</v>
      </c>
      <c r="K68" s="8" t="n">
        <v>3.11</v>
      </c>
    </row>
    <row r="69" customFormat="false" ht="12.75" hidden="false" customHeight="false" outlineLevel="0" collapsed="false">
      <c r="A69" s="5" t="n">
        <v>68</v>
      </c>
      <c r="B69" s="6" t="n">
        <v>0.618897</v>
      </c>
      <c r="C69" s="6" t="n">
        <v>0.60192</v>
      </c>
      <c r="D69" s="6" t="n">
        <v>1.0799</v>
      </c>
      <c r="E69" s="6" t="n">
        <v>1.0801</v>
      </c>
      <c r="F69" s="7" t="n">
        <v>0.00277</v>
      </c>
      <c r="G69" s="7" t="n">
        <v>0</v>
      </c>
      <c r="H69" s="7" t="n">
        <v>0.00106</v>
      </c>
      <c r="I69" s="7" t="n">
        <v>0.00148</v>
      </c>
      <c r="J69" s="7" t="n">
        <v>3.19</v>
      </c>
      <c r="K69" s="8" t="n">
        <v>3.19</v>
      </c>
    </row>
    <row r="70" customFormat="false" ht="12.75" hidden="false" customHeight="false" outlineLevel="0" collapsed="false">
      <c r="A70" s="5" t="n">
        <v>69</v>
      </c>
      <c r="B70" s="6" t="n">
        <v>0.632163</v>
      </c>
      <c r="C70" s="6" t="n">
        <v>0.61514</v>
      </c>
      <c r="D70" s="6" t="n">
        <v>1.0767</v>
      </c>
      <c r="E70" s="6" t="n">
        <v>1.0769</v>
      </c>
      <c r="F70" s="7" t="n">
        <v>0.00276</v>
      </c>
      <c r="G70" s="7" t="n">
        <v>0</v>
      </c>
      <c r="H70" s="7" t="n">
        <v>0.00109</v>
      </c>
      <c r="I70" s="7" t="n">
        <v>0.00152</v>
      </c>
      <c r="J70" s="7" t="n">
        <v>3.27</v>
      </c>
      <c r="K70" s="8" t="n">
        <v>3.27</v>
      </c>
    </row>
    <row r="71" customFormat="false" ht="12.75" hidden="false" customHeight="false" outlineLevel="0" collapsed="false">
      <c r="A71" s="5" t="n">
        <v>70</v>
      </c>
      <c r="B71" s="6" t="n">
        <v>0.645351</v>
      </c>
      <c r="C71" s="6" t="n">
        <v>0.62828</v>
      </c>
      <c r="D71" s="6" t="n">
        <v>1.0734</v>
      </c>
      <c r="E71" s="6" t="n">
        <v>1.0738</v>
      </c>
      <c r="F71" s="7" t="n">
        <v>0.00274</v>
      </c>
      <c r="G71" s="7" t="n">
        <v>0</v>
      </c>
      <c r="H71" s="7" t="n">
        <v>0.00112</v>
      </c>
      <c r="I71" s="7" t="n">
        <v>0.00156</v>
      </c>
      <c r="J71" s="7" t="n">
        <v>3.36</v>
      </c>
      <c r="K71" s="8" t="n">
        <v>3.36</v>
      </c>
    </row>
    <row r="72" customFormat="false" ht="12.75" hidden="false" customHeight="false" outlineLevel="0" collapsed="false">
      <c r="A72" s="5" t="n">
        <v>71</v>
      </c>
      <c r="B72" s="6" t="n">
        <v>0.658441</v>
      </c>
      <c r="C72" s="6" t="n">
        <v>0.64132</v>
      </c>
      <c r="D72" s="6" t="n">
        <v>1.0701</v>
      </c>
      <c r="E72" s="6" t="n">
        <v>1.0704</v>
      </c>
      <c r="F72" s="7" t="n">
        <v>0.00272</v>
      </c>
      <c r="G72" s="7" t="n">
        <v>0</v>
      </c>
      <c r="H72" s="7" t="n">
        <v>0.00115</v>
      </c>
      <c r="I72" s="7" t="n">
        <v>0.0016</v>
      </c>
      <c r="J72" s="7" t="n">
        <v>3.44</v>
      </c>
      <c r="K72" s="8" t="n">
        <v>3.44</v>
      </c>
    </row>
    <row r="73" customFormat="false" ht="12.75" hidden="false" customHeight="false" outlineLevel="0" collapsed="false">
      <c r="A73" s="5" t="n">
        <v>72</v>
      </c>
      <c r="B73" s="6" t="n">
        <v>0.671444</v>
      </c>
      <c r="C73" s="6" t="n">
        <v>0.65427</v>
      </c>
      <c r="D73" s="6" t="n">
        <v>1.0668</v>
      </c>
      <c r="E73" s="6" t="n">
        <v>1.0671</v>
      </c>
      <c r="F73" s="7" t="n">
        <v>0.00271</v>
      </c>
      <c r="G73" s="7" t="n">
        <v>0</v>
      </c>
      <c r="H73" s="7" t="n">
        <v>0.00118</v>
      </c>
      <c r="I73" s="7" t="n">
        <v>0.00165</v>
      </c>
      <c r="J73" s="7" t="n">
        <v>3.51</v>
      </c>
      <c r="K73" s="8" t="n">
        <v>3.51</v>
      </c>
    </row>
    <row r="74" customFormat="false" ht="12.75" hidden="false" customHeight="false" outlineLevel="0" collapsed="false">
      <c r="A74" s="5" t="n">
        <v>73</v>
      </c>
      <c r="B74" s="6" t="n">
        <v>0.684327</v>
      </c>
      <c r="C74" s="6" t="n">
        <v>0.6671</v>
      </c>
      <c r="D74" s="6" t="n">
        <v>1.0639</v>
      </c>
      <c r="E74" s="6" t="n">
        <v>1.0642</v>
      </c>
      <c r="F74" s="7" t="n">
        <v>0.00269</v>
      </c>
      <c r="G74" s="7" t="n">
        <v>0</v>
      </c>
      <c r="H74" s="7" t="n">
        <v>0.00121</v>
      </c>
      <c r="I74" s="7" t="n">
        <v>0.00169</v>
      </c>
      <c r="J74" s="7" t="n">
        <v>3.59</v>
      </c>
      <c r="K74" s="8" t="n">
        <v>3.59</v>
      </c>
    </row>
    <row r="75" customFormat="false" ht="12.75" hidden="false" customHeight="false" outlineLevel="0" collapsed="false">
      <c r="A75" s="5" t="n">
        <v>74</v>
      </c>
      <c r="B75" s="6" t="n">
        <v>0.697103</v>
      </c>
      <c r="C75" s="6" t="n">
        <v>0.67982</v>
      </c>
      <c r="D75" s="6" t="n">
        <v>1.061</v>
      </c>
      <c r="E75" s="6" t="n">
        <v>1.0612</v>
      </c>
      <c r="F75" s="7" t="n">
        <v>0.00268</v>
      </c>
      <c r="G75" s="7" t="n">
        <v>0</v>
      </c>
      <c r="H75" s="7" t="n">
        <v>0.00124</v>
      </c>
      <c r="I75" s="7" t="n">
        <v>0.00173</v>
      </c>
      <c r="J75" s="7" t="n">
        <v>3.67</v>
      </c>
      <c r="K75" s="8" t="n">
        <v>3.67</v>
      </c>
    </row>
    <row r="76" customFormat="false" ht="12.75" hidden="false" customHeight="false" outlineLevel="0" collapsed="false">
      <c r="A76" s="5" t="n">
        <v>75</v>
      </c>
      <c r="B76" s="6" t="n">
        <v>0.70975</v>
      </c>
      <c r="C76" s="6" t="n">
        <v>0.69241</v>
      </c>
      <c r="D76" s="6" t="n">
        <v>1.0576</v>
      </c>
      <c r="E76" s="6" t="n">
        <v>1.0579</v>
      </c>
      <c r="F76" s="7" t="n">
        <v>0.00266</v>
      </c>
      <c r="G76" s="7" t="n">
        <v>0</v>
      </c>
      <c r="H76" s="7" t="n">
        <v>0.00127</v>
      </c>
      <c r="I76" s="7" t="n">
        <v>0.00177</v>
      </c>
      <c r="J76" s="7" t="n">
        <v>3.75</v>
      </c>
      <c r="K76" s="8" t="n">
        <v>3.75</v>
      </c>
    </row>
    <row r="77" customFormat="false" ht="12.75" hidden="false" customHeight="false" outlineLevel="0" collapsed="false">
      <c r="A77" s="5" t="n">
        <v>76</v>
      </c>
      <c r="B77" s="6" t="n">
        <v>0.72226</v>
      </c>
      <c r="C77" s="6" t="n">
        <v>0.70486</v>
      </c>
      <c r="D77" s="6" t="n">
        <v>1.0539</v>
      </c>
      <c r="E77" s="6" t="n">
        <v>1.0545</v>
      </c>
      <c r="F77" s="7" t="n">
        <v>0.00264</v>
      </c>
      <c r="G77" s="7" t="n">
        <v>0</v>
      </c>
      <c r="H77" s="7" t="n">
        <v>0.00131</v>
      </c>
      <c r="I77" s="7" t="n">
        <v>0.00182</v>
      </c>
      <c r="J77" s="7" t="n">
        <v>3.84</v>
      </c>
      <c r="K77" s="8" t="n">
        <v>3.84</v>
      </c>
    </row>
    <row r="78" customFormat="false" ht="12.75" hidden="false" customHeight="false" outlineLevel="0" collapsed="false">
      <c r="A78" s="5" t="n">
        <v>77</v>
      </c>
      <c r="B78" s="6" t="n">
        <v>0.734631</v>
      </c>
      <c r="C78" s="6" t="n">
        <v>0.71717</v>
      </c>
      <c r="D78" s="6" t="n">
        <v>1.0506</v>
      </c>
      <c r="E78" s="6" t="n">
        <v>1.0511</v>
      </c>
      <c r="F78" s="7" t="n">
        <v>0.00263</v>
      </c>
      <c r="G78" s="7" t="n">
        <v>0</v>
      </c>
      <c r="H78" s="7" t="n">
        <v>0.00134</v>
      </c>
      <c r="I78" s="7" t="n">
        <v>0.00186</v>
      </c>
      <c r="J78" s="7" t="n">
        <v>3.91</v>
      </c>
      <c r="K78" s="8" t="n">
        <v>3.91</v>
      </c>
    </row>
    <row r="79" customFormat="false" ht="12.75" hidden="false" customHeight="false" outlineLevel="0" collapsed="false">
      <c r="A79" s="5" t="n">
        <v>78</v>
      </c>
      <c r="B79" s="6" t="n">
        <v>0.746853</v>
      </c>
      <c r="C79" s="6" t="n">
        <v>0.72933</v>
      </c>
      <c r="D79" s="6" t="n">
        <v>1.0479</v>
      </c>
      <c r="E79" s="6" t="n">
        <v>1.0482</v>
      </c>
      <c r="F79" s="7" t="n">
        <v>0.00261</v>
      </c>
      <c r="G79" s="7" t="n">
        <v>0</v>
      </c>
      <c r="H79" s="7" t="n">
        <v>0.00137</v>
      </c>
      <c r="I79" s="7" t="n">
        <v>0.0019</v>
      </c>
      <c r="J79" s="7" t="n">
        <v>3.99</v>
      </c>
      <c r="K79" s="8" t="n">
        <v>3.99</v>
      </c>
    </row>
    <row r="80" customFormat="false" ht="12.75" hidden="false" customHeight="false" outlineLevel="0" collapsed="false">
      <c r="A80" s="5" t="n">
        <v>79</v>
      </c>
      <c r="B80" s="6" t="n">
        <v>0.758918</v>
      </c>
      <c r="C80" s="6" t="n">
        <v>0.74133</v>
      </c>
      <c r="D80" s="6" t="n">
        <v>1.0448</v>
      </c>
      <c r="E80" s="6" t="n">
        <v>1.0449</v>
      </c>
      <c r="F80" s="7" t="n">
        <v>0.00259</v>
      </c>
      <c r="G80" s="7" t="n">
        <v>0</v>
      </c>
      <c r="H80" s="7" t="n">
        <v>0.0014</v>
      </c>
      <c r="I80" s="7" t="n">
        <v>0.00194</v>
      </c>
      <c r="J80" s="7" t="n">
        <v>4.06</v>
      </c>
      <c r="K80" s="8" t="n">
        <v>4.06</v>
      </c>
    </row>
    <row r="81" customFormat="false" ht="12.75" hidden="false" customHeight="false" outlineLevel="0" collapsed="false">
      <c r="A81" s="5" t="n">
        <v>80</v>
      </c>
      <c r="B81" s="6" t="n">
        <v>0.770803</v>
      </c>
      <c r="C81" s="6" t="n">
        <v>0.75315</v>
      </c>
      <c r="D81" s="6" t="n">
        <v>1.0411</v>
      </c>
      <c r="E81" s="6" t="n">
        <v>1.0413</v>
      </c>
      <c r="F81" s="7" t="n">
        <v>0.00257</v>
      </c>
      <c r="G81" s="7" t="n">
        <v>0</v>
      </c>
      <c r="H81" s="7" t="n">
        <v>0.00143</v>
      </c>
      <c r="I81" s="7" t="n">
        <v>0.00199</v>
      </c>
      <c r="J81" s="7" t="n">
        <v>4.14</v>
      </c>
      <c r="K81" s="8" t="n">
        <v>4.14</v>
      </c>
    </row>
    <row r="82" customFormat="false" ht="12.75" hidden="false" customHeight="false" outlineLevel="0" collapsed="false">
      <c r="A82" s="5" t="n">
        <v>81</v>
      </c>
      <c r="B82" s="6" t="n">
        <v>0.782521</v>
      </c>
      <c r="C82" s="6" t="n">
        <v>0.7648</v>
      </c>
      <c r="D82" s="6" t="n">
        <v>1.0372</v>
      </c>
      <c r="E82" s="6" t="n">
        <v>1.0374</v>
      </c>
      <c r="F82" s="7" t="n">
        <v>0.00255</v>
      </c>
      <c r="G82" s="7" t="n">
        <v>0</v>
      </c>
      <c r="H82" s="7" t="n">
        <v>0.00146</v>
      </c>
      <c r="I82" s="7" t="n">
        <v>0.00204</v>
      </c>
      <c r="J82" s="7" t="n">
        <v>4.23</v>
      </c>
      <c r="K82" s="8" t="n">
        <v>4.23</v>
      </c>
    </row>
    <row r="83" customFormat="false" ht="12.75" hidden="false" customHeight="false" outlineLevel="0" collapsed="false">
      <c r="A83" s="5" t="n">
        <v>82</v>
      </c>
      <c r="B83" s="6" t="n">
        <v>0.794052</v>
      </c>
      <c r="C83" s="6" t="n">
        <v>0.77626</v>
      </c>
      <c r="D83" s="6" t="n">
        <v>1.0331</v>
      </c>
      <c r="E83" s="6" t="n">
        <v>1.0334</v>
      </c>
      <c r="F83" s="7" t="n">
        <v>0.00252</v>
      </c>
      <c r="G83" s="7" t="n">
        <v>0</v>
      </c>
      <c r="H83" s="7" t="n">
        <v>0.00149</v>
      </c>
      <c r="I83" s="7" t="n">
        <v>0.00209</v>
      </c>
      <c r="J83" s="7" t="n">
        <v>4.31</v>
      </c>
      <c r="K83" s="8" t="n">
        <v>4.31</v>
      </c>
    </row>
    <row r="84" customFormat="false" ht="12.75" hidden="false" customHeight="false" outlineLevel="0" collapsed="false">
      <c r="A84" s="5" t="n">
        <v>83</v>
      </c>
      <c r="B84" s="6" t="n">
        <v>0.805393</v>
      </c>
      <c r="C84" s="6" t="n">
        <v>0.78753</v>
      </c>
      <c r="D84" s="6" t="n">
        <v>1.0288</v>
      </c>
      <c r="E84" s="6" t="n">
        <v>1.0293</v>
      </c>
      <c r="F84" s="7" t="n">
        <v>0.0025</v>
      </c>
      <c r="G84" s="7" t="n">
        <v>0</v>
      </c>
      <c r="H84" s="7" t="n">
        <v>0.00153</v>
      </c>
      <c r="I84" s="7" t="n">
        <v>0.00214</v>
      </c>
      <c r="J84" s="7" t="n">
        <v>4.4</v>
      </c>
      <c r="K84" s="8" t="n">
        <v>4.4</v>
      </c>
    </row>
    <row r="85" customFormat="false" ht="12.75" hidden="false" customHeight="false" outlineLevel="0" collapsed="false">
      <c r="A85" s="5" t="n">
        <v>84</v>
      </c>
      <c r="B85" s="6" t="n">
        <v>0.816534</v>
      </c>
      <c r="C85" s="6" t="n">
        <v>0.7986</v>
      </c>
      <c r="D85" s="6" t="n">
        <v>1.0247</v>
      </c>
      <c r="E85" s="6" t="n">
        <v>1.0252</v>
      </c>
      <c r="F85" s="7" t="n">
        <v>0.00248</v>
      </c>
      <c r="G85" s="7" t="n">
        <v>0</v>
      </c>
      <c r="H85" s="7" t="n">
        <v>0.00156</v>
      </c>
      <c r="I85" s="7" t="n">
        <v>0.00219</v>
      </c>
      <c r="J85" s="7" t="n">
        <v>4.49</v>
      </c>
      <c r="K85" s="8" t="n">
        <v>4.49</v>
      </c>
    </row>
    <row r="86" customFormat="false" ht="12.75" hidden="false" customHeight="false" outlineLevel="0" collapsed="false">
      <c r="A86" s="5" t="n">
        <v>85</v>
      </c>
      <c r="B86" s="6" t="n">
        <v>0.827467</v>
      </c>
      <c r="C86" s="6" t="n">
        <v>0.80946</v>
      </c>
      <c r="D86" s="6" t="n">
        <v>1.0209</v>
      </c>
      <c r="E86" s="6" t="n">
        <v>1.0213</v>
      </c>
      <c r="F86" s="7" t="n">
        <v>0.00246</v>
      </c>
      <c r="G86" s="7" t="n">
        <v>0</v>
      </c>
      <c r="H86" s="7" t="n">
        <v>0.0016</v>
      </c>
      <c r="I86" s="7" t="n">
        <v>0.00224</v>
      </c>
      <c r="J86" s="7" t="n">
        <v>4.57</v>
      </c>
      <c r="K86" s="8" t="n">
        <v>4.57</v>
      </c>
    </row>
    <row r="87" customFormat="false" ht="12.75" hidden="false" customHeight="false" outlineLevel="0" collapsed="false">
      <c r="A87" s="5" t="n">
        <v>86</v>
      </c>
      <c r="B87" s="6" t="n">
        <v>0.838179</v>
      </c>
      <c r="C87" s="6" t="n">
        <v>0.8201</v>
      </c>
      <c r="D87" s="6" t="n">
        <v>1.017</v>
      </c>
      <c r="E87" s="6" t="n">
        <v>1.0174</v>
      </c>
      <c r="F87" s="7" t="n">
        <v>0.00244</v>
      </c>
      <c r="G87" s="7" t="n">
        <v>0</v>
      </c>
      <c r="H87" s="7" t="n">
        <v>0.00163</v>
      </c>
      <c r="I87" s="7" t="n">
        <v>0.00229</v>
      </c>
      <c r="J87" s="7" t="n">
        <v>4.66</v>
      </c>
      <c r="K87" s="8" t="n">
        <v>4.66</v>
      </c>
    </row>
    <row r="88" customFormat="false" ht="12.75" hidden="false" customHeight="false" outlineLevel="0" collapsed="false">
      <c r="A88" s="5" t="n">
        <v>87</v>
      </c>
      <c r="B88" s="6" t="n">
        <v>0.848681</v>
      </c>
      <c r="C88" s="6" t="n">
        <v>0.83053</v>
      </c>
      <c r="D88" s="6" t="n">
        <v>1.013</v>
      </c>
      <c r="E88" s="6" t="n">
        <v>1.0133</v>
      </c>
      <c r="F88" s="7" t="n">
        <v>0.00241</v>
      </c>
      <c r="G88" s="7" t="n">
        <v>0</v>
      </c>
      <c r="H88" s="7" t="n">
        <v>0.00167</v>
      </c>
      <c r="I88" s="7" t="n">
        <v>0.00234</v>
      </c>
      <c r="J88" s="7" t="n">
        <v>4.75</v>
      </c>
      <c r="K88" s="8" t="n">
        <v>4.75</v>
      </c>
    </row>
    <row r="89" customFormat="false" ht="12.75" hidden="false" customHeight="false" outlineLevel="0" collapsed="false">
      <c r="A89" s="5" t="n">
        <v>88</v>
      </c>
      <c r="B89" s="6" t="n">
        <v>0.858945</v>
      </c>
      <c r="C89" s="6" t="n">
        <v>0.84072</v>
      </c>
      <c r="D89" s="6" t="n">
        <v>1.0088</v>
      </c>
      <c r="E89" s="6" t="n">
        <v>1.0092</v>
      </c>
      <c r="F89" s="7" t="n">
        <v>0.00239</v>
      </c>
      <c r="G89" s="7" t="n">
        <v>0</v>
      </c>
      <c r="H89" s="7" t="n">
        <v>0.00171</v>
      </c>
      <c r="I89" s="7" t="n">
        <v>0.0024</v>
      </c>
      <c r="J89" s="7" t="n">
        <v>4.84</v>
      </c>
      <c r="K89" s="8" t="n">
        <v>4.84</v>
      </c>
    </row>
    <row r="90" customFormat="false" ht="12.75" hidden="false" customHeight="false" outlineLevel="0" collapsed="false">
      <c r="A90" s="5" t="n">
        <v>89</v>
      </c>
      <c r="B90" s="6" t="n">
        <v>0.868969</v>
      </c>
      <c r="C90" s="6" t="n">
        <v>0.85067</v>
      </c>
      <c r="D90" s="6" t="n">
        <v>1.0044</v>
      </c>
      <c r="E90" s="6" t="n">
        <v>1.0048</v>
      </c>
      <c r="F90" s="7" t="n">
        <v>0.00236</v>
      </c>
      <c r="G90" s="7" t="n">
        <v>0</v>
      </c>
      <c r="H90" s="7" t="n">
        <v>0.00175</v>
      </c>
      <c r="I90" s="7" t="n">
        <v>0.00246</v>
      </c>
      <c r="J90" s="7" t="n">
        <v>4.94</v>
      </c>
      <c r="K90" s="8" t="n">
        <v>4.94</v>
      </c>
    </row>
    <row r="91" customFormat="false" ht="12.75" hidden="false" customHeight="false" outlineLevel="0" collapsed="false">
      <c r="A91" s="5" t="n">
        <v>90</v>
      </c>
      <c r="B91" s="6" t="n">
        <v>0.878751</v>
      </c>
      <c r="C91" s="6" t="n">
        <v>0.86038</v>
      </c>
      <c r="D91" s="6" t="n">
        <v>0.9998</v>
      </c>
      <c r="E91" s="6" t="n">
        <v>1.0004</v>
      </c>
      <c r="F91" s="7" t="n">
        <v>0.00233</v>
      </c>
      <c r="G91" s="7" t="n">
        <v>0</v>
      </c>
      <c r="H91" s="7" t="n">
        <v>0.00179</v>
      </c>
      <c r="I91" s="7" t="n">
        <v>0.00252</v>
      </c>
      <c r="J91" s="7" t="n">
        <v>5.04</v>
      </c>
      <c r="K91" s="8" t="n">
        <v>5.04</v>
      </c>
    </row>
    <row r="92" customFormat="false" ht="12.75" hidden="false" customHeight="false" outlineLevel="0" collapsed="false">
      <c r="A92" s="5" t="n">
        <v>91</v>
      </c>
      <c r="B92" s="6" t="n">
        <v>0.888285</v>
      </c>
      <c r="C92" s="6" t="n">
        <v>0.86984</v>
      </c>
      <c r="D92" s="6" t="n">
        <v>0.9954</v>
      </c>
      <c r="E92" s="6" t="n">
        <v>0.9959</v>
      </c>
      <c r="F92" s="7" t="n">
        <v>0.0023</v>
      </c>
      <c r="G92" s="7" t="n">
        <v>0</v>
      </c>
      <c r="H92" s="7" t="n">
        <v>0.00183</v>
      </c>
      <c r="I92" s="7" t="n">
        <v>0.00258</v>
      </c>
      <c r="J92" s="7" t="n">
        <v>5.14</v>
      </c>
      <c r="K92" s="8" t="n">
        <v>5.13</v>
      </c>
    </row>
    <row r="93" customFormat="false" ht="12.75" hidden="false" customHeight="false" outlineLevel="0" collapsed="false">
      <c r="A93" s="5" t="n">
        <v>92</v>
      </c>
      <c r="B93" s="6" t="n">
        <v>0.897568</v>
      </c>
      <c r="C93" s="6" t="n">
        <v>0.87905</v>
      </c>
      <c r="D93" s="6" t="n">
        <v>0.991</v>
      </c>
      <c r="E93" s="6" t="n">
        <v>0.9914</v>
      </c>
      <c r="F93" s="7" t="n">
        <v>0.00227</v>
      </c>
      <c r="G93" s="7" t="n">
        <v>0</v>
      </c>
      <c r="H93" s="7" t="n">
        <v>0.00187</v>
      </c>
      <c r="I93" s="7" t="n">
        <v>0.00264</v>
      </c>
      <c r="J93" s="7" t="n">
        <v>5.24</v>
      </c>
      <c r="K93" s="8" t="n">
        <v>5.24</v>
      </c>
    </row>
    <row r="94" customFormat="false" ht="12.75" hidden="false" customHeight="false" outlineLevel="0" collapsed="false">
      <c r="A94" s="5" t="n">
        <v>93</v>
      </c>
      <c r="B94" s="6" t="n">
        <v>0.906579</v>
      </c>
      <c r="C94" s="6" t="n">
        <v>0.88799</v>
      </c>
      <c r="D94" s="6" t="n">
        <v>0.9864</v>
      </c>
      <c r="E94" s="6" t="n">
        <v>0.9868</v>
      </c>
      <c r="F94" s="7" t="n">
        <v>0.00224</v>
      </c>
      <c r="G94" s="7" t="n">
        <v>0</v>
      </c>
      <c r="H94" s="7" t="n">
        <v>0.00191</v>
      </c>
      <c r="I94" s="7" t="n">
        <v>0.00271</v>
      </c>
      <c r="J94" s="7" t="n">
        <v>5.34</v>
      </c>
      <c r="K94" s="8" t="n">
        <v>5.34</v>
      </c>
    </row>
    <row r="95" customFormat="false" ht="12.75" hidden="false" customHeight="false" outlineLevel="0" collapsed="false">
      <c r="A95" s="5" t="n">
        <v>94</v>
      </c>
      <c r="B95" s="6" t="n">
        <v>0.915321</v>
      </c>
      <c r="C95" s="6" t="n">
        <v>0.89666</v>
      </c>
      <c r="D95" s="6" t="n">
        <v>0.9814</v>
      </c>
      <c r="E95" s="6" t="n">
        <v>0.982</v>
      </c>
      <c r="F95" s="7" t="n">
        <v>0.0022</v>
      </c>
      <c r="G95" s="7" t="n">
        <v>0</v>
      </c>
      <c r="H95" s="7" t="n">
        <v>0.00196</v>
      </c>
      <c r="I95" s="7" t="n">
        <v>0.00278</v>
      </c>
      <c r="J95" s="7" t="n">
        <v>5.45</v>
      </c>
      <c r="K95" s="8" t="n">
        <v>5.45</v>
      </c>
    </row>
    <row r="96" customFormat="false" ht="12.75" hidden="false" customHeight="false" outlineLevel="0" collapsed="false">
      <c r="A96" s="5" t="n">
        <v>95</v>
      </c>
      <c r="B96" s="6" t="n">
        <v>0.923791</v>
      </c>
      <c r="C96" s="6" t="n">
        <v>0.90506</v>
      </c>
      <c r="D96" s="6" t="n">
        <v>0.9764</v>
      </c>
      <c r="E96" s="6" t="n">
        <v>0.9771</v>
      </c>
      <c r="F96" s="7" t="n">
        <v>0.00217</v>
      </c>
      <c r="G96" s="7" t="n">
        <v>0</v>
      </c>
      <c r="H96" s="7" t="n">
        <v>0.002</v>
      </c>
      <c r="I96" s="7" t="n">
        <v>0.00285</v>
      </c>
      <c r="J96" s="7" t="n">
        <v>5.57</v>
      </c>
      <c r="K96" s="8" t="n">
        <v>5.57</v>
      </c>
    </row>
    <row r="97" customFormat="false" ht="12.75" hidden="false" customHeight="false" outlineLevel="0" collapsed="false">
      <c r="A97" s="5" t="n">
        <v>96</v>
      </c>
      <c r="B97" s="6" t="n">
        <v>0.93198</v>
      </c>
      <c r="C97" s="6" t="n">
        <v>0.91318</v>
      </c>
      <c r="D97" s="6" t="n">
        <v>0.9714</v>
      </c>
      <c r="E97" s="6" t="n">
        <v>0.9722</v>
      </c>
      <c r="F97" s="7" t="n">
        <v>0.00213</v>
      </c>
      <c r="G97" s="7" t="n">
        <v>0</v>
      </c>
      <c r="H97" s="7" t="n">
        <v>0.00205</v>
      </c>
      <c r="I97" s="7" t="n">
        <v>0.00292</v>
      </c>
      <c r="J97" s="7" t="n">
        <v>5.68</v>
      </c>
      <c r="K97" s="8" t="n">
        <v>5.68</v>
      </c>
    </row>
    <row r="98" customFormat="false" ht="12.75" hidden="false" customHeight="false" outlineLevel="0" collapsed="false">
      <c r="A98" s="5" t="n">
        <v>97</v>
      </c>
      <c r="B98" s="6" t="n">
        <v>0.939878</v>
      </c>
      <c r="C98" s="6" t="n">
        <v>0.92101</v>
      </c>
      <c r="D98" s="6" t="n">
        <v>0.9662</v>
      </c>
      <c r="E98" s="6" t="n">
        <v>0.9669</v>
      </c>
      <c r="F98" s="7" t="n">
        <v>0.00208</v>
      </c>
      <c r="G98" s="7" t="n">
        <v>0</v>
      </c>
      <c r="H98" s="7" t="n">
        <v>0.0021</v>
      </c>
      <c r="I98" s="7" t="n">
        <v>0.003</v>
      </c>
      <c r="J98" s="7" t="n">
        <v>5.8</v>
      </c>
      <c r="K98" s="8" t="n">
        <v>5.8</v>
      </c>
    </row>
    <row r="99" customFormat="false" ht="12.75" hidden="false" customHeight="false" outlineLevel="0" collapsed="false">
      <c r="A99" s="5" t="n">
        <v>98</v>
      </c>
      <c r="B99" s="6" t="n">
        <v>0.947485</v>
      </c>
      <c r="C99" s="6" t="n">
        <v>0.92855</v>
      </c>
      <c r="D99" s="6" t="n">
        <v>0.9603</v>
      </c>
      <c r="E99" s="6" t="n">
        <v>0.9613</v>
      </c>
      <c r="F99" s="7" t="n">
        <v>0.00203</v>
      </c>
      <c r="G99" s="7" t="n">
        <v>0</v>
      </c>
      <c r="H99" s="7" t="n">
        <v>0.00215</v>
      </c>
      <c r="I99" s="7" t="n">
        <v>0.00309</v>
      </c>
      <c r="J99" s="7" t="n">
        <v>5.93</v>
      </c>
      <c r="K99" s="8" t="n">
        <v>5.93</v>
      </c>
    </row>
    <row r="100" customFormat="false" ht="12.75" hidden="false" customHeight="false" outlineLevel="0" collapsed="false">
      <c r="A100" s="5" t="n">
        <v>99</v>
      </c>
      <c r="B100" s="6" t="n">
        <v>0.954799</v>
      </c>
      <c r="C100" s="6" t="n">
        <v>0.9358</v>
      </c>
      <c r="D100" s="6" t="n">
        <v>0.9542</v>
      </c>
      <c r="E100" s="6" t="n">
        <v>0.9554</v>
      </c>
      <c r="F100" s="7" t="n">
        <v>0.00198</v>
      </c>
      <c r="G100" s="7" t="n">
        <v>0</v>
      </c>
      <c r="H100" s="7" t="n">
        <v>0.0022</v>
      </c>
      <c r="I100" s="7" t="n">
        <v>0.00318</v>
      </c>
      <c r="J100" s="7" t="n">
        <v>6.07</v>
      </c>
      <c r="K100" s="8" t="n">
        <v>6.07</v>
      </c>
    </row>
    <row r="101" customFormat="false" ht="12.75" hidden="false" customHeight="false" outlineLevel="0" collapsed="false">
      <c r="A101" s="5" t="n">
        <v>100</v>
      </c>
      <c r="B101" s="6" t="n">
        <v>0.961803</v>
      </c>
      <c r="C101" s="6" t="n">
        <v>0.94274</v>
      </c>
      <c r="D101" s="6" t="n">
        <v>0.9483</v>
      </c>
      <c r="E101" s="6" t="n">
        <v>0.9499</v>
      </c>
      <c r="F101" s="7" t="n">
        <v>0.00193</v>
      </c>
      <c r="G101" s="7" t="n">
        <v>0</v>
      </c>
      <c r="H101" s="7" t="n">
        <v>0.00226</v>
      </c>
      <c r="I101" s="7" t="n">
        <v>0.00327</v>
      </c>
      <c r="J101" s="7" t="n">
        <v>6.21</v>
      </c>
      <c r="K101" s="8" t="n">
        <v>6.21</v>
      </c>
    </row>
    <row r="102" customFormat="false" ht="12.75" hidden="false" customHeight="false" outlineLevel="0" collapsed="false">
      <c r="A102" s="5" t="n">
        <v>101</v>
      </c>
      <c r="B102" s="6" t="n">
        <v>0.968505</v>
      </c>
      <c r="C102" s="6" t="n">
        <v>0.94938</v>
      </c>
      <c r="D102" s="6" t="n">
        <v>0.9423</v>
      </c>
      <c r="E102" s="6" t="n">
        <v>0.9438</v>
      </c>
      <c r="F102" s="7" t="n">
        <v>0.00186</v>
      </c>
      <c r="G102" s="7" t="n">
        <v>0</v>
      </c>
      <c r="H102" s="7" t="n">
        <v>0.00232</v>
      </c>
      <c r="I102" s="7" t="n">
        <v>0.00337</v>
      </c>
      <c r="J102" s="7" t="n">
        <v>6.36</v>
      </c>
      <c r="K102" s="8" t="n">
        <v>6.36</v>
      </c>
    </row>
    <row r="103" customFormat="false" ht="12.75" hidden="false" customHeight="false" outlineLevel="0" collapsed="false">
      <c r="A103" s="5" t="n">
        <v>102</v>
      </c>
      <c r="B103" s="6" t="n">
        <v>0.974884</v>
      </c>
      <c r="C103" s="6" t="n">
        <v>0.9557</v>
      </c>
      <c r="D103" s="6" t="n">
        <v>0.9354</v>
      </c>
      <c r="E103" s="6" t="n">
        <v>0.9373</v>
      </c>
      <c r="F103" s="7" t="n">
        <v>0.00178</v>
      </c>
      <c r="G103" s="7" t="n">
        <v>0</v>
      </c>
      <c r="H103" s="7" t="n">
        <v>0.00238</v>
      </c>
      <c r="I103" s="7" t="n">
        <v>0.00348</v>
      </c>
      <c r="J103" s="7" t="n">
        <v>6.53</v>
      </c>
      <c r="K103" s="8" t="n">
        <v>6.52</v>
      </c>
    </row>
    <row r="104" customFormat="false" ht="12.75" hidden="false" customHeight="false" outlineLevel="0" collapsed="false">
      <c r="A104" s="5" t="n">
        <v>103</v>
      </c>
      <c r="B104" s="6" t="n">
        <v>0.980963</v>
      </c>
      <c r="C104" s="6" t="n">
        <v>0.96172</v>
      </c>
      <c r="D104" s="6" t="n">
        <v>0.9274</v>
      </c>
      <c r="E104" s="6" t="n">
        <v>0.9305</v>
      </c>
      <c r="F104" s="7" t="n">
        <v>0.0017</v>
      </c>
      <c r="G104" s="7" t="n">
        <v>0</v>
      </c>
      <c r="H104" s="7" t="n">
        <v>0.00245</v>
      </c>
      <c r="I104" s="7" t="n">
        <v>0.0036</v>
      </c>
      <c r="J104" s="7" t="n">
        <v>6.71</v>
      </c>
      <c r="K104" s="8" t="n">
        <v>6.71</v>
      </c>
    </row>
    <row r="105" customFormat="false" ht="12.75" hidden="false" customHeight="false" outlineLevel="0" collapsed="false">
      <c r="A105" s="5" t="n">
        <v>104</v>
      </c>
      <c r="B105" s="6" t="n">
        <v>0.986709</v>
      </c>
      <c r="C105" s="6" t="n">
        <v>0.96741</v>
      </c>
      <c r="D105" s="6" t="n">
        <v>0.9192</v>
      </c>
      <c r="E105" s="6" t="n">
        <v>0.9236</v>
      </c>
      <c r="F105" s="7" t="n">
        <v>0.00161</v>
      </c>
      <c r="G105" s="7" t="n">
        <v>0</v>
      </c>
      <c r="H105" s="7" t="n">
        <v>0.00252</v>
      </c>
      <c r="I105" s="7" t="n">
        <v>0.00374</v>
      </c>
      <c r="J105" s="7" t="n">
        <v>6.9</v>
      </c>
      <c r="K105" s="8" t="n">
        <v>6.9</v>
      </c>
    </row>
    <row r="106" customFormat="false" ht="12.75" hidden="false" customHeight="false" outlineLevel="0" collapsed="false">
      <c r="A106" s="5" t="n">
        <v>105</v>
      </c>
      <c r="B106" s="6" t="n">
        <v>0.992131</v>
      </c>
      <c r="C106" s="6" t="n">
        <v>0.97278</v>
      </c>
      <c r="D106" s="6" t="n">
        <v>0.9104</v>
      </c>
      <c r="E106" s="6" t="n">
        <v>0.9165</v>
      </c>
      <c r="F106" s="7" t="n">
        <v>0.00152</v>
      </c>
      <c r="G106" s="7" t="n">
        <v>0</v>
      </c>
      <c r="H106" s="7" t="n">
        <v>0.0026</v>
      </c>
      <c r="I106" s="7" t="n">
        <v>0.00388</v>
      </c>
      <c r="J106" s="7" t="n">
        <v>7.12</v>
      </c>
      <c r="K106" s="8" t="n">
        <v>7.11</v>
      </c>
    </row>
    <row r="107" customFormat="false" ht="12.75" hidden="false" customHeight="false" outlineLevel="0" collapsed="false">
      <c r="A107" s="5" t="n">
        <v>106</v>
      </c>
      <c r="B107" s="6" t="n">
        <v>0.997059</v>
      </c>
      <c r="C107" s="6" t="n">
        <v>0.97766</v>
      </c>
      <c r="D107" s="6" t="n">
        <v>0.9009</v>
      </c>
      <c r="E107" s="6" t="n">
        <v>0.9094</v>
      </c>
      <c r="F107" s="7" t="n">
        <v>0.00141</v>
      </c>
      <c r="G107" s="7" t="n">
        <v>0</v>
      </c>
      <c r="H107" s="7" t="n">
        <v>0.00267</v>
      </c>
      <c r="I107" s="7" t="n">
        <v>0.00403</v>
      </c>
      <c r="J107" s="7" t="n">
        <v>7.34</v>
      </c>
      <c r="K107" s="8" t="n">
        <v>7.34</v>
      </c>
    </row>
    <row r="108" customFormat="false" ht="12.75" hidden="false" customHeight="false" outlineLevel="0" collapsed="false">
      <c r="A108" s="5" t="n">
        <v>107</v>
      </c>
      <c r="B108" s="6" t="n">
        <v>1.001333</v>
      </c>
      <c r="C108" s="6" t="n">
        <v>0.98189</v>
      </c>
      <c r="D108" s="6" t="n">
        <v>0.8909</v>
      </c>
      <c r="E108" s="6" t="n">
        <v>0.9028</v>
      </c>
      <c r="F108" s="7" t="n">
        <v>0.00131</v>
      </c>
      <c r="G108" s="7" t="n">
        <v>0</v>
      </c>
      <c r="H108" s="7" t="n">
        <v>0.00275</v>
      </c>
      <c r="I108" s="7" t="n">
        <v>0.00419</v>
      </c>
      <c r="J108" s="7" t="n">
        <v>7.56</v>
      </c>
      <c r="K108" s="8" t="n">
        <v>7.56</v>
      </c>
    </row>
    <row r="109" customFormat="false" ht="12.75" hidden="false" customHeight="false" outlineLevel="0" collapsed="false">
      <c r="A109" s="5" t="n">
        <v>108</v>
      </c>
      <c r="B109" s="6" t="n">
        <v>1.00502</v>
      </c>
      <c r="C109" s="6" t="n">
        <v>0.98554</v>
      </c>
      <c r="D109" s="6" t="n">
        <v>0.8809</v>
      </c>
      <c r="E109" s="6" t="n">
        <v>0.8966</v>
      </c>
      <c r="F109" s="7" t="n">
        <v>0.0012</v>
      </c>
      <c r="G109" s="7" t="n">
        <v>0</v>
      </c>
      <c r="H109" s="7" t="n">
        <v>0.00282</v>
      </c>
      <c r="I109" s="7" t="n">
        <v>0.00433</v>
      </c>
      <c r="J109" s="7" t="n">
        <v>7.77</v>
      </c>
      <c r="K109" s="8" t="n">
        <v>7.77</v>
      </c>
    </row>
    <row r="110" customFormat="false" ht="12.75" hidden="false" customHeight="false" outlineLevel="0" collapsed="false">
      <c r="A110" s="5" t="n">
        <v>109</v>
      </c>
      <c r="B110" s="6" t="n">
        <v>1.008172</v>
      </c>
      <c r="C110" s="6" t="n">
        <v>0.98866</v>
      </c>
      <c r="D110" s="6" t="n">
        <v>0.8706</v>
      </c>
      <c r="E110" s="6" t="n">
        <v>0.891</v>
      </c>
      <c r="F110" s="7" t="n">
        <v>0.0011</v>
      </c>
      <c r="G110" s="7" t="n">
        <v>0</v>
      </c>
      <c r="H110" s="7" t="n">
        <v>0.00289</v>
      </c>
      <c r="I110" s="7" t="n">
        <v>0.00447</v>
      </c>
      <c r="J110" s="7" t="n">
        <v>7.97</v>
      </c>
      <c r="K110" s="8" t="n">
        <v>7.98</v>
      </c>
    </row>
    <row r="111" customFormat="false" ht="12.75" hidden="false" customHeight="false" outlineLevel="0" collapsed="false">
      <c r="A111" s="5" t="n">
        <v>110</v>
      </c>
      <c r="B111" s="6" t="n">
        <v>1.010859</v>
      </c>
      <c r="C111" s="6" t="n">
        <v>0.99132</v>
      </c>
      <c r="D111" s="6" t="n">
        <v>0.8592</v>
      </c>
      <c r="E111" s="6" t="n">
        <v>0.8861</v>
      </c>
      <c r="F111" s="7" t="n">
        <v>0.00101</v>
      </c>
      <c r="G111" s="7" t="n">
        <v>0</v>
      </c>
      <c r="H111" s="7" t="n">
        <v>0.00295</v>
      </c>
      <c r="I111" s="7" t="n">
        <v>0.00461</v>
      </c>
      <c r="J111" s="7" t="n">
        <v>8.17</v>
      </c>
      <c r="K111" s="8" t="n">
        <v>8.18</v>
      </c>
    </row>
    <row r="112" customFormat="false" ht="12.75" hidden="false" customHeight="false" outlineLevel="0" collapsed="false">
      <c r="A112" s="5" t="n">
        <v>111</v>
      </c>
      <c r="B112" s="6" t="n">
        <v>1.013122</v>
      </c>
      <c r="C112" s="6" t="n">
        <v>0.99356</v>
      </c>
      <c r="D112" s="6" t="n">
        <v>0.8456</v>
      </c>
      <c r="E112" s="6" t="n">
        <v>0.8817</v>
      </c>
      <c r="F112" s="7" t="n">
        <v>0.000929</v>
      </c>
      <c r="G112" s="7" t="n">
        <v>0</v>
      </c>
      <c r="H112" s="7" t="n">
        <v>0.00301</v>
      </c>
      <c r="I112" s="7" t="n">
        <v>0.00473</v>
      </c>
      <c r="J112" s="7" t="n">
        <v>8.35</v>
      </c>
      <c r="K112" s="8" t="n">
        <v>8.36</v>
      </c>
    </row>
    <row r="113" customFormat="false" ht="12.75" hidden="false" customHeight="false" outlineLevel="0" collapsed="false">
      <c r="A113" s="5" t="n">
        <v>112</v>
      </c>
      <c r="B113" s="6" t="n">
        <v>1.015033</v>
      </c>
      <c r="C113" s="6" t="n">
        <v>0.99545</v>
      </c>
      <c r="D113" s="6" t="n">
        <v>0.8304</v>
      </c>
      <c r="E113" s="6" t="n">
        <v>0.878</v>
      </c>
      <c r="F113" s="7" t="n">
        <v>0.000866</v>
      </c>
      <c r="G113" s="7" t="n">
        <v>0</v>
      </c>
      <c r="H113" s="7" t="n">
        <v>0.00306</v>
      </c>
      <c r="I113" s="7" t="n">
        <v>0.00485</v>
      </c>
      <c r="J113" s="7" t="n">
        <v>8.51</v>
      </c>
      <c r="K113" s="8" t="n">
        <v>8.53</v>
      </c>
    </row>
    <row r="114" customFormat="false" ht="12.75" hidden="false" customHeight="false" outlineLevel="0" collapsed="false">
      <c r="A114" s="5" t="n">
        <v>113</v>
      </c>
      <c r="B114" s="6" t="n">
        <v>1.016639</v>
      </c>
      <c r="C114" s="6" t="n">
        <v>0.99704</v>
      </c>
      <c r="D114" s="6" t="n">
        <v>0.813</v>
      </c>
      <c r="E114" s="6" t="n">
        <v>0.8748</v>
      </c>
      <c r="F114" s="7" t="n">
        <v>0.000826</v>
      </c>
      <c r="G114" s="7" t="n">
        <v>0</v>
      </c>
      <c r="H114" s="7" t="n">
        <v>0.0031</v>
      </c>
      <c r="I114" s="7" t="n">
        <v>0.00494</v>
      </c>
      <c r="J114" s="7" t="n">
        <v>8.65</v>
      </c>
      <c r="K114" s="8" t="n">
        <v>8.67</v>
      </c>
    </row>
    <row r="115" customFormat="false" ht="12.75" hidden="false" customHeight="false" outlineLevel="0" collapsed="false">
      <c r="A115" s="5" t="n">
        <v>114</v>
      </c>
      <c r="B115" s="6" t="n">
        <v>1.017994</v>
      </c>
      <c r="C115" s="6" t="n">
        <v>0.99838</v>
      </c>
      <c r="D115" s="6" t="n">
        <v>0.7852</v>
      </c>
      <c r="E115" s="6" t="n">
        <v>0.8722</v>
      </c>
      <c r="F115" s="7" t="n">
        <v>0.000842</v>
      </c>
      <c r="G115" s="7" t="n">
        <v>0</v>
      </c>
      <c r="H115" s="7" t="n">
        <v>0.00314</v>
      </c>
      <c r="I115" s="7" t="n">
        <v>0.00502</v>
      </c>
      <c r="J115" s="7" t="n">
        <v>8.77</v>
      </c>
      <c r="K115" s="8" t="n">
        <v>8.79</v>
      </c>
    </row>
    <row r="116" customFormat="false" ht="12.75" hidden="false" customHeight="false" outlineLevel="0" collapsed="false">
      <c r="A116" s="5" t="n">
        <v>115</v>
      </c>
      <c r="B116" s="6" t="n">
        <v>1.019116</v>
      </c>
      <c r="C116" s="6" t="n">
        <v>0.99949</v>
      </c>
      <c r="D116" s="6" t="n">
        <v>0.7689</v>
      </c>
      <c r="E116" s="6" t="n">
        <v>0.8708</v>
      </c>
      <c r="F116" s="7" t="n">
        <v>0.000931</v>
      </c>
      <c r="G116" s="7" t="n">
        <v>0</v>
      </c>
      <c r="H116" s="7" t="n">
        <v>0.00316</v>
      </c>
      <c r="I116" s="7" t="n">
        <v>0.00506</v>
      </c>
      <c r="J116" s="7" t="n">
        <v>8.82</v>
      </c>
      <c r="K116" s="8" t="n">
        <v>8.84</v>
      </c>
    </row>
    <row r="117" customFormat="false" ht="12.75" hidden="false" customHeight="false" outlineLevel="0" collapsed="false">
      <c r="A117" s="5" t="n">
        <v>116</v>
      </c>
      <c r="B117" s="6" t="n">
        <v>1.020026</v>
      </c>
      <c r="C117" s="6" t="n">
        <v>1.0004</v>
      </c>
      <c r="D117" s="6" t="n">
        <v>0.7699</v>
      </c>
      <c r="E117" s="6" t="n">
        <v>0.8694</v>
      </c>
      <c r="F117" s="7" t="n">
        <v>0</v>
      </c>
      <c r="G117" s="7" t="n">
        <v>0.129</v>
      </c>
      <c r="H117" s="7" t="n">
        <v>0.00318</v>
      </c>
      <c r="I117" s="7" t="n">
        <v>0.00507</v>
      </c>
      <c r="J117" s="7" t="n">
        <v>8.81</v>
      </c>
      <c r="K117" s="8" t="n">
        <v>8.83</v>
      </c>
    </row>
    <row r="118" customFormat="false" ht="12.75" hidden="false" customHeight="false" outlineLevel="0" collapsed="false">
      <c r="A118" s="5" t="n">
        <v>117</v>
      </c>
      <c r="B118" s="6" t="n">
        <v>1.021106</v>
      </c>
      <c r="C118" s="6" t="n">
        <v>1.00148</v>
      </c>
      <c r="D118" s="6" t="n">
        <v>0.7852</v>
      </c>
      <c r="E118" s="6" t="n">
        <v>0.8697</v>
      </c>
      <c r="F118" s="7" t="n">
        <v>0</v>
      </c>
      <c r="G118" s="7" t="n">
        <v>0.186</v>
      </c>
      <c r="H118" s="7" t="n">
        <v>0.00318</v>
      </c>
      <c r="I118" s="7" t="n">
        <v>0.00503</v>
      </c>
      <c r="J118" s="7" t="n">
        <v>8.76</v>
      </c>
      <c r="K118" s="8" t="n">
        <v>8.77</v>
      </c>
    </row>
    <row r="119" customFormat="false" ht="12.75" hidden="false" customHeight="false" outlineLevel="0" collapsed="false">
      <c r="A119" s="5" t="n">
        <v>118</v>
      </c>
      <c r="B119" s="6" t="n">
        <v>1.022406</v>
      </c>
      <c r="C119" s="6" t="n">
        <v>1.00278</v>
      </c>
      <c r="D119" s="6" t="n">
        <v>0.8072</v>
      </c>
      <c r="E119" s="6" t="n">
        <v>0.8711</v>
      </c>
      <c r="F119" s="7" t="n">
        <v>0</v>
      </c>
      <c r="G119" s="7" t="n">
        <v>0.233</v>
      </c>
      <c r="H119" s="7" t="n">
        <v>0.00317</v>
      </c>
      <c r="I119" s="7" t="n">
        <v>0.00497</v>
      </c>
      <c r="J119" s="7" t="n">
        <v>8.65</v>
      </c>
      <c r="K119" s="8" t="n">
        <v>8.66</v>
      </c>
    </row>
    <row r="120" customFormat="false" ht="12.75" hidden="false" customHeight="false" outlineLevel="0" collapsed="false">
      <c r="A120" s="5" t="n">
        <v>119</v>
      </c>
      <c r="B120" s="6" t="n">
        <v>1.023976</v>
      </c>
      <c r="C120" s="6" t="n">
        <v>1.00435</v>
      </c>
      <c r="D120" s="6" t="n">
        <v>0.8202</v>
      </c>
      <c r="E120" s="6" t="n">
        <v>0.873</v>
      </c>
      <c r="F120" s="7" t="n">
        <v>0</v>
      </c>
      <c r="G120" s="7" t="n">
        <v>0.271</v>
      </c>
      <c r="H120" s="7" t="n">
        <v>0.00314</v>
      </c>
      <c r="I120" s="7" t="n">
        <v>0.00488</v>
      </c>
      <c r="J120" s="7" t="n">
        <v>8.52</v>
      </c>
      <c r="K120" s="8" t="n">
        <v>8.53</v>
      </c>
    </row>
    <row r="121" customFormat="false" ht="12.75" hidden="false" customHeight="false" outlineLevel="0" collapsed="false">
      <c r="A121" s="5" t="n">
        <v>120</v>
      </c>
      <c r="B121" s="6" t="n">
        <v>1.025856</v>
      </c>
      <c r="C121" s="6" t="n">
        <v>1.00623</v>
      </c>
      <c r="D121" s="6" t="n">
        <v>0.8359</v>
      </c>
      <c r="E121" s="6" t="n">
        <v>0.8758</v>
      </c>
      <c r="F121" s="7" t="n">
        <v>0</v>
      </c>
      <c r="G121" s="7" t="n">
        <v>0.306</v>
      </c>
      <c r="H121" s="7" t="n">
        <v>0.00311</v>
      </c>
      <c r="I121" s="7" t="n">
        <v>0.00478</v>
      </c>
      <c r="J121" s="7" t="n">
        <v>8.36</v>
      </c>
      <c r="K121" s="8" t="n">
        <v>8.37</v>
      </c>
    </row>
    <row r="122" customFormat="false" ht="12.75" hidden="false" customHeight="false" outlineLevel="0" collapsed="false">
      <c r="A122" s="5" t="n">
        <v>121</v>
      </c>
      <c r="B122" s="6" t="n">
        <v>1.028126</v>
      </c>
      <c r="C122" s="6" t="n">
        <v>1.0085</v>
      </c>
      <c r="D122" s="6" t="n">
        <v>0.8519</v>
      </c>
      <c r="E122" s="6" t="n">
        <v>0.8795</v>
      </c>
      <c r="F122" s="7" t="n">
        <v>0</v>
      </c>
      <c r="G122" s="7" t="n">
        <v>0.338</v>
      </c>
      <c r="H122" s="7" t="n">
        <v>0.00306</v>
      </c>
      <c r="I122" s="7" t="n">
        <v>0.00465</v>
      </c>
      <c r="J122" s="7" t="n">
        <v>8.18</v>
      </c>
      <c r="K122" s="8" t="n">
        <v>8.18</v>
      </c>
    </row>
    <row r="123" customFormat="false" ht="12.75" hidden="false" customHeight="false" outlineLevel="0" collapsed="false">
      <c r="A123" s="5" t="n">
        <v>122</v>
      </c>
      <c r="B123" s="6" t="n">
        <v>1.030846</v>
      </c>
      <c r="C123" s="6" t="n">
        <v>1.01122</v>
      </c>
      <c r="D123" s="6" t="n">
        <v>0.862</v>
      </c>
      <c r="E123" s="6" t="n">
        <v>0.8835</v>
      </c>
      <c r="F123" s="7" t="n">
        <v>0</v>
      </c>
      <c r="G123" s="7" t="n">
        <v>0.367</v>
      </c>
      <c r="H123" s="7" t="n">
        <v>0.00301</v>
      </c>
      <c r="I123" s="7" t="n">
        <v>0.00452</v>
      </c>
      <c r="J123" s="7" t="n">
        <v>7.98</v>
      </c>
      <c r="K123" s="8" t="n">
        <v>7.99</v>
      </c>
    </row>
    <row r="124" customFormat="false" ht="12.75" hidden="false" customHeight="false" outlineLevel="0" collapsed="false">
      <c r="A124" s="5" t="n">
        <v>123</v>
      </c>
      <c r="B124" s="6" t="n">
        <v>1.034116</v>
      </c>
      <c r="C124" s="6" t="n">
        <v>1.01449</v>
      </c>
      <c r="D124" s="6" t="n">
        <v>0.8735</v>
      </c>
      <c r="E124" s="6" t="n">
        <v>0.8882</v>
      </c>
      <c r="F124" s="7" t="n">
        <v>0</v>
      </c>
      <c r="G124" s="7" t="n">
        <v>0.396</v>
      </c>
      <c r="H124" s="7" t="n">
        <v>0.00296</v>
      </c>
      <c r="I124" s="7" t="n">
        <v>0.00437</v>
      </c>
      <c r="J124" s="7" t="n">
        <v>7.77</v>
      </c>
      <c r="K124" s="8" t="n">
        <v>7.77</v>
      </c>
    </row>
    <row r="125" customFormat="false" ht="12.75" hidden="false" customHeight="false" outlineLevel="0" collapsed="false">
      <c r="A125" s="5" t="n">
        <v>124</v>
      </c>
      <c r="B125" s="6" t="n">
        <v>1.038056</v>
      </c>
      <c r="C125" s="6" t="n">
        <v>1.01843</v>
      </c>
      <c r="D125" s="6" t="n">
        <v>0.8824</v>
      </c>
      <c r="E125" s="6" t="n">
        <v>0.8934</v>
      </c>
      <c r="F125" s="7" t="n">
        <v>0</v>
      </c>
      <c r="G125" s="7" t="n">
        <v>0.423</v>
      </c>
      <c r="H125" s="7" t="n">
        <v>0.0029</v>
      </c>
      <c r="I125" s="7" t="n">
        <v>0.00423</v>
      </c>
      <c r="J125" s="7" t="n">
        <v>7.56</v>
      </c>
      <c r="K125" s="8" t="n">
        <v>7.56</v>
      </c>
    </row>
    <row r="126" customFormat="false" ht="12.75" hidden="false" customHeight="false" outlineLevel="0" collapsed="false">
      <c r="A126" s="5" t="n">
        <v>125</v>
      </c>
      <c r="B126" s="6" t="n">
        <v>1.042796</v>
      </c>
      <c r="C126" s="6" t="n">
        <v>1.02317</v>
      </c>
      <c r="D126" s="6" t="n">
        <v>0.8917</v>
      </c>
      <c r="E126" s="6" t="n">
        <v>0.8991</v>
      </c>
      <c r="F126" s="7" t="n">
        <v>0</v>
      </c>
      <c r="G126" s="7" t="n">
        <v>0.45</v>
      </c>
      <c r="H126" s="7" t="n">
        <v>0.00283</v>
      </c>
      <c r="I126" s="7" t="n">
        <v>0.00408</v>
      </c>
      <c r="J126" s="7" t="n">
        <v>7.33</v>
      </c>
      <c r="K126" s="8" t="n">
        <v>7.33</v>
      </c>
    </row>
    <row r="127" customFormat="false" ht="12.75" hidden="false" customHeight="false" outlineLevel="0" collapsed="false">
      <c r="A127" s="5" t="n">
        <v>126</v>
      </c>
      <c r="B127" s="6" t="n">
        <v>1.048486</v>
      </c>
      <c r="C127" s="6" t="n">
        <v>1.02886</v>
      </c>
      <c r="D127" s="6" t="n">
        <v>0.9005</v>
      </c>
      <c r="E127" s="6" t="n">
        <v>0.9053</v>
      </c>
      <c r="F127" s="7" t="n">
        <v>0</v>
      </c>
      <c r="G127" s="7" t="n">
        <v>0.477</v>
      </c>
      <c r="H127" s="7" t="n">
        <v>0.00277</v>
      </c>
      <c r="I127" s="7" t="n">
        <v>0.00392</v>
      </c>
      <c r="J127" s="7" t="n">
        <v>7.1</v>
      </c>
      <c r="K127" s="8" t="n">
        <v>7.1</v>
      </c>
    </row>
    <row r="128" customFormat="false" ht="12.75" hidden="false" customHeight="false" outlineLevel="0" collapsed="false">
      <c r="A128" s="5" t="n">
        <v>127</v>
      </c>
      <c r="B128" s="6" t="n">
        <v>1.055326</v>
      </c>
      <c r="C128" s="6" t="n">
        <v>1.0357</v>
      </c>
      <c r="D128" s="6" t="n">
        <v>0.9084</v>
      </c>
      <c r="E128" s="6" t="n">
        <v>0.9117</v>
      </c>
      <c r="F128" s="7" t="n">
        <v>0</v>
      </c>
      <c r="G128" s="7" t="n">
        <v>0.503</v>
      </c>
      <c r="H128" s="7" t="n">
        <v>0.0027</v>
      </c>
      <c r="I128" s="7" t="n">
        <v>0.00377</v>
      </c>
      <c r="J128" s="7" t="n">
        <v>6.88</v>
      </c>
      <c r="K128" s="8" t="n">
        <v>6.88</v>
      </c>
    </row>
    <row r="129" customFormat="false" ht="12.75" hidden="false" customHeight="false" outlineLevel="0" collapsed="false">
      <c r="A129" s="5" t="n">
        <v>128</v>
      </c>
      <c r="B129" s="6" t="n">
        <v>1.063556</v>
      </c>
      <c r="C129" s="6" t="n">
        <v>1.04393</v>
      </c>
      <c r="D129" s="6" t="n">
        <v>0.9162</v>
      </c>
      <c r="E129" s="6" t="n">
        <v>0.9183</v>
      </c>
      <c r="F129" s="7" t="n">
        <v>0</v>
      </c>
      <c r="G129" s="7" t="n">
        <v>0.528</v>
      </c>
      <c r="H129" s="7" t="n">
        <v>0.00264</v>
      </c>
      <c r="I129" s="7" t="n">
        <v>0.00363</v>
      </c>
      <c r="J129" s="7" t="n">
        <v>6.66</v>
      </c>
      <c r="K129" s="8" t="n">
        <v>6.65</v>
      </c>
    </row>
    <row r="130" customFormat="false" ht="12.75" hidden="false" customHeight="false" outlineLevel="0" collapsed="false">
      <c r="A130" s="5" t="n">
        <v>129</v>
      </c>
      <c r="B130" s="6" t="n">
        <v>1.073446</v>
      </c>
      <c r="C130" s="6" t="n">
        <v>1.05382</v>
      </c>
      <c r="D130" s="6" t="n">
        <v>0.9238</v>
      </c>
      <c r="E130" s="6" t="n">
        <v>0.9251</v>
      </c>
      <c r="F130" s="7" t="n">
        <v>0</v>
      </c>
      <c r="G130" s="7" t="n">
        <v>0.554</v>
      </c>
      <c r="H130" s="7" t="n">
        <v>0.00257</v>
      </c>
      <c r="I130" s="7" t="n">
        <v>0.00348</v>
      </c>
      <c r="J130" s="7" t="n">
        <v>6.44</v>
      </c>
      <c r="K130" s="8" t="n">
        <v>6.44</v>
      </c>
    </row>
    <row r="131" customFormat="false" ht="12.75" hidden="false" customHeight="false" outlineLevel="0" collapsed="false">
      <c r="A131" s="5" t="n">
        <v>130</v>
      </c>
      <c r="B131" s="6" t="n">
        <v>1.085346</v>
      </c>
      <c r="C131" s="6" t="n">
        <v>1.06572</v>
      </c>
      <c r="D131" s="6" t="n">
        <v>0.931</v>
      </c>
      <c r="E131" s="6" t="n">
        <v>0.9319</v>
      </c>
      <c r="F131" s="7" t="n">
        <v>0</v>
      </c>
      <c r="G131" s="7" t="n">
        <v>0.579</v>
      </c>
      <c r="H131" s="7" t="n">
        <v>0.00251</v>
      </c>
      <c r="I131" s="7" t="n">
        <v>0.00335</v>
      </c>
      <c r="J131" s="7" t="n">
        <v>6.24</v>
      </c>
      <c r="K131" s="8" t="n">
        <v>6.23</v>
      </c>
    </row>
    <row r="132" customFormat="false" ht="12.75" hidden="false" customHeight="false" outlineLevel="0" collapsed="false">
      <c r="A132" s="5" t="n">
        <v>131</v>
      </c>
      <c r="B132" s="6" t="n">
        <v>1.099646</v>
      </c>
      <c r="C132" s="6" t="n">
        <v>1.08002</v>
      </c>
      <c r="D132" s="6" t="n">
        <v>0.9379</v>
      </c>
      <c r="E132" s="6" t="n">
        <v>0.9385</v>
      </c>
      <c r="F132" s="7" t="n">
        <v>0</v>
      </c>
      <c r="G132" s="7" t="n">
        <v>0.603</v>
      </c>
      <c r="H132" s="7" t="n">
        <v>0.00245</v>
      </c>
      <c r="I132" s="7" t="n">
        <v>0.00322</v>
      </c>
      <c r="J132" s="7" t="n">
        <v>6.04</v>
      </c>
      <c r="K132" s="8" t="n">
        <v>6.03</v>
      </c>
    </row>
    <row r="133" customFormat="false" ht="12.75" hidden="false" customHeight="false" outlineLevel="0" collapsed="false">
      <c r="A133" s="5" t="n">
        <v>132</v>
      </c>
      <c r="B133" s="6" t="n">
        <v>1.116846</v>
      </c>
      <c r="C133" s="6" t="n">
        <v>1.09722</v>
      </c>
      <c r="D133" s="6" t="n">
        <v>0.9445</v>
      </c>
      <c r="E133" s="6" t="n">
        <v>0.9449</v>
      </c>
      <c r="F133" s="7" t="n">
        <v>0</v>
      </c>
      <c r="G133" s="7" t="n">
        <v>0.628</v>
      </c>
      <c r="H133" s="7" t="n">
        <v>0.0024</v>
      </c>
      <c r="I133" s="7" t="n">
        <v>0.0031</v>
      </c>
      <c r="J133" s="7" t="n">
        <v>5.85</v>
      </c>
      <c r="K133" s="8" t="n">
        <v>5.84</v>
      </c>
    </row>
    <row r="134" customFormat="false" ht="12.75" hidden="false" customHeight="false" outlineLevel="0" collapsed="false">
      <c r="A134" s="5" t="n">
        <v>133</v>
      </c>
      <c r="B134" s="6" t="n">
        <v>1.137526</v>
      </c>
      <c r="C134" s="6" t="n">
        <v>1.1179</v>
      </c>
      <c r="D134" s="6" t="n">
        <v>0.9507</v>
      </c>
      <c r="E134" s="6" t="n">
        <v>0.9511</v>
      </c>
      <c r="F134" s="7" t="n">
        <v>0</v>
      </c>
      <c r="G134" s="7" t="n">
        <v>0.652</v>
      </c>
      <c r="H134" s="7" t="n">
        <v>0.00234</v>
      </c>
      <c r="I134" s="7" t="n">
        <v>0.00298</v>
      </c>
      <c r="J134" s="7" t="n">
        <v>5.67</v>
      </c>
      <c r="K134" s="8" t="n">
        <v>5.66</v>
      </c>
    </row>
    <row r="135" customFormat="false" ht="12.75" hidden="false" customHeight="false" outlineLevel="0" collapsed="false">
      <c r="A135" s="5" t="n">
        <v>134</v>
      </c>
      <c r="B135" s="6" t="n">
        <v>1.162386</v>
      </c>
      <c r="C135" s="6" t="n">
        <v>1.14276</v>
      </c>
      <c r="D135" s="6" t="n">
        <v>0.9566</v>
      </c>
      <c r="E135" s="6" t="n">
        <v>0.9569</v>
      </c>
      <c r="F135" s="7" t="n">
        <v>0</v>
      </c>
      <c r="G135" s="7" t="n">
        <v>0.676</v>
      </c>
      <c r="H135" s="7" t="n">
        <v>0.0023</v>
      </c>
      <c r="I135" s="7" t="n">
        <v>0.00288</v>
      </c>
      <c r="J135" s="7" t="n">
        <v>5.5</v>
      </c>
      <c r="K135" s="8" t="n">
        <v>5.5</v>
      </c>
    </row>
    <row r="136" customFormat="false" ht="12.75" hidden="false" customHeight="false" outlineLevel="0" collapsed="false">
      <c r="A136" s="5" t="n">
        <v>135</v>
      </c>
      <c r="B136" s="6" t="n">
        <v>1.192276</v>
      </c>
      <c r="C136" s="6" t="n">
        <v>1.17265</v>
      </c>
      <c r="D136" s="6" t="n">
        <v>0.9621</v>
      </c>
      <c r="E136" s="6" t="n">
        <v>0.9624</v>
      </c>
      <c r="F136" s="7" t="n">
        <v>0</v>
      </c>
      <c r="G136" s="7" t="n">
        <v>0.7</v>
      </c>
      <c r="H136" s="7" t="n">
        <v>0.00226</v>
      </c>
      <c r="I136" s="7" t="n">
        <v>0.00278</v>
      </c>
      <c r="J136" s="7" t="n">
        <v>5.35</v>
      </c>
      <c r="K136" s="8" t="n">
        <v>5.34</v>
      </c>
    </row>
    <row r="137" customFormat="false" ht="12.75" hidden="false" customHeight="false" outlineLevel="0" collapsed="false">
      <c r="A137" s="5" t="n">
        <v>136</v>
      </c>
      <c r="B137" s="6" t="n">
        <v>1.228226</v>
      </c>
      <c r="C137" s="6" t="n">
        <v>1.2086</v>
      </c>
      <c r="D137" s="6" t="n">
        <v>0.9672</v>
      </c>
      <c r="E137" s="6" t="n">
        <v>0.9676</v>
      </c>
      <c r="F137" s="7" t="n">
        <v>0</v>
      </c>
      <c r="G137" s="7" t="n">
        <v>0.724</v>
      </c>
      <c r="H137" s="7" t="n">
        <v>0.00222</v>
      </c>
      <c r="I137" s="7" t="n">
        <v>0.00269</v>
      </c>
      <c r="J137" s="7" t="n">
        <v>5.2</v>
      </c>
      <c r="K137" s="8" t="n">
        <v>5.19</v>
      </c>
    </row>
    <row r="138" customFormat="false" ht="12.75" hidden="false" customHeight="false" outlineLevel="0" collapsed="false">
      <c r="A138" s="5" t="n">
        <v>137</v>
      </c>
      <c r="B138" s="6" t="n">
        <v>1.271436</v>
      </c>
      <c r="C138" s="6" t="n">
        <v>1.25181</v>
      </c>
      <c r="D138" s="6" t="n">
        <v>0.9719</v>
      </c>
      <c r="E138" s="6" t="n">
        <v>0.9723</v>
      </c>
      <c r="F138" s="7" t="n">
        <v>0</v>
      </c>
      <c r="G138" s="7" t="n">
        <v>0.747</v>
      </c>
      <c r="H138" s="7" t="n">
        <v>0.00218</v>
      </c>
      <c r="I138" s="7" t="n">
        <v>0.0026</v>
      </c>
      <c r="J138" s="7" t="n">
        <v>5.06</v>
      </c>
      <c r="K138" s="8" t="n">
        <v>5.06</v>
      </c>
    </row>
    <row r="139" customFormat="false" ht="12.75" hidden="false" customHeight="false" outlineLevel="0" collapsed="false">
      <c r="A139" s="5" t="n">
        <v>138</v>
      </c>
      <c r="B139" s="6" t="n">
        <v>1.323406</v>
      </c>
      <c r="C139" s="6" t="n">
        <v>1.30378</v>
      </c>
      <c r="D139" s="6" t="n">
        <v>0.9763</v>
      </c>
      <c r="E139" s="6" t="n">
        <v>0.9767</v>
      </c>
      <c r="F139" s="7" t="n">
        <v>0</v>
      </c>
      <c r="G139" s="7" t="n">
        <v>0.769</v>
      </c>
      <c r="H139" s="7" t="n">
        <v>0.00215</v>
      </c>
      <c r="I139" s="7" t="n">
        <v>0.00253</v>
      </c>
      <c r="J139" s="7" t="n">
        <v>4.94</v>
      </c>
      <c r="K139" s="8" t="n">
        <v>4.93</v>
      </c>
    </row>
    <row r="140" customFormat="false" ht="12.75" hidden="false" customHeight="false" outlineLevel="0" collapsed="false">
      <c r="A140" s="5" t="n">
        <v>139</v>
      </c>
      <c r="B140" s="6" t="n">
        <v>1.385886</v>
      </c>
      <c r="C140" s="6" t="n">
        <v>1.36626</v>
      </c>
      <c r="D140" s="6" t="n">
        <v>0.9801</v>
      </c>
      <c r="E140" s="6" t="n">
        <v>0.9805</v>
      </c>
      <c r="F140" s="7" t="n">
        <v>0</v>
      </c>
      <c r="G140" s="7" t="n">
        <v>0.791</v>
      </c>
      <c r="H140" s="7" t="n">
        <v>0.00212</v>
      </c>
      <c r="I140" s="7" t="n">
        <v>0.00246</v>
      </c>
      <c r="J140" s="7" t="n">
        <v>4.82</v>
      </c>
      <c r="K140" s="8" t="n">
        <v>4.82</v>
      </c>
    </row>
    <row r="141" customFormat="false" ht="12.75" hidden="false" customHeight="false" outlineLevel="0" collapsed="false">
      <c r="A141" s="5" t="n">
        <v>140</v>
      </c>
      <c r="B141" s="6" t="n">
        <v>1.461006</v>
      </c>
      <c r="C141" s="6" t="n">
        <v>1.44138</v>
      </c>
      <c r="D141" s="6" t="n">
        <v>0.9835</v>
      </c>
      <c r="E141" s="6" t="n">
        <v>0.9839</v>
      </c>
      <c r="F141" s="7" t="n">
        <v>0</v>
      </c>
      <c r="G141" s="7" t="n">
        <v>0.811</v>
      </c>
      <c r="H141" s="7" t="n">
        <v>0.0021</v>
      </c>
      <c r="I141" s="7" t="n">
        <v>0.0024</v>
      </c>
      <c r="J141" s="7" t="n">
        <v>4.72</v>
      </c>
      <c r="K141" s="8" t="n">
        <v>4.72</v>
      </c>
    </row>
    <row r="142" customFormat="false" ht="12.75" hidden="false" customHeight="false" outlineLevel="0" collapsed="false">
      <c r="A142" s="5" t="n">
        <v>141</v>
      </c>
      <c r="B142" s="6" t="n">
        <v>1.551326</v>
      </c>
      <c r="C142" s="6" t="n">
        <v>1.5317</v>
      </c>
      <c r="D142" s="6" t="n">
        <v>0.9865</v>
      </c>
      <c r="E142" s="6" t="n">
        <v>0.9869</v>
      </c>
      <c r="F142" s="7" t="n">
        <v>0</v>
      </c>
      <c r="G142" s="7" t="n">
        <v>0.831</v>
      </c>
      <c r="H142" s="7" t="n">
        <v>0.00208</v>
      </c>
      <c r="I142" s="7" t="n">
        <v>0.00234</v>
      </c>
      <c r="J142" s="7" t="n">
        <v>4.62</v>
      </c>
      <c r="K142" s="8" t="n">
        <v>4.62</v>
      </c>
    </row>
    <row r="143" customFormat="false" ht="12.75" hidden="false" customHeight="false" outlineLevel="0" collapsed="false">
      <c r="A143" s="5" t="n">
        <v>142</v>
      </c>
      <c r="B143" s="6" t="n">
        <v>1.659936</v>
      </c>
      <c r="C143" s="6" t="n">
        <v>1.64031</v>
      </c>
      <c r="D143" s="6" t="n">
        <v>0.9892</v>
      </c>
      <c r="E143" s="6" t="n">
        <v>0.9895</v>
      </c>
      <c r="F143" s="7" t="n">
        <v>0</v>
      </c>
      <c r="G143" s="7" t="n">
        <v>0.848</v>
      </c>
      <c r="H143" s="7" t="n">
        <v>0.00206</v>
      </c>
      <c r="I143" s="7" t="n">
        <v>0.00229</v>
      </c>
      <c r="J143" s="7" t="n">
        <v>4.54</v>
      </c>
      <c r="K143" s="8" t="n">
        <v>4.54</v>
      </c>
    </row>
    <row r="144" customFormat="false" ht="12.75" hidden="false" customHeight="false" outlineLevel="0" collapsed="false">
      <c r="A144" s="5" t="n">
        <v>143</v>
      </c>
      <c r="B144" s="6" t="n">
        <v>1.790516</v>
      </c>
      <c r="C144" s="6" t="n">
        <v>1.77089</v>
      </c>
      <c r="D144" s="6" t="n">
        <v>0.9913</v>
      </c>
      <c r="E144" s="6" t="n">
        <v>0.9917</v>
      </c>
      <c r="F144" s="7" t="n">
        <v>0</v>
      </c>
      <c r="G144" s="7" t="n">
        <v>0.864</v>
      </c>
      <c r="H144" s="7" t="n">
        <v>0.00204</v>
      </c>
      <c r="I144" s="7" t="n">
        <v>0.00225</v>
      </c>
      <c r="J144" s="7" t="n">
        <v>4.46</v>
      </c>
      <c r="K144" s="8" t="n">
        <v>4.46</v>
      </c>
    </row>
    <row r="145" customFormat="false" ht="12.75" hidden="false" customHeight="false" outlineLevel="0" collapsed="false">
      <c r="A145" s="5" t="n">
        <v>144</v>
      </c>
      <c r="B145" s="6" t="n">
        <v>1.947516</v>
      </c>
      <c r="C145" s="6" t="n">
        <v>1.92789</v>
      </c>
      <c r="D145" s="6" t="n">
        <v>0.9932</v>
      </c>
      <c r="E145" s="6" t="n">
        <v>0.9935</v>
      </c>
      <c r="F145" s="7" t="n">
        <v>0</v>
      </c>
      <c r="G145" s="7" t="n">
        <v>0.879</v>
      </c>
      <c r="H145" s="7" t="n">
        <v>0.00203</v>
      </c>
      <c r="I145" s="7" t="n">
        <v>0.00221</v>
      </c>
      <c r="J145" s="7" t="n">
        <v>4.39</v>
      </c>
      <c r="K145" s="8" t="n">
        <v>4.39</v>
      </c>
    </row>
    <row r="146" customFormat="false" ht="12.75" hidden="false" customHeight="false" outlineLevel="0" collapsed="false">
      <c r="A146" s="5" t="n">
        <v>145</v>
      </c>
      <c r="B146" s="6" t="n">
        <v>2.136296</v>
      </c>
      <c r="C146" s="6" t="n">
        <v>2.11667</v>
      </c>
      <c r="D146" s="6" t="n">
        <v>0.9947</v>
      </c>
      <c r="E146" s="6" t="n">
        <v>0.995</v>
      </c>
      <c r="F146" s="7" t="n">
        <v>0</v>
      </c>
      <c r="G146" s="7" t="n">
        <v>0.892</v>
      </c>
      <c r="H146" s="7" t="n">
        <v>0.00201</v>
      </c>
      <c r="I146" s="7" t="n">
        <v>0.00217</v>
      </c>
      <c r="J146" s="7" t="n">
        <v>4.32</v>
      </c>
      <c r="K146" s="8" t="n">
        <v>4.32</v>
      </c>
    </row>
    <row r="147" customFormat="false" ht="12.75" hidden="false" customHeight="false" outlineLevel="0" collapsed="false">
      <c r="A147" s="5" t="n">
        <v>146</v>
      </c>
      <c r="B147" s="6" t="n">
        <v>2.363276</v>
      </c>
      <c r="C147" s="6" t="n">
        <v>2.34365</v>
      </c>
      <c r="D147" s="6" t="n">
        <v>0.9959</v>
      </c>
      <c r="E147" s="6" t="n">
        <v>0.9962</v>
      </c>
      <c r="F147" s="7" t="n">
        <v>0</v>
      </c>
      <c r="G147" s="7" t="n">
        <v>0.904</v>
      </c>
      <c r="H147" s="7" t="n">
        <v>0.00199</v>
      </c>
      <c r="I147" s="7" t="n">
        <v>0.00213</v>
      </c>
      <c r="J147" s="7" t="n">
        <v>4.25</v>
      </c>
      <c r="K147" s="8" t="n">
        <v>4.25</v>
      </c>
    </row>
    <row r="148" customFormat="false" ht="12.75" hidden="false" customHeight="false" outlineLevel="0" collapsed="false">
      <c r="A148" s="5" t="n">
        <v>147</v>
      </c>
      <c r="B148" s="6" t="n">
        <v>2.636196</v>
      </c>
      <c r="C148" s="6" t="n">
        <v>2.61657</v>
      </c>
      <c r="D148" s="6" t="n">
        <v>0.9969</v>
      </c>
      <c r="E148" s="6" t="n">
        <v>0.9971</v>
      </c>
      <c r="F148" s="7" t="n">
        <v>0</v>
      </c>
      <c r="G148" s="7" t="n">
        <v>0.914</v>
      </c>
      <c r="H148" s="7" t="n">
        <v>0.00197</v>
      </c>
      <c r="I148" s="7" t="n">
        <v>0.00209</v>
      </c>
      <c r="J148" s="7" t="n">
        <v>4.17</v>
      </c>
      <c r="K148" s="8" t="n">
        <v>4.17</v>
      </c>
    </row>
    <row r="149" customFormat="false" ht="12.75" hidden="false" customHeight="false" outlineLevel="0" collapsed="false">
      <c r="A149" s="5" t="n">
        <v>148</v>
      </c>
      <c r="B149" s="6" t="n">
        <v>2.964336</v>
      </c>
      <c r="C149" s="6" t="n">
        <v>2.94471</v>
      </c>
      <c r="D149" s="6" t="n">
        <v>0.9977</v>
      </c>
      <c r="E149" s="6" t="n">
        <v>0.9979</v>
      </c>
      <c r="F149" s="7" t="n">
        <v>0</v>
      </c>
      <c r="G149" s="7" t="n">
        <v>0.923</v>
      </c>
      <c r="H149" s="7" t="n">
        <v>0.00194</v>
      </c>
      <c r="I149" s="7" t="n">
        <v>0.00205</v>
      </c>
      <c r="J149" s="7" t="n">
        <v>4.1</v>
      </c>
      <c r="K149" s="8" t="n">
        <v>4.1</v>
      </c>
    </row>
    <row r="150" customFormat="false" ht="13.5" hidden="false" customHeight="false" outlineLevel="0" collapsed="false">
      <c r="A150" s="9" t="n">
        <v>149</v>
      </c>
      <c r="B150" s="10" t="n">
        <v>3.358886</v>
      </c>
      <c r="C150" s="10" t="n">
        <v>3.33926</v>
      </c>
      <c r="D150" s="10" t="n">
        <v>0.9983</v>
      </c>
      <c r="E150" s="10" t="n">
        <v>0.9984</v>
      </c>
      <c r="F150" s="11" t="n">
        <v>0</v>
      </c>
      <c r="G150" s="11" t="n">
        <v>0.931</v>
      </c>
      <c r="H150" s="11" t="n">
        <v>0.00191</v>
      </c>
      <c r="I150" s="11" t="n">
        <v>0.00201</v>
      </c>
      <c r="J150" s="11" t="n">
        <v>4.01</v>
      </c>
      <c r="K150" s="12" t="n">
        <v>4.02</v>
      </c>
    </row>
    <row r="152" customFormat="false" ht="12.75" hidden="false" customHeight="false" outlineLevel="0" collapsed="false">
      <c r="A152" s="13" t="s">
        <v>12</v>
      </c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customFormat="false" ht="12.75" hidden="false" customHeight="false" outlineLevel="0" collapsed="false">
      <c r="A153" s="13" t="s">
        <v>13</v>
      </c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</sheetData>
  <mergeCells count="3">
    <mergeCell ref="A1:K1"/>
    <mergeCell ref="A152:K152"/>
    <mergeCell ref="A153:K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22:36:28Z</dcterms:created>
  <dc:creator>J.P. Shao</dc:creator>
  <dc:description/>
  <dc:language>en-US</dc:language>
  <cp:lastModifiedBy>b0344695</cp:lastModifiedBy>
  <cp:lastPrinted>2002-09-18T21:03:50Z</cp:lastPrinted>
  <dcterms:modified xsi:type="dcterms:W3CDTF">2002-09-18T21:04:14Z</dcterms:modified>
  <cp:revision>0</cp:revision>
  <dc:subject/>
  <dc:title/>
</cp:coreProperties>
</file>