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0012a16outS" sheetId="1" state="visible" r:id="rId2"/>
  </sheets>
  <definedNames>
    <definedName function="false" hidden="false" localSheetId="0" name="_xlnm.Print_Area" vbProcedure="false">n0012a16outS!$A$1:$K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=16 degree</t>
  </si>
  <si>
    <t xml:space="preserve">nx</t>
  </si>
  <si>
    <t xml:space="preserve">x</t>
  </si>
  <si>
    <t xml:space="preserve">xc</t>
  </si>
  <si>
    <t xml:space="preserve">uep</t>
  </si>
  <si>
    <t xml:space="preserve">uvis</t>
  </si>
  <si>
    <t xml:space="preserve">cf</t>
  </si>
  <si>
    <t xml:space="preserve">uc</t>
  </si>
  <si>
    <t xml:space="preserve">theta</t>
  </si>
  <si>
    <t xml:space="preserve">dls</t>
  </si>
  <si>
    <t xml:space="preserve">dd</t>
  </si>
  <si>
    <t xml:space="preserve">db</t>
  </si>
  <si>
    <t xml:space="preserve">   RL                XTR          ETAE      VGP        DATA(1)      P2(1)   </t>
  </si>
  <si>
    <t xml:space="preserve">4000000.000   0.00010   8.00000   1.12000   0.01500   1.00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Symbol"/>
      <family val="2"/>
    </font>
    <font>
      <b val="true"/>
      <sz val="14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.75"/>
      <name val="Symbol"/>
      <family val="2"/>
    </font>
    <font>
      <b val="true"/>
      <sz val="11.75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Symbol"/>
              </a:defRPr>
            </a:pPr>
            <a:r>
              <a:rPr b="1" sz="1400" spc="-1" strike="noStrike">
                <a:latin typeface="Symbol"/>
              </a:rPr>
              <a:t>a = 1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0012a16outS!$B$3:$B$139</c:f>
              <c:numCache>
                <c:formatCode>General</c:formatCode>
                <c:ptCount val="137"/>
                <c:pt idx="0">
                  <c:v>0.007413</c:v>
                </c:pt>
                <c:pt idx="1">
                  <c:v>0.014525</c:v>
                </c:pt>
                <c:pt idx="2">
                  <c:v>0.02133</c:v>
                </c:pt>
                <c:pt idx="3">
                  <c:v>0.027824</c:v>
                </c:pt>
                <c:pt idx="4">
                  <c:v>0.034004</c:v>
                </c:pt>
                <c:pt idx="5">
                  <c:v>0.039864</c:v>
                </c:pt>
                <c:pt idx="6">
                  <c:v>0.0454</c:v>
                </c:pt>
                <c:pt idx="7">
                  <c:v>0.050608</c:v>
                </c:pt>
                <c:pt idx="8">
                  <c:v>0.055485</c:v>
                </c:pt>
                <c:pt idx="9">
                  <c:v>0.060026</c:v>
                </c:pt>
                <c:pt idx="10">
                  <c:v>0.06423</c:v>
                </c:pt>
                <c:pt idx="11">
                  <c:v>0.068092</c:v>
                </c:pt>
                <c:pt idx="12">
                  <c:v>0.071611</c:v>
                </c:pt>
                <c:pt idx="13">
                  <c:v>0.074783</c:v>
                </c:pt>
                <c:pt idx="14">
                  <c:v>0.077544</c:v>
                </c:pt>
                <c:pt idx="15">
                  <c:v>0.079851</c:v>
                </c:pt>
                <c:pt idx="16">
                  <c:v>0.081737</c:v>
                </c:pt>
                <c:pt idx="17">
                  <c:v>0.083238</c:v>
                </c:pt>
                <c:pt idx="18">
                  <c:v>0.084388</c:v>
                </c:pt>
                <c:pt idx="19">
                  <c:v>0.085216</c:v>
                </c:pt>
                <c:pt idx="20">
                  <c:v>0.08571</c:v>
                </c:pt>
                <c:pt idx="21">
                  <c:v>0.085968</c:v>
                </c:pt>
                <c:pt idx="22">
                  <c:v>0.086172</c:v>
                </c:pt>
                <c:pt idx="23">
                  <c:v>0.086431</c:v>
                </c:pt>
                <c:pt idx="24">
                  <c:v>0.086925</c:v>
                </c:pt>
                <c:pt idx="25">
                  <c:v>0.087753</c:v>
                </c:pt>
                <c:pt idx="26">
                  <c:v>0.088902</c:v>
                </c:pt>
                <c:pt idx="27">
                  <c:v>0.090403</c:v>
                </c:pt>
                <c:pt idx="28">
                  <c:v>0.092289</c:v>
                </c:pt>
                <c:pt idx="29">
                  <c:v>0.094596</c:v>
                </c:pt>
                <c:pt idx="30">
                  <c:v>0.097357</c:v>
                </c:pt>
                <c:pt idx="31">
                  <c:v>0.100529</c:v>
                </c:pt>
                <c:pt idx="32">
                  <c:v>0.104048</c:v>
                </c:pt>
                <c:pt idx="33">
                  <c:v>0.10791</c:v>
                </c:pt>
                <c:pt idx="34">
                  <c:v>0.112114</c:v>
                </c:pt>
                <c:pt idx="35">
                  <c:v>0.116656</c:v>
                </c:pt>
                <c:pt idx="36">
                  <c:v>0.121533</c:v>
                </c:pt>
                <c:pt idx="37">
                  <c:v>0.12674</c:v>
                </c:pt>
                <c:pt idx="38">
                  <c:v>0.132276</c:v>
                </c:pt>
                <c:pt idx="39">
                  <c:v>0.138136</c:v>
                </c:pt>
                <c:pt idx="40">
                  <c:v>0.144316</c:v>
                </c:pt>
                <c:pt idx="41">
                  <c:v>0.15081</c:v>
                </c:pt>
                <c:pt idx="42">
                  <c:v>0.157615</c:v>
                </c:pt>
                <c:pt idx="43">
                  <c:v>0.164727</c:v>
                </c:pt>
                <c:pt idx="44">
                  <c:v>0.17214</c:v>
                </c:pt>
                <c:pt idx="45">
                  <c:v>0.17985</c:v>
                </c:pt>
                <c:pt idx="46">
                  <c:v>0.18785</c:v>
                </c:pt>
                <c:pt idx="47">
                  <c:v>0.196134</c:v>
                </c:pt>
                <c:pt idx="48">
                  <c:v>0.204699</c:v>
                </c:pt>
                <c:pt idx="49">
                  <c:v>0.213537</c:v>
                </c:pt>
                <c:pt idx="50">
                  <c:v>0.222643</c:v>
                </c:pt>
                <c:pt idx="51">
                  <c:v>0.23201</c:v>
                </c:pt>
                <c:pt idx="52">
                  <c:v>0.241631</c:v>
                </c:pt>
                <c:pt idx="53">
                  <c:v>0.251501</c:v>
                </c:pt>
                <c:pt idx="54">
                  <c:v>0.261612</c:v>
                </c:pt>
                <c:pt idx="55">
                  <c:v>0.271957</c:v>
                </c:pt>
                <c:pt idx="56">
                  <c:v>0.28253</c:v>
                </c:pt>
                <c:pt idx="57">
                  <c:v>0.293323</c:v>
                </c:pt>
                <c:pt idx="58">
                  <c:v>0.304328</c:v>
                </c:pt>
                <c:pt idx="59">
                  <c:v>0.315538</c:v>
                </c:pt>
                <c:pt idx="60">
                  <c:v>0.326946</c:v>
                </c:pt>
                <c:pt idx="61">
                  <c:v>0.338542</c:v>
                </c:pt>
                <c:pt idx="62">
                  <c:v>0.35032</c:v>
                </c:pt>
                <c:pt idx="63">
                  <c:v>0.362271</c:v>
                </c:pt>
                <c:pt idx="64">
                  <c:v>0.374388</c:v>
                </c:pt>
                <c:pt idx="65">
                  <c:v>0.38666</c:v>
                </c:pt>
                <c:pt idx="66">
                  <c:v>0.399081</c:v>
                </c:pt>
                <c:pt idx="67">
                  <c:v>0.411642</c:v>
                </c:pt>
                <c:pt idx="68">
                  <c:v>0.424334</c:v>
                </c:pt>
                <c:pt idx="69">
                  <c:v>0.437147</c:v>
                </c:pt>
                <c:pt idx="70">
                  <c:v>0.450074</c:v>
                </c:pt>
                <c:pt idx="71">
                  <c:v>0.463105</c:v>
                </c:pt>
                <c:pt idx="72">
                  <c:v>0.476232</c:v>
                </c:pt>
                <c:pt idx="73">
                  <c:v>0.489446</c:v>
                </c:pt>
                <c:pt idx="74">
                  <c:v>0.502737</c:v>
                </c:pt>
                <c:pt idx="75">
                  <c:v>0.516096</c:v>
                </c:pt>
                <c:pt idx="76">
                  <c:v>0.529513</c:v>
                </c:pt>
                <c:pt idx="77">
                  <c:v>0.542981</c:v>
                </c:pt>
                <c:pt idx="78">
                  <c:v>0.556489</c:v>
                </c:pt>
                <c:pt idx="79">
                  <c:v>0.570028</c:v>
                </c:pt>
                <c:pt idx="80">
                  <c:v>0.583588</c:v>
                </c:pt>
                <c:pt idx="81">
                  <c:v>0.597161</c:v>
                </c:pt>
                <c:pt idx="82">
                  <c:v>0.610738</c:v>
                </c:pt>
                <c:pt idx="83">
                  <c:v>0.624308</c:v>
                </c:pt>
                <c:pt idx="84">
                  <c:v>0.637862</c:v>
                </c:pt>
                <c:pt idx="85">
                  <c:v>0.651391</c:v>
                </c:pt>
                <c:pt idx="86">
                  <c:v>0.664886</c:v>
                </c:pt>
                <c:pt idx="87">
                  <c:v>0.678337</c:v>
                </c:pt>
                <c:pt idx="88">
                  <c:v>0.691736</c:v>
                </c:pt>
                <c:pt idx="89">
                  <c:v>0.705072</c:v>
                </c:pt>
                <c:pt idx="90">
                  <c:v>0.718337</c:v>
                </c:pt>
                <c:pt idx="91">
                  <c:v>0.731522</c:v>
                </c:pt>
                <c:pt idx="92">
                  <c:v>0.744617</c:v>
                </c:pt>
                <c:pt idx="93">
                  <c:v>0.757614</c:v>
                </c:pt>
                <c:pt idx="94">
                  <c:v>0.770502</c:v>
                </c:pt>
                <c:pt idx="95">
                  <c:v>0.783274</c:v>
                </c:pt>
                <c:pt idx="96">
                  <c:v>0.795922</c:v>
                </c:pt>
                <c:pt idx="97">
                  <c:v>0.808435</c:v>
                </c:pt>
                <c:pt idx="98">
                  <c:v>0.820805</c:v>
                </c:pt>
                <c:pt idx="99">
                  <c:v>0.833025</c:v>
                </c:pt>
                <c:pt idx="100">
                  <c:v>0.845085</c:v>
                </c:pt>
                <c:pt idx="101">
                  <c:v>0.856977</c:v>
                </c:pt>
                <c:pt idx="102">
                  <c:v>0.868693</c:v>
                </c:pt>
                <c:pt idx="103">
                  <c:v>0.880225</c:v>
                </c:pt>
                <c:pt idx="104">
                  <c:v>0.891565</c:v>
                </c:pt>
                <c:pt idx="105">
                  <c:v>0.902705</c:v>
                </c:pt>
                <c:pt idx="106">
                  <c:v>0.913637</c:v>
                </c:pt>
                <c:pt idx="107">
                  <c:v>0.924355</c:v>
                </c:pt>
                <c:pt idx="108">
                  <c:v>0.93485</c:v>
                </c:pt>
                <c:pt idx="109">
                  <c:v>0.945115</c:v>
                </c:pt>
                <c:pt idx="110">
                  <c:v>0.955143</c:v>
                </c:pt>
                <c:pt idx="111">
                  <c:v>0.964927</c:v>
                </c:pt>
                <c:pt idx="112">
                  <c:v>0.974461</c:v>
                </c:pt>
                <c:pt idx="113">
                  <c:v>0.983739</c:v>
                </c:pt>
                <c:pt idx="114">
                  <c:v>0.992752</c:v>
                </c:pt>
                <c:pt idx="115">
                  <c:v>1.001497</c:v>
                </c:pt>
                <c:pt idx="116">
                  <c:v>1.009965</c:v>
                </c:pt>
                <c:pt idx="117">
                  <c:v>1.018152</c:v>
                </c:pt>
                <c:pt idx="118">
                  <c:v>1.026052</c:v>
                </c:pt>
                <c:pt idx="119">
                  <c:v>1.033659</c:v>
                </c:pt>
                <c:pt idx="120">
                  <c:v>1.040969</c:v>
                </c:pt>
                <c:pt idx="121">
                  <c:v>1.047975</c:v>
                </c:pt>
                <c:pt idx="122">
                  <c:v>1.054674</c:v>
                </c:pt>
                <c:pt idx="123">
                  <c:v>1.06106</c:v>
                </c:pt>
                <c:pt idx="124">
                  <c:v>1.06713</c:v>
                </c:pt>
                <c:pt idx="125">
                  <c:v>1.072879</c:v>
                </c:pt>
                <c:pt idx="126">
                  <c:v>1.078303</c:v>
                </c:pt>
                <c:pt idx="127">
                  <c:v>1.083228</c:v>
                </c:pt>
                <c:pt idx="128">
                  <c:v>1.087506</c:v>
                </c:pt>
                <c:pt idx="129">
                  <c:v>1.091193</c:v>
                </c:pt>
                <c:pt idx="130">
                  <c:v>1.094346</c:v>
                </c:pt>
                <c:pt idx="131">
                  <c:v>1.097026</c:v>
                </c:pt>
                <c:pt idx="132">
                  <c:v>1.099294</c:v>
                </c:pt>
                <c:pt idx="133">
                  <c:v>1.101206</c:v>
                </c:pt>
                <c:pt idx="134">
                  <c:v>1.102815</c:v>
                </c:pt>
                <c:pt idx="135">
                  <c:v>1.104165</c:v>
                </c:pt>
                <c:pt idx="136">
                  <c:v>1.105291</c:v>
                </c:pt>
              </c:numCache>
            </c:numRef>
          </c:xVal>
          <c:yVal>
            <c:numRef>
              <c:f>n0012a16outS!$F$3:$F$139</c:f>
              <c:numCache>
                <c:formatCode>General</c:formatCode>
                <c:ptCount val="137"/>
                <c:pt idx="0">
                  <c:v>0.0652</c:v>
                </c:pt>
                <c:pt idx="1">
                  <c:v>0.0341</c:v>
                </c:pt>
                <c:pt idx="2">
                  <c:v>0.0222</c:v>
                </c:pt>
                <c:pt idx="3">
                  <c:v>0.0163</c:v>
                </c:pt>
                <c:pt idx="4">
                  <c:v>0.0131</c:v>
                </c:pt>
                <c:pt idx="5">
                  <c:v>0.011</c:v>
                </c:pt>
                <c:pt idx="6">
                  <c:v>0.00962</c:v>
                </c:pt>
                <c:pt idx="7">
                  <c:v>0.00856</c:v>
                </c:pt>
                <c:pt idx="8">
                  <c:v>0.00777</c:v>
                </c:pt>
                <c:pt idx="9">
                  <c:v>0.00713</c:v>
                </c:pt>
                <c:pt idx="10">
                  <c:v>0.00661</c:v>
                </c:pt>
                <c:pt idx="11">
                  <c:v>0.00616</c:v>
                </c:pt>
                <c:pt idx="12">
                  <c:v>0.00575</c:v>
                </c:pt>
                <c:pt idx="13">
                  <c:v>0.00536</c:v>
                </c:pt>
                <c:pt idx="14">
                  <c:v>0.00495</c:v>
                </c:pt>
                <c:pt idx="15">
                  <c:v>0.00453</c:v>
                </c:pt>
                <c:pt idx="16">
                  <c:v>0.00417</c:v>
                </c:pt>
                <c:pt idx="17">
                  <c:v>0.00386</c:v>
                </c:pt>
                <c:pt idx="18">
                  <c:v>0.00363</c:v>
                </c:pt>
                <c:pt idx="19">
                  <c:v>0.00354</c:v>
                </c:pt>
                <c:pt idx="20">
                  <c:v>0.00329</c:v>
                </c:pt>
                <c:pt idx="21">
                  <c:v>0.00312</c:v>
                </c:pt>
                <c:pt idx="22">
                  <c:v>0.00284</c:v>
                </c:pt>
                <c:pt idx="23">
                  <c:v>0.00274</c:v>
                </c:pt>
                <c:pt idx="24">
                  <c:v>0.0027</c:v>
                </c:pt>
                <c:pt idx="25">
                  <c:v>0.00261</c:v>
                </c:pt>
                <c:pt idx="26">
                  <c:v>0.00245</c:v>
                </c:pt>
                <c:pt idx="27">
                  <c:v>0.00218</c:v>
                </c:pt>
                <c:pt idx="28">
                  <c:v>0.00182</c:v>
                </c:pt>
                <c:pt idx="29">
                  <c:v>0.00146</c:v>
                </c:pt>
                <c:pt idx="30">
                  <c:v>0.00119</c:v>
                </c:pt>
                <c:pt idx="31">
                  <c:v>0.00111</c:v>
                </c:pt>
                <c:pt idx="32">
                  <c:v>0.00119</c:v>
                </c:pt>
                <c:pt idx="33">
                  <c:v>0.00139</c:v>
                </c:pt>
                <c:pt idx="34">
                  <c:v>0.00164</c:v>
                </c:pt>
                <c:pt idx="35">
                  <c:v>0.00188</c:v>
                </c:pt>
                <c:pt idx="36">
                  <c:v>0.00208</c:v>
                </c:pt>
                <c:pt idx="37">
                  <c:v>0.00222</c:v>
                </c:pt>
                <c:pt idx="38">
                  <c:v>0.0023</c:v>
                </c:pt>
                <c:pt idx="39">
                  <c:v>0.00227</c:v>
                </c:pt>
                <c:pt idx="40">
                  <c:v>0.00222</c:v>
                </c:pt>
                <c:pt idx="41">
                  <c:v>0.00219</c:v>
                </c:pt>
                <c:pt idx="42">
                  <c:v>0.00216</c:v>
                </c:pt>
                <c:pt idx="43">
                  <c:v>0.00212</c:v>
                </c:pt>
                <c:pt idx="44">
                  <c:v>0.00208</c:v>
                </c:pt>
                <c:pt idx="45">
                  <c:v>0.00204</c:v>
                </c:pt>
                <c:pt idx="46">
                  <c:v>0.00201</c:v>
                </c:pt>
                <c:pt idx="47">
                  <c:v>0.00198</c:v>
                </c:pt>
                <c:pt idx="48">
                  <c:v>0.00194</c:v>
                </c:pt>
                <c:pt idx="49">
                  <c:v>0.00192</c:v>
                </c:pt>
                <c:pt idx="50">
                  <c:v>0.0019</c:v>
                </c:pt>
                <c:pt idx="51">
                  <c:v>0.00186</c:v>
                </c:pt>
                <c:pt idx="52">
                  <c:v>0.00181</c:v>
                </c:pt>
                <c:pt idx="53">
                  <c:v>0.00178</c:v>
                </c:pt>
                <c:pt idx="54">
                  <c:v>0.00176</c:v>
                </c:pt>
                <c:pt idx="55">
                  <c:v>0.00173</c:v>
                </c:pt>
                <c:pt idx="56">
                  <c:v>0.00172</c:v>
                </c:pt>
                <c:pt idx="57">
                  <c:v>0.0017</c:v>
                </c:pt>
                <c:pt idx="58">
                  <c:v>0.00167</c:v>
                </c:pt>
                <c:pt idx="59">
                  <c:v>0.00164</c:v>
                </c:pt>
                <c:pt idx="60">
                  <c:v>0.00162</c:v>
                </c:pt>
                <c:pt idx="61">
                  <c:v>0.0016</c:v>
                </c:pt>
                <c:pt idx="62">
                  <c:v>0.00159</c:v>
                </c:pt>
                <c:pt idx="63">
                  <c:v>0.00156</c:v>
                </c:pt>
                <c:pt idx="64">
                  <c:v>0.00154</c:v>
                </c:pt>
                <c:pt idx="65">
                  <c:v>0.00152</c:v>
                </c:pt>
                <c:pt idx="66">
                  <c:v>0.00149</c:v>
                </c:pt>
                <c:pt idx="67">
                  <c:v>0.00146</c:v>
                </c:pt>
                <c:pt idx="68">
                  <c:v>0.00145</c:v>
                </c:pt>
                <c:pt idx="69">
                  <c:v>0.00143</c:v>
                </c:pt>
                <c:pt idx="70">
                  <c:v>0.0014</c:v>
                </c:pt>
                <c:pt idx="71">
                  <c:v>0.00137</c:v>
                </c:pt>
                <c:pt idx="72">
                  <c:v>0.00135</c:v>
                </c:pt>
                <c:pt idx="73">
                  <c:v>0.00132</c:v>
                </c:pt>
                <c:pt idx="74">
                  <c:v>0.0013</c:v>
                </c:pt>
                <c:pt idx="75">
                  <c:v>0.00128</c:v>
                </c:pt>
                <c:pt idx="76">
                  <c:v>0.00126</c:v>
                </c:pt>
                <c:pt idx="77">
                  <c:v>0.00123</c:v>
                </c:pt>
                <c:pt idx="78">
                  <c:v>0.00122</c:v>
                </c:pt>
                <c:pt idx="79">
                  <c:v>0.0012</c:v>
                </c:pt>
                <c:pt idx="80">
                  <c:v>0.00118</c:v>
                </c:pt>
                <c:pt idx="81">
                  <c:v>0.00116</c:v>
                </c:pt>
                <c:pt idx="82">
                  <c:v>0.00115</c:v>
                </c:pt>
                <c:pt idx="83">
                  <c:v>0.00113</c:v>
                </c:pt>
                <c:pt idx="84">
                  <c:v>0.00111</c:v>
                </c:pt>
                <c:pt idx="85">
                  <c:v>0.00108</c:v>
                </c:pt>
                <c:pt idx="86">
                  <c:v>0.00106</c:v>
                </c:pt>
                <c:pt idx="87">
                  <c:v>0.00103</c:v>
                </c:pt>
                <c:pt idx="88">
                  <c:v>0.00101</c:v>
                </c:pt>
                <c:pt idx="89">
                  <c:v>0.000987</c:v>
                </c:pt>
                <c:pt idx="90">
                  <c:v>0.000962</c:v>
                </c:pt>
                <c:pt idx="91">
                  <c:v>0.000936</c:v>
                </c:pt>
                <c:pt idx="92">
                  <c:v>0.000908</c:v>
                </c:pt>
                <c:pt idx="93">
                  <c:v>0.000879</c:v>
                </c:pt>
                <c:pt idx="94">
                  <c:v>0.000846</c:v>
                </c:pt>
                <c:pt idx="95">
                  <c:v>0.000809</c:v>
                </c:pt>
                <c:pt idx="96">
                  <c:v>0.000771</c:v>
                </c:pt>
                <c:pt idx="97">
                  <c:v>0.000733</c:v>
                </c:pt>
                <c:pt idx="98">
                  <c:v>0.000695</c:v>
                </c:pt>
                <c:pt idx="99">
                  <c:v>0.000653</c:v>
                </c:pt>
                <c:pt idx="100">
                  <c:v>0.000607</c:v>
                </c:pt>
                <c:pt idx="101">
                  <c:v>0.000561</c:v>
                </c:pt>
                <c:pt idx="102">
                  <c:v>0.000514</c:v>
                </c:pt>
                <c:pt idx="103">
                  <c:v>0.000468</c:v>
                </c:pt>
                <c:pt idx="104">
                  <c:v>0.000421</c:v>
                </c:pt>
                <c:pt idx="105">
                  <c:v>0.000376</c:v>
                </c:pt>
                <c:pt idx="106">
                  <c:v>0.000332</c:v>
                </c:pt>
                <c:pt idx="107">
                  <c:v>0.000291</c:v>
                </c:pt>
                <c:pt idx="108">
                  <c:v>0.000253</c:v>
                </c:pt>
                <c:pt idx="109">
                  <c:v>0.000216</c:v>
                </c:pt>
                <c:pt idx="110">
                  <c:v>0.000177</c:v>
                </c:pt>
                <c:pt idx="111">
                  <c:v>0.00014</c:v>
                </c:pt>
                <c:pt idx="112">
                  <c:v>0.000108</c:v>
                </c:pt>
                <c:pt idx="113">
                  <c:v>7.89E-005</c:v>
                </c:pt>
                <c:pt idx="114">
                  <c:v>5.13E-005</c:v>
                </c:pt>
                <c:pt idx="115">
                  <c:v>2.57E-005</c:v>
                </c:pt>
                <c:pt idx="116">
                  <c:v>1.95E-006</c:v>
                </c:pt>
                <c:pt idx="117">
                  <c:v>-1.92E-005</c:v>
                </c:pt>
                <c:pt idx="118">
                  <c:v>-3.78E-005</c:v>
                </c:pt>
                <c:pt idx="119">
                  <c:v>-5.39E-005</c:v>
                </c:pt>
                <c:pt idx="120">
                  <c:v>-6.75E-005</c:v>
                </c:pt>
                <c:pt idx="121">
                  <c:v>-7.91E-005</c:v>
                </c:pt>
                <c:pt idx="122">
                  <c:v>-8.95E-005</c:v>
                </c:pt>
                <c:pt idx="123">
                  <c:v>-9.84E-005</c:v>
                </c:pt>
                <c:pt idx="124">
                  <c:v>-0.000105</c:v>
                </c:pt>
                <c:pt idx="125">
                  <c:v>-0.00011</c:v>
                </c:pt>
                <c:pt idx="126">
                  <c:v>-0.000115</c:v>
                </c:pt>
                <c:pt idx="127">
                  <c:v>-0.000121</c:v>
                </c:pt>
                <c:pt idx="128">
                  <c:v>-0.000126</c:v>
                </c:pt>
                <c:pt idx="129">
                  <c:v>-0.00013</c:v>
                </c:pt>
                <c:pt idx="130">
                  <c:v>-0.000132</c:v>
                </c:pt>
                <c:pt idx="131">
                  <c:v>-0.000134</c:v>
                </c:pt>
                <c:pt idx="132">
                  <c:v>-0.000136</c:v>
                </c:pt>
                <c:pt idx="133">
                  <c:v>-0.000138</c:v>
                </c:pt>
                <c:pt idx="134">
                  <c:v>-0.00014</c:v>
                </c:pt>
                <c:pt idx="135">
                  <c:v>-0.000142</c:v>
                </c:pt>
                <c:pt idx="136">
                  <c:v>-0.000143</c:v>
                </c:pt>
              </c:numCache>
            </c:numRef>
          </c:yVal>
          <c:smooth val="1"/>
        </c:ser>
        <c:axId val="57803178"/>
        <c:axId val="3976874"/>
      </c:scatterChart>
      <c:valAx>
        <c:axId val="5780317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74"/>
        <c:crossesAt val="0.0001"/>
        <c:crossBetween val="midCat"/>
      </c:valAx>
      <c:valAx>
        <c:axId val="397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Symbol"/>
              </a:defRPr>
            </a:pPr>
            <a:r>
              <a:rPr b="1" sz="1400" spc="-1" strike="noStrike">
                <a:latin typeface="Symbol"/>
              </a:rPr>
              <a:t>a =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0012a16outS!$B$3:$B$173</c:f>
              <c:numCache>
                <c:formatCode>General</c:formatCode>
                <c:ptCount val="171"/>
                <c:pt idx="0">
                  <c:v>0.007413</c:v>
                </c:pt>
                <c:pt idx="1">
                  <c:v>0.014525</c:v>
                </c:pt>
                <c:pt idx="2">
                  <c:v>0.02133</c:v>
                </c:pt>
                <c:pt idx="3">
                  <c:v>0.027824</c:v>
                </c:pt>
                <c:pt idx="4">
                  <c:v>0.034004</c:v>
                </c:pt>
                <c:pt idx="5">
                  <c:v>0.039864</c:v>
                </c:pt>
                <c:pt idx="6">
                  <c:v>0.0454</c:v>
                </c:pt>
                <c:pt idx="7">
                  <c:v>0.050608</c:v>
                </c:pt>
                <c:pt idx="8">
                  <c:v>0.055485</c:v>
                </c:pt>
                <c:pt idx="9">
                  <c:v>0.060026</c:v>
                </c:pt>
                <c:pt idx="10">
                  <c:v>0.06423</c:v>
                </c:pt>
                <c:pt idx="11">
                  <c:v>0.068092</c:v>
                </c:pt>
                <c:pt idx="12">
                  <c:v>0.071611</c:v>
                </c:pt>
                <c:pt idx="13">
                  <c:v>0.074783</c:v>
                </c:pt>
                <c:pt idx="14">
                  <c:v>0.077544</c:v>
                </c:pt>
                <c:pt idx="15">
                  <c:v>0.079851</c:v>
                </c:pt>
                <c:pt idx="16">
                  <c:v>0.081737</c:v>
                </c:pt>
                <c:pt idx="17">
                  <c:v>0.083238</c:v>
                </c:pt>
                <c:pt idx="18">
                  <c:v>0.084388</c:v>
                </c:pt>
                <c:pt idx="19">
                  <c:v>0.085216</c:v>
                </c:pt>
                <c:pt idx="20">
                  <c:v>0.08571</c:v>
                </c:pt>
                <c:pt idx="21">
                  <c:v>0.085968</c:v>
                </c:pt>
                <c:pt idx="22">
                  <c:v>0.086172</c:v>
                </c:pt>
                <c:pt idx="23">
                  <c:v>0.086431</c:v>
                </c:pt>
                <c:pt idx="24">
                  <c:v>0.086925</c:v>
                </c:pt>
                <c:pt idx="25">
                  <c:v>0.087753</c:v>
                </c:pt>
                <c:pt idx="26">
                  <c:v>0.088902</c:v>
                </c:pt>
                <c:pt idx="27">
                  <c:v>0.090403</c:v>
                </c:pt>
                <c:pt idx="28">
                  <c:v>0.092289</c:v>
                </c:pt>
                <c:pt idx="29">
                  <c:v>0.094596</c:v>
                </c:pt>
                <c:pt idx="30">
                  <c:v>0.097357</c:v>
                </c:pt>
                <c:pt idx="31">
                  <c:v>0.100529</c:v>
                </c:pt>
                <c:pt idx="32">
                  <c:v>0.104048</c:v>
                </c:pt>
                <c:pt idx="33">
                  <c:v>0.10791</c:v>
                </c:pt>
                <c:pt idx="34">
                  <c:v>0.112114</c:v>
                </c:pt>
                <c:pt idx="35">
                  <c:v>0.116656</c:v>
                </c:pt>
                <c:pt idx="36">
                  <c:v>0.121533</c:v>
                </c:pt>
                <c:pt idx="37">
                  <c:v>0.12674</c:v>
                </c:pt>
                <c:pt idx="38">
                  <c:v>0.132276</c:v>
                </c:pt>
                <c:pt idx="39">
                  <c:v>0.138136</c:v>
                </c:pt>
                <c:pt idx="40">
                  <c:v>0.144316</c:v>
                </c:pt>
                <c:pt idx="41">
                  <c:v>0.15081</c:v>
                </c:pt>
                <c:pt idx="42">
                  <c:v>0.157615</c:v>
                </c:pt>
                <c:pt idx="43">
                  <c:v>0.164727</c:v>
                </c:pt>
                <c:pt idx="44">
                  <c:v>0.17214</c:v>
                </c:pt>
                <c:pt idx="45">
                  <c:v>0.17985</c:v>
                </c:pt>
                <c:pt idx="46">
                  <c:v>0.18785</c:v>
                </c:pt>
                <c:pt idx="47">
                  <c:v>0.196134</c:v>
                </c:pt>
                <c:pt idx="48">
                  <c:v>0.204699</c:v>
                </c:pt>
                <c:pt idx="49">
                  <c:v>0.213537</c:v>
                </c:pt>
                <c:pt idx="50">
                  <c:v>0.222643</c:v>
                </c:pt>
                <c:pt idx="51">
                  <c:v>0.23201</c:v>
                </c:pt>
                <c:pt idx="52">
                  <c:v>0.241631</c:v>
                </c:pt>
                <c:pt idx="53">
                  <c:v>0.251501</c:v>
                </c:pt>
                <c:pt idx="54">
                  <c:v>0.261612</c:v>
                </c:pt>
                <c:pt idx="55">
                  <c:v>0.271957</c:v>
                </c:pt>
                <c:pt idx="56">
                  <c:v>0.28253</c:v>
                </c:pt>
                <c:pt idx="57">
                  <c:v>0.293323</c:v>
                </c:pt>
                <c:pt idx="58">
                  <c:v>0.304328</c:v>
                </c:pt>
                <c:pt idx="59">
                  <c:v>0.315538</c:v>
                </c:pt>
                <c:pt idx="60">
                  <c:v>0.326946</c:v>
                </c:pt>
                <c:pt idx="61">
                  <c:v>0.338542</c:v>
                </c:pt>
                <c:pt idx="62">
                  <c:v>0.35032</c:v>
                </c:pt>
                <c:pt idx="63">
                  <c:v>0.362271</c:v>
                </c:pt>
                <c:pt idx="64">
                  <c:v>0.374388</c:v>
                </c:pt>
                <c:pt idx="65">
                  <c:v>0.38666</c:v>
                </c:pt>
                <c:pt idx="66">
                  <c:v>0.399081</c:v>
                </c:pt>
                <c:pt idx="67">
                  <c:v>0.411642</c:v>
                </c:pt>
                <c:pt idx="68">
                  <c:v>0.424334</c:v>
                </c:pt>
                <c:pt idx="69">
                  <c:v>0.437147</c:v>
                </c:pt>
                <c:pt idx="70">
                  <c:v>0.450074</c:v>
                </c:pt>
                <c:pt idx="71">
                  <c:v>0.463105</c:v>
                </c:pt>
                <c:pt idx="72">
                  <c:v>0.476232</c:v>
                </c:pt>
                <c:pt idx="73">
                  <c:v>0.489446</c:v>
                </c:pt>
                <c:pt idx="74">
                  <c:v>0.502737</c:v>
                </c:pt>
                <c:pt idx="75">
                  <c:v>0.516096</c:v>
                </c:pt>
                <c:pt idx="76">
                  <c:v>0.529513</c:v>
                </c:pt>
                <c:pt idx="77">
                  <c:v>0.542981</c:v>
                </c:pt>
                <c:pt idx="78">
                  <c:v>0.556489</c:v>
                </c:pt>
                <c:pt idx="79">
                  <c:v>0.570028</c:v>
                </c:pt>
                <c:pt idx="80">
                  <c:v>0.583588</c:v>
                </c:pt>
                <c:pt idx="81">
                  <c:v>0.597161</c:v>
                </c:pt>
                <c:pt idx="82">
                  <c:v>0.610738</c:v>
                </c:pt>
                <c:pt idx="83">
                  <c:v>0.624308</c:v>
                </c:pt>
                <c:pt idx="84">
                  <c:v>0.637862</c:v>
                </c:pt>
                <c:pt idx="85">
                  <c:v>0.651391</c:v>
                </c:pt>
                <c:pt idx="86">
                  <c:v>0.664886</c:v>
                </c:pt>
                <c:pt idx="87">
                  <c:v>0.678337</c:v>
                </c:pt>
                <c:pt idx="88">
                  <c:v>0.691736</c:v>
                </c:pt>
                <c:pt idx="89">
                  <c:v>0.705072</c:v>
                </c:pt>
                <c:pt idx="90">
                  <c:v>0.718337</c:v>
                </c:pt>
                <c:pt idx="91">
                  <c:v>0.731522</c:v>
                </c:pt>
                <c:pt idx="92">
                  <c:v>0.744617</c:v>
                </c:pt>
                <c:pt idx="93">
                  <c:v>0.757614</c:v>
                </c:pt>
                <c:pt idx="94">
                  <c:v>0.770502</c:v>
                </c:pt>
                <c:pt idx="95">
                  <c:v>0.783274</c:v>
                </c:pt>
                <c:pt idx="96">
                  <c:v>0.795922</c:v>
                </c:pt>
                <c:pt idx="97">
                  <c:v>0.808435</c:v>
                </c:pt>
                <c:pt idx="98">
                  <c:v>0.820805</c:v>
                </c:pt>
                <c:pt idx="99">
                  <c:v>0.833025</c:v>
                </c:pt>
                <c:pt idx="100">
                  <c:v>0.845085</c:v>
                </c:pt>
                <c:pt idx="101">
                  <c:v>0.856977</c:v>
                </c:pt>
                <c:pt idx="102">
                  <c:v>0.868693</c:v>
                </c:pt>
                <c:pt idx="103">
                  <c:v>0.880225</c:v>
                </c:pt>
                <c:pt idx="104">
                  <c:v>0.891565</c:v>
                </c:pt>
                <c:pt idx="105">
                  <c:v>0.902705</c:v>
                </c:pt>
                <c:pt idx="106">
                  <c:v>0.913637</c:v>
                </c:pt>
                <c:pt idx="107">
                  <c:v>0.924355</c:v>
                </c:pt>
                <c:pt idx="108">
                  <c:v>0.93485</c:v>
                </c:pt>
                <c:pt idx="109">
                  <c:v>0.945115</c:v>
                </c:pt>
                <c:pt idx="110">
                  <c:v>0.955143</c:v>
                </c:pt>
                <c:pt idx="111">
                  <c:v>0.964927</c:v>
                </c:pt>
                <c:pt idx="112">
                  <c:v>0.974461</c:v>
                </c:pt>
                <c:pt idx="113">
                  <c:v>0.983739</c:v>
                </c:pt>
                <c:pt idx="114">
                  <c:v>0.992752</c:v>
                </c:pt>
                <c:pt idx="115">
                  <c:v>1.001497</c:v>
                </c:pt>
                <c:pt idx="116">
                  <c:v>1.009965</c:v>
                </c:pt>
                <c:pt idx="117">
                  <c:v>1.018152</c:v>
                </c:pt>
                <c:pt idx="118">
                  <c:v>1.026052</c:v>
                </c:pt>
                <c:pt idx="119">
                  <c:v>1.033659</c:v>
                </c:pt>
                <c:pt idx="120">
                  <c:v>1.040969</c:v>
                </c:pt>
                <c:pt idx="121">
                  <c:v>1.047975</c:v>
                </c:pt>
                <c:pt idx="122">
                  <c:v>1.054674</c:v>
                </c:pt>
                <c:pt idx="123">
                  <c:v>1.06106</c:v>
                </c:pt>
                <c:pt idx="124">
                  <c:v>1.06713</c:v>
                </c:pt>
                <c:pt idx="125">
                  <c:v>1.072879</c:v>
                </c:pt>
                <c:pt idx="126">
                  <c:v>1.078303</c:v>
                </c:pt>
                <c:pt idx="127">
                  <c:v>1.083228</c:v>
                </c:pt>
                <c:pt idx="128">
                  <c:v>1.087506</c:v>
                </c:pt>
                <c:pt idx="129">
                  <c:v>1.091193</c:v>
                </c:pt>
                <c:pt idx="130">
                  <c:v>1.094346</c:v>
                </c:pt>
                <c:pt idx="131">
                  <c:v>1.097026</c:v>
                </c:pt>
                <c:pt idx="132">
                  <c:v>1.099294</c:v>
                </c:pt>
                <c:pt idx="133">
                  <c:v>1.101206</c:v>
                </c:pt>
                <c:pt idx="134">
                  <c:v>1.102815</c:v>
                </c:pt>
                <c:pt idx="135">
                  <c:v>1.104165</c:v>
                </c:pt>
                <c:pt idx="136">
                  <c:v>1.105291</c:v>
                </c:pt>
                <c:pt idx="137">
                  <c:v>1.106193</c:v>
                </c:pt>
                <c:pt idx="138">
                  <c:v>1.107276</c:v>
                </c:pt>
                <c:pt idx="139">
                  <c:v>1.108579</c:v>
                </c:pt>
                <c:pt idx="140">
                  <c:v>1.110146</c:v>
                </c:pt>
                <c:pt idx="141">
                  <c:v>1.11203</c:v>
                </c:pt>
                <c:pt idx="142">
                  <c:v>1.114295</c:v>
                </c:pt>
                <c:pt idx="143">
                  <c:v>1.117018</c:v>
                </c:pt>
                <c:pt idx="144">
                  <c:v>1.120292</c:v>
                </c:pt>
                <c:pt idx="145">
                  <c:v>1.124229</c:v>
                </c:pt>
                <c:pt idx="146">
                  <c:v>1.128963</c:v>
                </c:pt>
                <c:pt idx="147">
                  <c:v>1.134655</c:v>
                </c:pt>
                <c:pt idx="148">
                  <c:v>1.141499</c:v>
                </c:pt>
                <c:pt idx="149">
                  <c:v>1.149727</c:v>
                </c:pt>
                <c:pt idx="150">
                  <c:v>1.159621</c:v>
                </c:pt>
                <c:pt idx="151">
                  <c:v>1.171516</c:v>
                </c:pt>
                <c:pt idx="152">
                  <c:v>1.18582</c:v>
                </c:pt>
                <c:pt idx="153">
                  <c:v>1.203017</c:v>
                </c:pt>
                <c:pt idx="154">
                  <c:v>1.223695</c:v>
                </c:pt>
                <c:pt idx="155">
                  <c:v>1.248557</c:v>
                </c:pt>
                <c:pt idx="156">
                  <c:v>1.27845</c:v>
                </c:pt>
                <c:pt idx="157">
                  <c:v>1.314394</c:v>
                </c:pt>
                <c:pt idx="158">
                  <c:v>1.35761</c:v>
                </c:pt>
                <c:pt idx="159">
                  <c:v>1.409572</c:v>
                </c:pt>
                <c:pt idx="160">
                  <c:v>1.47205</c:v>
                </c:pt>
                <c:pt idx="161">
                  <c:v>1.547171</c:v>
                </c:pt>
                <c:pt idx="162">
                  <c:v>1.637494</c:v>
                </c:pt>
                <c:pt idx="163">
                  <c:v>1.746095</c:v>
                </c:pt>
                <c:pt idx="164">
                  <c:v>1.876674</c:v>
                </c:pt>
                <c:pt idx="165">
                  <c:v>2.033678</c:v>
                </c:pt>
                <c:pt idx="166">
                  <c:v>2.222453</c:v>
                </c:pt>
                <c:pt idx="167">
                  <c:v>2.449431</c:v>
                </c:pt>
                <c:pt idx="168">
                  <c:v>2.722342</c:v>
                </c:pt>
                <c:pt idx="169">
                  <c:v>3.050481</c:v>
                </c:pt>
                <c:pt idx="170">
                  <c:v>3.445025</c:v>
                </c:pt>
              </c:numCache>
            </c:numRef>
          </c:xVal>
          <c:yVal>
            <c:numRef>
              <c:f>n0012a16outS!$I$3:$I$173</c:f>
              <c:numCache>
                <c:formatCode>General</c:formatCode>
                <c:ptCount val="171"/>
                <c:pt idx="0">
                  <c:v>0.00014</c:v>
                </c:pt>
                <c:pt idx="1">
                  <c:v>0.000104</c:v>
                </c:pt>
                <c:pt idx="2">
                  <c:v>9.13E-005</c:v>
                </c:pt>
                <c:pt idx="3">
                  <c:v>8.57E-005</c:v>
                </c:pt>
                <c:pt idx="4">
                  <c:v>7.88E-005</c:v>
                </c:pt>
                <c:pt idx="5">
                  <c:v>7.25E-005</c:v>
                </c:pt>
                <c:pt idx="6">
                  <c:v>6.62E-005</c:v>
                </c:pt>
                <c:pt idx="7">
                  <c:v>6.02E-005</c:v>
                </c:pt>
                <c:pt idx="8">
                  <c:v>5.44E-005</c:v>
                </c:pt>
                <c:pt idx="9">
                  <c:v>4.9E-005</c:v>
                </c:pt>
                <c:pt idx="10">
                  <c:v>4.41E-005</c:v>
                </c:pt>
                <c:pt idx="11">
                  <c:v>3.96E-005</c:v>
                </c:pt>
                <c:pt idx="12">
                  <c:v>3.59E-005</c:v>
                </c:pt>
                <c:pt idx="13">
                  <c:v>3.29E-005</c:v>
                </c:pt>
                <c:pt idx="14">
                  <c:v>3.08E-005</c:v>
                </c:pt>
                <c:pt idx="15">
                  <c:v>2.98E-005</c:v>
                </c:pt>
                <c:pt idx="16">
                  <c:v>2.96E-005</c:v>
                </c:pt>
                <c:pt idx="17">
                  <c:v>2.98E-005</c:v>
                </c:pt>
                <c:pt idx="18">
                  <c:v>3.02E-005</c:v>
                </c:pt>
                <c:pt idx="19">
                  <c:v>3.04E-005</c:v>
                </c:pt>
                <c:pt idx="20">
                  <c:v>3.09E-005</c:v>
                </c:pt>
                <c:pt idx="21">
                  <c:v>3.15E-005</c:v>
                </c:pt>
                <c:pt idx="22">
                  <c:v>3.29E-005</c:v>
                </c:pt>
                <c:pt idx="23">
                  <c:v>3.33E-005</c:v>
                </c:pt>
                <c:pt idx="24">
                  <c:v>3.43E-005</c:v>
                </c:pt>
                <c:pt idx="25">
                  <c:v>3.53E-005</c:v>
                </c:pt>
                <c:pt idx="26">
                  <c:v>3.69E-005</c:v>
                </c:pt>
                <c:pt idx="27">
                  <c:v>3.97E-005</c:v>
                </c:pt>
                <c:pt idx="28">
                  <c:v>4.46E-005</c:v>
                </c:pt>
                <c:pt idx="29">
                  <c:v>5.19E-005</c:v>
                </c:pt>
                <c:pt idx="30">
                  <c:v>6.26E-005</c:v>
                </c:pt>
                <c:pt idx="31">
                  <c:v>7.51E-005</c:v>
                </c:pt>
                <c:pt idx="32">
                  <c:v>8.94E-005</c:v>
                </c:pt>
                <c:pt idx="33">
                  <c:v>0.000106</c:v>
                </c:pt>
                <c:pt idx="34">
                  <c:v>0.000127</c:v>
                </c:pt>
                <c:pt idx="35">
                  <c:v>0.000151</c:v>
                </c:pt>
                <c:pt idx="36">
                  <c:v>0.00018</c:v>
                </c:pt>
                <c:pt idx="37">
                  <c:v>0.000213</c:v>
                </c:pt>
                <c:pt idx="38">
                  <c:v>0.000249</c:v>
                </c:pt>
                <c:pt idx="39">
                  <c:v>0.00029</c:v>
                </c:pt>
                <c:pt idx="40">
                  <c:v>0.000335</c:v>
                </c:pt>
                <c:pt idx="41">
                  <c:v>0.000383</c:v>
                </c:pt>
                <c:pt idx="42">
                  <c:v>0.000434</c:v>
                </c:pt>
                <c:pt idx="43">
                  <c:v>0.00049</c:v>
                </c:pt>
                <c:pt idx="44">
                  <c:v>0.000549</c:v>
                </c:pt>
                <c:pt idx="45">
                  <c:v>0.000611</c:v>
                </c:pt>
                <c:pt idx="46">
                  <c:v>0.000674</c:v>
                </c:pt>
                <c:pt idx="47">
                  <c:v>0.00074</c:v>
                </c:pt>
                <c:pt idx="48">
                  <c:v>0.00081</c:v>
                </c:pt>
                <c:pt idx="49">
                  <c:v>0.000883</c:v>
                </c:pt>
                <c:pt idx="50">
                  <c:v>0.000957</c:v>
                </c:pt>
                <c:pt idx="51">
                  <c:v>0.00104</c:v>
                </c:pt>
                <c:pt idx="52">
                  <c:v>0.00112</c:v>
                </c:pt>
                <c:pt idx="53">
                  <c:v>0.0012</c:v>
                </c:pt>
                <c:pt idx="54">
                  <c:v>0.00129</c:v>
                </c:pt>
                <c:pt idx="55">
                  <c:v>0.00138</c:v>
                </c:pt>
                <c:pt idx="56">
                  <c:v>0.00147</c:v>
                </c:pt>
                <c:pt idx="57">
                  <c:v>0.00156</c:v>
                </c:pt>
                <c:pt idx="58">
                  <c:v>0.00166</c:v>
                </c:pt>
                <c:pt idx="59">
                  <c:v>0.00176</c:v>
                </c:pt>
                <c:pt idx="60">
                  <c:v>0.00186</c:v>
                </c:pt>
                <c:pt idx="61">
                  <c:v>0.00197</c:v>
                </c:pt>
                <c:pt idx="62">
                  <c:v>0.00208</c:v>
                </c:pt>
                <c:pt idx="63">
                  <c:v>0.00219</c:v>
                </c:pt>
                <c:pt idx="64">
                  <c:v>0.00231</c:v>
                </c:pt>
                <c:pt idx="65">
                  <c:v>0.00243</c:v>
                </c:pt>
                <c:pt idx="66">
                  <c:v>0.00255</c:v>
                </c:pt>
                <c:pt idx="67">
                  <c:v>0.00268</c:v>
                </c:pt>
                <c:pt idx="68">
                  <c:v>0.00281</c:v>
                </c:pt>
                <c:pt idx="69">
                  <c:v>0.00294</c:v>
                </c:pt>
                <c:pt idx="70">
                  <c:v>0.00308</c:v>
                </c:pt>
                <c:pt idx="71">
                  <c:v>0.00322</c:v>
                </c:pt>
                <c:pt idx="72">
                  <c:v>0.00337</c:v>
                </c:pt>
                <c:pt idx="73">
                  <c:v>0.00353</c:v>
                </c:pt>
                <c:pt idx="74">
                  <c:v>0.00369</c:v>
                </c:pt>
                <c:pt idx="75">
                  <c:v>0.00385</c:v>
                </c:pt>
                <c:pt idx="76">
                  <c:v>0.00402</c:v>
                </c:pt>
                <c:pt idx="77">
                  <c:v>0.00419</c:v>
                </c:pt>
                <c:pt idx="78">
                  <c:v>0.00437</c:v>
                </c:pt>
                <c:pt idx="79">
                  <c:v>0.00455</c:v>
                </c:pt>
                <c:pt idx="80">
                  <c:v>0.00475</c:v>
                </c:pt>
                <c:pt idx="81">
                  <c:v>0.00494</c:v>
                </c:pt>
                <c:pt idx="82">
                  <c:v>0.00515</c:v>
                </c:pt>
                <c:pt idx="83">
                  <c:v>0.00536</c:v>
                </c:pt>
                <c:pt idx="84">
                  <c:v>0.00558</c:v>
                </c:pt>
                <c:pt idx="85">
                  <c:v>0.0058</c:v>
                </c:pt>
                <c:pt idx="86">
                  <c:v>0.00604</c:v>
                </c:pt>
                <c:pt idx="87">
                  <c:v>0.00629</c:v>
                </c:pt>
                <c:pt idx="88">
                  <c:v>0.00655</c:v>
                </c:pt>
                <c:pt idx="89">
                  <c:v>0.00682</c:v>
                </c:pt>
                <c:pt idx="90">
                  <c:v>0.0071</c:v>
                </c:pt>
                <c:pt idx="91">
                  <c:v>0.00739</c:v>
                </c:pt>
                <c:pt idx="92">
                  <c:v>0.0077</c:v>
                </c:pt>
                <c:pt idx="93">
                  <c:v>0.00802</c:v>
                </c:pt>
                <c:pt idx="94">
                  <c:v>0.00835</c:v>
                </c:pt>
                <c:pt idx="95">
                  <c:v>0.00871</c:v>
                </c:pt>
                <c:pt idx="96">
                  <c:v>0.0091</c:v>
                </c:pt>
                <c:pt idx="97">
                  <c:v>0.00951</c:v>
                </c:pt>
                <c:pt idx="98">
                  <c:v>0.00993</c:v>
                </c:pt>
                <c:pt idx="99">
                  <c:v>0.0104</c:v>
                </c:pt>
                <c:pt idx="100">
                  <c:v>0.0109</c:v>
                </c:pt>
                <c:pt idx="101">
                  <c:v>0.0114</c:v>
                </c:pt>
                <c:pt idx="102">
                  <c:v>0.0119</c:v>
                </c:pt>
                <c:pt idx="103">
                  <c:v>0.0125</c:v>
                </c:pt>
                <c:pt idx="104">
                  <c:v>0.0131</c:v>
                </c:pt>
                <c:pt idx="105">
                  <c:v>0.0138</c:v>
                </c:pt>
                <c:pt idx="106">
                  <c:v>0.0145</c:v>
                </c:pt>
                <c:pt idx="107">
                  <c:v>0.0152</c:v>
                </c:pt>
                <c:pt idx="108">
                  <c:v>0.0159</c:v>
                </c:pt>
                <c:pt idx="109">
                  <c:v>0.0166</c:v>
                </c:pt>
                <c:pt idx="110">
                  <c:v>0.0174</c:v>
                </c:pt>
                <c:pt idx="111">
                  <c:v>0.0182</c:v>
                </c:pt>
                <c:pt idx="112">
                  <c:v>0.019</c:v>
                </c:pt>
                <c:pt idx="113">
                  <c:v>0.0199</c:v>
                </c:pt>
                <c:pt idx="114">
                  <c:v>0.0207</c:v>
                </c:pt>
                <c:pt idx="115">
                  <c:v>0.0216</c:v>
                </c:pt>
                <c:pt idx="116">
                  <c:v>0.0224</c:v>
                </c:pt>
                <c:pt idx="117">
                  <c:v>0.0233</c:v>
                </c:pt>
                <c:pt idx="118">
                  <c:v>0.0241</c:v>
                </c:pt>
                <c:pt idx="119">
                  <c:v>0.025</c:v>
                </c:pt>
                <c:pt idx="120">
                  <c:v>0.0258</c:v>
                </c:pt>
                <c:pt idx="121">
                  <c:v>0.0266</c:v>
                </c:pt>
                <c:pt idx="122">
                  <c:v>0.0274</c:v>
                </c:pt>
                <c:pt idx="123">
                  <c:v>0.0281</c:v>
                </c:pt>
                <c:pt idx="124">
                  <c:v>0.0289</c:v>
                </c:pt>
                <c:pt idx="125">
                  <c:v>0.0296</c:v>
                </c:pt>
                <c:pt idx="126">
                  <c:v>0.0303</c:v>
                </c:pt>
                <c:pt idx="127">
                  <c:v>0.0309</c:v>
                </c:pt>
                <c:pt idx="128">
                  <c:v>0.0314</c:v>
                </c:pt>
                <c:pt idx="129">
                  <c:v>0.0318</c:v>
                </c:pt>
                <c:pt idx="130">
                  <c:v>0.0322</c:v>
                </c:pt>
                <c:pt idx="131">
                  <c:v>0.0325</c:v>
                </c:pt>
                <c:pt idx="132">
                  <c:v>0.0328</c:v>
                </c:pt>
                <c:pt idx="133">
                  <c:v>0.033</c:v>
                </c:pt>
                <c:pt idx="134">
                  <c:v>0.0332</c:v>
                </c:pt>
                <c:pt idx="135">
                  <c:v>0.0334</c:v>
                </c:pt>
                <c:pt idx="136">
                  <c:v>0.0335</c:v>
                </c:pt>
                <c:pt idx="137">
                  <c:v>0.0335</c:v>
                </c:pt>
                <c:pt idx="138">
                  <c:v>0.0336</c:v>
                </c:pt>
                <c:pt idx="139">
                  <c:v>0.0337</c:v>
                </c:pt>
                <c:pt idx="140">
                  <c:v>0.0337</c:v>
                </c:pt>
                <c:pt idx="141">
                  <c:v>0.0337</c:v>
                </c:pt>
                <c:pt idx="142">
                  <c:v>0.0338</c:v>
                </c:pt>
                <c:pt idx="143">
                  <c:v>0.0338</c:v>
                </c:pt>
                <c:pt idx="144">
                  <c:v>0.0338</c:v>
                </c:pt>
                <c:pt idx="145">
                  <c:v>0.0338</c:v>
                </c:pt>
                <c:pt idx="146">
                  <c:v>0.0338</c:v>
                </c:pt>
                <c:pt idx="147">
                  <c:v>0.0337</c:v>
                </c:pt>
                <c:pt idx="148">
                  <c:v>0.0336</c:v>
                </c:pt>
                <c:pt idx="149">
                  <c:v>0.0334</c:v>
                </c:pt>
                <c:pt idx="150">
                  <c:v>0.0332</c:v>
                </c:pt>
                <c:pt idx="151">
                  <c:v>0.0328</c:v>
                </c:pt>
                <c:pt idx="152">
                  <c:v>0.0324</c:v>
                </c:pt>
                <c:pt idx="153">
                  <c:v>0.0317</c:v>
                </c:pt>
                <c:pt idx="154">
                  <c:v>0.031</c:v>
                </c:pt>
                <c:pt idx="155">
                  <c:v>0.0299</c:v>
                </c:pt>
                <c:pt idx="156">
                  <c:v>0.0287</c:v>
                </c:pt>
                <c:pt idx="157">
                  <c:v>0.0273</c:v>
                </c:pt>
                <c:pt idx="158">
                  <c:v>0.0256</c:v>
                </c:pt>
                <c:pt idx="159">
                  <c:v>0.0238</c:v>
                </c:pt>
                <c:pt idx="160">
                  <c:v>0.022</c:v>
                </c:pt>
                <c:pt idx="161">
                  <c:v>0.0203</c:v>
                </c:pt>
                <c:pt idx="162">
                  <c:v>0.0188</c:v>
                </c:pt>
                <c:pt idx="163">
                  <c:v>0.0175</c:v>
                </c:pt>
                <c:pt idx="164">
                  <c:v>0.0164</c:v>
                </c:pt>
                <c:pt idx="165">
                  <c:v>0.0155</c:v>
                </c:pt>
                <c:pt idx="166">
                  <c:v>0.0147</c:v>
                </c:pt>
                <c:pt idx="167">
                  <c:v>0.0141</c:v>
                </c:pt>
                <c:pt idx="168">
                  <c:v>0.0136</c:v>
                </c:pt>
                <c:pt idx="169">
                  <c:v>0.0131</c:v>
                </c:pt>
                <c:pt idx="170">
                  <c:v>0.0128</c:v>
                </c:pt>
              </c:numCache>
            </c:numRef>
          </c:yVal>
          <c:smooth val="1"/>
        </c:ser>
        <c:axId val="20233903"/>
        <c:axId val="3816253"/>
      </c:scatterChart>
      <c:valAx>
        <c:axId val="20233903"/>
        <c:scaling>
          <c:orientation val="minMax"/>
          <c:max val="3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53"/>
        <c:crossesAt val="0"/>
        <c:crossBetween val="midCat"/>
      </c:valAx>
      <c:valAx>
        <c:axId val="381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Symbol"/>
                  </a:defRPr>
                </a:pPr>
                <a:r>
                  <a:rPr b="1" sz="1175" spc="-1" strike="noStrike">
                    <a:latin typeface="Symbol"/>
                  </a:rPr>
                  <a:t>d*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180</xdr:row>
      <xdr:rowOff>86040</xdr:rowOff>
    </xdr:from>
    <xdr:to>
      <xdr:col>9</xdr:col>
      <xdr:colOff>579240</xdr:colOff>
      <xdr:row>199</xdr:row>
      <xdr:rowOff>9360</xdr:rowOff>
    </xdr:to>
    <xdr:graphicFrame>
      <xdr:nvGraphicFramePr>
        <xdr:cNvPr id="0" name="Chart 1"/>
        <xdr:cNvGraphicFramePr/>
      </xdr:nvGraphicFramePr>
      <xdr:xfrm>
        <a:off x="738000" y="29242080"/>
        <a:ext cx="558468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9720</xdr:colOff>
      <xdr:row>199</xdr:row>
      <xdr:rowOff>105120</xdr:rowOff>
    </xdr:from>
    <xdr:to>
      <xdr:col>9</xdr:col>
      <xdr:colOff>588960</xdr:colOff>
      <xdr:row>218</xdr:row>
      <xdr:rowOff>37800</xdr:rowOff>
    </xdr:to>
    <xdr:graphicFrame>
      <xdr:nvGraphicFramePr>
        <xdr:cNvPr id="1" name="Chart 2"/>
        <xdr:cNvGraphicFramePr/>
      </xdr:nvGraphicFramePr>
      <xdr:xfrm>
        <a:off x="738000" y="32337720"/>
        <a:ext cx="559440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true" showOutlineSymbols="true" defaultGridColor="true" view="normal" topLeftCell="A188" colorId="64" zoomScale="100" zoomScaleNormal="100" zoomScalePageLayoutView="100" workbookViewId="0">
      <selection pane="topLeft" activeCell="A191" activeCellId="0" sqref="A19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</row>
    <row r="3" customFormat="false" ht="12.75" hidden="false" customHeight="false" outlineLevel="0" collapsed="false">
      <c r="A3" s="5" t="n">
        <v>2</v>
      </c>
      <c r="B3" s="6" t="n">
        <v>0.007413</v>
      </c>
      <c r="C3" s="6" t="n">
        <v>-0.063446</v>
      </c>
      <c r="D3" s="6" t="n">
        <v>0.0433</v>
      </c>
      <c r="E3" s="6" t="n">
        <v>0.0433</v>
      </c>
      <c r="F3" s="7" t="n">
        <v>0.0652</v>
      </c>
      <c r="G3" s="7" t="n">
        <v>0</v>
      </c>
      <c r="H3" s="7" t="n">
        <v>6.3E-005</v>
      </c>
      <c r="I3" s="7" t="n">
        <v>0.00014</v>
      </c>
      <c r="J3" s="7" t="n">
        <v>0.0122</v>
      </c>
      <c r="K3" s="8" t="n">
        <v>0.0122</v>
      </c>
    </row>
    <row r="4" customFormat="false" ht="12.75" hidden="false" customHeight="false" outlineLevel="0" collapsed="false">
      <c r="A4" s="5" t="n">
        <v>3</v>
      </c>
      <c r="B4" s="6" t="n">
        <v>0.014525</v>
      </c>
      <c r="C4" s="6" t="n">
        <v>-0.056571</v>
      </c>
      <c r="D4" s="6" t="n">
        <v>0.1175</v>
      </c>
      <c r="E4" s="6" t="n">
        <v>0.1175</v>
      </c>
      <c r="F4" s="7" t="n">
        <v>0.0341</v>
      </c>
      <c r="G4" s="7" t="n">
        <v>0</v>
      </c>
      <c r="H4" s="7" t="n">
        <v>4.79E-005</v>
      </c>
      <c r="I4" s="7" t="n">
        <v>0.000104</v>
      </c>
      <c r="J4" s="7" t="n">
        <v>0.0244</v>
      </c>
      <c r="K4" s="8" t="n">
        <v>0.0244</v>
      </c>
    </row>
    <row r="5" customFormat="false" ht="12.75" hidden="false" customHeight="false" outlineLevel="0" collapsed="false">
      <c r="A5" s="5" t="n">
        <v>4</v>
      </c>
      <c r="B5" s="6" t="n">
        <v>0.02133</v>
      </c>
      <c r="C5" s="6" t="n">
        <v>-0.050033</v>
      </c>
      <c r="D5" s="6" t="n">
        <v>0.1997</v>
      </c>
      <c r="E5" s="6" t="n">
        <v>0.1997</v>
      </c>
      <c r="F5" s="7" t="n">
        <v>0.0222</v>
      </c>
      <c r="G5" s="7" t="n">
        <v>0</v>
      </c>
      <c r="H5" s="7" t="n">
        <v>4.15E-005</v>
      </c>
      <c r="I5" s="7" t="n">
        <v>9.13E-005</v>
      </c>
      <c r="J5" s="7" t="n">
        <v>0.0365</v>
      </c>
      <c r="K5" s="8" t="n">
        <v>0.0365</v>
      </c>
    </row>
    <row r="6" customFormat="false" ht="12.75" hidden="false" customHeight="false" outlineLevel="0" collapsed="false">
      <c r="A6" s="5" t="n">
        <v>5</v>
      </c>
      <c r="B6" s="6" t="n">
        <v>0.027824</v>
      </c>
      <c r="C6" s="6" t="n">
        <v>-0.043844</v>
      </c>
      <c r="D6" s="6" t="n">
        <v>0.2917</v>
      </c>
      <c r="E6" s="6" t="n">
        <v>0.2917</v>
      </c>
      <c r="F6" s="7" t="n">
        <v>0.0163</v>
      </c>
      <c r="G6" s="7" t="n">
        <v>0</v>
      </c>
      <c r="H6" s="7" t="n">
        <v>3.89E-005</v>
      </c>
      <c r="I6" s="7" t="n">
        <v>8.57E-005</v>
      </c>
      <c r="J6" s="7" t="n">
        <v>0.05</v>
      </c>
      <c r="K6" s="8" t="n">
        <v>0.05</v>
      </c>
    </row>
    <row r="7" customFormat="false" ht="12.75" hidden="false" customHeight="false" outlineLevel="0" collapsed="false">
      <c r="A7" s="5" t="n">
        <v>6</v>
      </c>
      <c r="B7" s="6" t="n">
        <v>0.034004</v>
      </c>
      <c r="C7" s="6" t="n">
        <v>-0.038009</v>
      </c>
      <c r="D7" s="6" t="n">
        <v>0.3962</v>
      </c>
      <c r="E7" s="6" t="n">
        <v>0.3962</v>
      </c>
      <c r="F7" s="7" t="n">
        <v>0.0131</v>
      </c>
      <c r="G7" s="7" t="n">
        <v>0</v>
      </c>
      <c r="H7" s="7" t="n">
        <v>3.6E-005</v>
      </c>
      <c r="I7" s="7" t="n">
        <v>7.88E-005</v>
      </c>
      <c r="J7" s="7" t="n">
        <v>0.0625</v>
      </c>
      <c r="K7" s="8" t="n">
        <v>0.0625</v>
      </c>
    </row>
    <row r="8" customFormat="false" ht="12.75" hidden="false" customHeight="false" outlineLevel="0" collapsed="false">
      <c r="A8" s="5" t="n">
        <v>7</v>
      </c>
      <c r="B8" s="6" t="n">
        <v>0.039864</v>
      </c>
      <c r="C8" s="6" t="n">
        <v>-0.032541</v>
      </c>
      <c r="D8" s="6" t="n">
        <v>0.5152</v>
      </c>
      <c r="E8" s="6" t="n">
        <v>0.5152</v>
      </c>
      <c r="F8" s="7" t="n">
        <v>0.011</v>
      </c>
      <c r="G8" s="7" t="n">
        <v>0</v>
      </c>
      <c r="H8" s="7" t="n">
        <v>3.32E-005</v>
      </c>
      <c r="I8" s="7" t="n">
        <v>7.25E-005</v>
      </c>
      <c r="J8" s="7" t="n">
        <v>0.0747</v>
      </c>
      <c r="K8" s="8" t="n">
        <v>0.0747</v>
      </c>
    </row>
    <row r="9" customFormat="false" ht="12.75" hidden="false" customHeight="false" outlineLevel="0" collapsed="false">
      <c r="A9" s="5" t="n">
        <v>8</v>
      </c>
      <c r="B9" s="6" t="n">
        <v>0.0454</v>
      </c>
      <c r="C9" s="6" t="n">
        <v>-0.02745</v>
      </c>
      <c r="D9" s="6" t="n">
        <v>0.6522</v>
      </c>
      <c r="E9" s="6" t="n">
        <v>0.6522</v>
      </c>
      <c r="F9" s="7" t="n">
        <v>0.00962</v>
      </c>
      <c r="G9" s="7" t="n">
        <v>0</v>
      </c>
      <c r="H9" s="7" t="n">
        <v>3.04E-005</v>
      </c>
      <c r="I9" s="7" t="n">
        <v>6.62E-005</v>
      </c>
      <c r="J9" s="7" t="n">
        <v>0.0864</v>
      </c>
      <c r="K9" s="8" t="n">
        <v>0.0864</v>
      </c>
    </row>
    <row r="10" customFormat="false" ht="12.75" hidden="false" customHeight="false" outlineLevel="0" collapsed="false">
      <c r="A10" s="5" t="n">
        <v>9</v>
      </c>
      <c r="B10" s="6" t="n">
        <v>0.050608</v>
      </c>
      <c r="C10" s="6" t="n">
        <v>-0.022751</v>
      </c>
      <c r="D10" s="6" t="n">
        <v>0.8101</v>
      </c>
      <c r="E10" s="6" t="n">
        <v>0.8101</v>
      </c>
      <c r="F10" s="7" t="n">
        <v>0.00856</v>
      </c>
      <c r="G10" s="7" t="n">
        <v>0</v>
      </c>
      <c r="H10" s="7" t="n">
        <v>2.78E-005</v>
      </c>
      <c r="I10" s="7" t="n">
        <v>6.02E-005</v>
      </c>
      <c r="J10" s="7" t="n">
        <v>0.0975</v>
      </c>
      <c r="K10" s="8" t="n">
        <v>0.0975</v>
      </c>
    </row>
    <row r="11" customFormat="false" ht="12.75" hidden="false" customHeight="false" outlineLevel="0" collapsed="false">
      <c r="A11" s="5" t="n">
        <v>10</v>
      </c>
      <c r="B11" s="6" t="n">
        <v>0.055485</v>
      </c>
      <c r="C11" s="6" t="n">
        <v>-0.018457</v>
      </c>
      <c r="D11" s="6" t="n">
        <v>0.9933</v>
      </c>
      <c r="E11" s="6" t="n">
        <v>0.9933</v>
      </c>
      <c r="F11" s="7" t="n">
        <v>0.00777</v>
      </c>
      <c r="G11" s="7" t="n">
        <v>0</v>
      </c>
      <c r="H11" s="7" t="n">
        <v>2.52E-005</v>
      </c>
      <c r="I11" s="7" t="n">
        <v>5.44E-005</v>
      </c>
      <c r="J11" s="7" t="n">
        <v>0.108</v>
      </c>
      <c r="K11" s="8" t="n">
        <v>0.108</v>
      </c>
    </row>
    <row r="12" customFormat="false" ht="12.75" hidden="false" customHeight="false" outlineLevel="0" collapsed="false">
      <c r="A12" s="5" t="n">
        <v>11</v>
      </c>
      <c r="B12" s="6" t="n">
        <v>0.060026</v>
      </c>
      <c r="C12" s="6" t="n">
        <v>-0.014585</v>
      </c>
      <c r="D12" s="6" t="n">
        <v>1.2068</v>
      </c>
      <c r="E12" s="6" t="n">
        <v>1.2068</v>
      </c>
      <c r="F12" s="7" t="n">
        <v>0.00713</v>
      </c>
      <c r="G12" s="7" t="n">
        <v>0</v>
      </c>
      <c r="H12" s="7" t="n">
        <v>2.27E-005</v>
      </c>
      <c r="I12" s="7" t="n">
        <v>4.9E-005</v>
      </c>
      <c r="J12" s="7" t="n">
        <v>0.118</v>
      </c>
      <c r="K12" s="8" t="n">
        <v>0.118</v>
      </c>
    </row>
    <row r="13" customFormat="false" ht="12.75" hidden="false" customHeight="false" outlineLevel="0" collapsed="false">
      <c r="A13" s="5" t="n">
        <v>12</v>
      </c>
      <c r="B13" s="6" t="n">
        <v>0.06423</v>
      </c>
      <c r="C13" s="6" t="n">
        <v>-0.011156</v>
      </c>
      <c r="D13" s="6" t="n">
        <v>1.4539</v>
      </c>
      <c r="E13" s="6" t="n">
        <v>1.4539</v>
      </c>
      <c r="F13" s="7" t="n">
        <v>0.00661</v>
      </c>
      <c r="G13" s="7" t="n">
        <v>0</v>
      </c>
      <c r="H13" s="7" t="n">
        <v>2.05E-005</v>
      </c>
      <c r="I13" s="7" t="n">
        <v>4.41E-005</v>
      </c>
      <c r="J13" s="7" t="n">
        <v>0.128</v>
      </c>
      <c r="K13" s="8" t="n">
        <v>0.128</v>
      </c>
    </row>
    <row r="14" customFormat="false" ht="12.75" hidden="false" customHeight="false" outlineLevel="0" collapsed="false">
      <c r="A14" s="5" t="n">
        <v>13</v>
      </c>
      <c r="B14" s="6" t="n">
        <v>0.068092</v>
      </c>
      <c r="C14" s="6" t="n">
        <v>-0.008186</v>
      </c>
      <c r="D14" s="6" t="n">
        <v>1.739</v>
      </c>
      <c r="E14" s="6" t="n">
        <v>1.739</v>
      </c>
      <c r="F14" s="7" t="n">
        <v>0.00616</v>
      </c>
      <c r="G14" s="7" t="n">
        <v>0</v>
      </c>
      <c r="H14" s="7" t="n">
        <v>1.85E-005</v>
      </c>
      <c r="I14" s="7" t="n">
        <v>3.96E-005</v>
      </c>
      <c r="J14" s="7" t="n">
        <v>0.138</v>
      </c>
      <c r="K14" s="8" t="n">
        <v>0.138</v>
      </c>
    </row>
    <row r="15" customFormat="false" ht="12.75" hidden="false" customHeight="false" outlineLevel="0" collapsed="false">
      <c r="A15" s="5" t="n">
        <v>14</v>
      </c>
      <c r="B15" s="6" t="n">
        <v>0.071611</v>
      </c>
      <c r="C15" s="6" t="n">
        <v>-0.005697</v>
      </c>
      <c r="D15" s="6" t="n">
        <v>2.0582</v>
      </c>
      <c r="E15" s="6" t="n">
        <v>2.0582</v>
      </c>
      <c r="F15" s="7" t="n">
        <v>0.00575</v>
      </c>
      <c r="G15" s="7" t="n">
        <v>0</v>
      </c>
      <c r="H15" s="7" t="n">
        <v>1.67E-005</v>
      </c>
      <c r="I15" s="7" t="n">
        <v>3.59E-005</v>
      </c>
      <c r="J15" s="7" t="n">
        <v>0.148</v>
      </c>
      <c r="K15" s="8" t="n">
        <v>0.148</v>
      </c>
    </row>
    <row r="16" customFormat="false" ht="12.75" hidden="false" customHeight="false" outlineLevel="0" collapsed="false">
      <c r="A16" s="5" t="n">
        <v>15</v>
      </c>
      <c r="B16" s="6" t="n">
        <v>0.074783</v>
      </c>
      <c r="C16" s="6" t="n">
        <v>-0.003699</v>
      </c>
      <c r="D16" s="6" t="n">
        <v>2.4044</v>
      </c>
      <c r="E16" s="6" t="n">
        <v>2.4044</v>
      </c>
      <c r="F16" s="7" t="n">
        <v>0.00536</v>
      </c>
      <c r="G16" s="7" t="n">
        <v>0</v>
      </c>
      <c r="H16" s="7" t="n">
        <v>1.53E-005</v>
      </c>
      <c r="I16" s="7" t="n">
        <v>3.29E-005</v>
      </c>
      <c r="J16" s="7" t="n">
        <v>0.158</v>
      </c>
      <c r="K16" s="8" t="n">
        <v>0.158</v>
      </c>
    </row>
    <row r="17" customFormat="false" ht="12.75" hidden="false" customHeight="false" outlineLevel="0" collapsed="false">
      <c r="A17" s="5" t="n">
        <v>16</v>
      </c>
      <c r="B17" s="6" t="n">
        <v>0.077544</v>
      </c>
      <c r="C17" s="6" t="n">
        <v>-0.002218</v>
      </c>
      <c r="D17" s="6" t="n">
        <v>2.7539</v>
      </c>
      <c r="E17" s="6" t="n">
        <v>2.7539</v>
      </c>
      <c r="F17" s="7" t="n">
        <v>0.00495</v>
      </c>
      <c r="G17" s="7" t="n">
        <v>0</v>
      </c>
      <c r="H17" s="7" t="n">
        <v>1.43E-005</v>
      </c>
      <c r="I17" s="7" t="n">
        <v>3.08E-005</v>
      </c>
      <c r="J17" s="7" t="n">
        <v>0.17</v>
      </c>
      <c r="K17" s="8" t="n">
        <v>0.17</v>
      </c>
    </row>
    <row r="18" customFormat="false" ht="12.75" hidden="false" customHeight="false" outlineLevel="0" collapsed="false">
      <c r="A18" s="5" t="n">
        <v>17</v>
      </c>
      <c r="B18" s="6" t="n">
        <v>0.079851</v>
      </c>
      <c r="C18" s="6" t="n">
        <v>-0.001225</v>
      </c>
      <c r="D18" s="6" t="n">
        <v>3.0564</v>
      </c>
      <c r="E18" s="6" t="n">
        <v>3.0564</v>
      </c>
      <c r="F18" s="7" t="n">
        <v>0.00453</v>
      </c>
      <c r="G18" s="7" t="n">
        <v>0</v>
      </c>
      <c r="H18" s="7" t="n">
        <v>1.37E-005</v>
      </c>
      <c r="I18" s="7" t="n">
        <v>2.98E-005</v>
      </c>
      <c r="J18" s="7" t="n">
        <v>0.182</v>
      </c>
      <c r="K18" s="8" t="n">
        <v>0.182</v>
      </c>
    </row>
    <row r="19" customFormat="false" ht="12.75" hidden="false" customHeight="false" outlineLevel="0" collapsed="false">
      <c r="A19" s="5" t="n">
        <v>18</v>
      </c>
      <c r="B19" s="6" t="n">
        <v>0.081737</v>
      </c>
      <c r="C19" s="6" t="n">
        <v>-0.000611</v>
      </c>
      <c r="D19" s="6" t="n">
        <v>3.2994</v>
      </c>
      <c r="E19" s="6" t="n">
        <v>3.2994</v>
      </c>
      <c r="F19" s="7" t="n">
        <v>0.00417</v>
      </c>
      <c r="G19" s="7" t="n">
        <v>0</v>
      </c>
      <c r="H19" s="7" t="n">
        <v>1.35E-005</v>
      </c>
      <c r="I19" s="7" t="n">
        <v>2.96E-005</v>
      </c>
      <c r="J19" s="7" t="n">
        <v>0.195</v>
      </c>
      <c r="K19" s="8" t="n">
        <v>0.195</v>
      </c>
    </row>
    <row r="20" customFormat="false" ht="12.75" hidden="false" customHeight="false" outlineLevel="0" collapsed="false">
      <c r="A20" s="5" t="n">
        <v>19</v>
      </c>
      <c r="B20" s="6" t="n">
        <v>0.083238</v>
      </c>
      <c r="C20" s="6" t="n">
        <v>-0.000267</v>
      </c>
      <c r="D20" s="6" t="n">
        <v>3.4836</v>
      </c>
      <c r="E20" s="6" t="n">
        <v>3.4836</v>
      </c>
      <c r="F20" s="7" t="n">
        <v>0.00386</v>
      </c>
      <c r="G20" s="7" t="n">
        <v>0</v>
      </c>
      <c r="H20" s="7" t="n">
        <v>1.35E-005</v>
      </c>
      <c r="I20" s="7" t="n">
        <v>2.98E-005</v>
      </c>
      <c r="J20" s="7" t="n">
        <v>0.208</v>
      </c>
      <c r="K20" s="8" t="n">
        <v>0.208</v>
      </c>
    </row>
    <row r="21" customFormat="false" ht="12.75" hidden="false" customHeight="false" outlineLevel="0" collapsed="false">
      <c r="A21" s="5" t="n">
        <v>20</v>
      </c>
      <c r="B21" s="6" t="n">
        <v>0.084388</v>
      </c>
      <c r="C21" s="6" t="n">
        <v>-9.8E-005</v>
      </c>
      <c r="D21" s="6" t="n">
        <v>3.6107</v>
      </c>
      <c r="E21" s="6" t="n">
        <v>3.6107</v>
      </c>
      <c r="F21" s="7" t="n">
        <v>0.00363</v>
      </c>
      <c r="G21" s="7" t="n">
        <v>0</v>
      </c>
      <c r="H21" s="7" t="n">
        <v>1.36E-005</v>
      </c>
      <c r="I21" s="7" t="n">
        <v>3.02E-005</v>
      </c>
      <c r="J21" s="7" t="n">
        <v>0.218</v>
      </c>
      <c r="K21" s="8" t="n">
        <v>0.218</v>
      </c>
    </row>
    <row r="22" customFormat="false" ht="12.75" hidden="false" customHeight="false" outlineLevel="0" collapsed="false">
      <c r="A22" s="5" t="n">
        <v>21</v>
      </c>
      <c r="B22" s="6" t="n">
        <v>0.085216</v>
      </c>
      <c r="C22" s="6" t="n">
        <v>-2.6E-005</v>
      </c>
      <c r="D22" s="6" t="n">
        <v>3.6971</v>
      </c>
      <c r="E22" s="6" t="n">
        <v>3.6971</v>
      </c>
      <c r="F22" s="7" t="n">
        <v>0.00354</v>
      </c>
      <c r="G22" s="7" t="n">
        <v>0</v>
      </c>
      <c r="H22" s="7" t="n">
        <v>1.37E-005</v>
      </c>
      <c r="I22" s="7" t="n">
        <v>3.04E-005</v>
      </c>
      <c r="J22" s="7" t="n">
        <v>0.225</v>
      </c>
      <c r="K22" s="8" t="n">
        <v>0.225</v>
      </c>
    </row>
    <row r="23" customFormat="false" ht="12.75" hidden="false" customHeight="false" outlineLevel="0" collapsed="false">
      <c r="A23" s="5" t="n">
        <v>22</v>
      </c>
      <c r="B23" s="6" t="n">
        <v>0.08571</v>
      </c>
      <c r="C23" s="6" t="n">
        <v>-5E-006</v>
      </c>
      <c r="D23" s="6" t="n">
        <v>3.7543</v>
      </c>
      <c r="E23" s="6" t="n">
        <v>3.7543</v>
      </c>
      <c r="F23" s="7" t="n">
        <v>0.00329</v>
      </c>
      <c r="G23" s="7" t="n">
        <v>0</v>
      </c>
      <c r="H23" s="7" t="n">
        <v>1.38E-005</v>
      </c>
      <c r="I23" s="7" t="n">
        <v>3.09E-005</v>
      </c>
      <c r="J23" s="7" t="n">
        <v>0.232</v>
      </c>
      <c r="K23" s="8" t="n">
        <v>0.232</v>
      </c>
    </row>
    <row r="24" customFormat="false" ht="12.75" hidden="false" customHeight="false" outlineLevel="0" collapsed="false">
      <c r="A24" s="5" t="n">
        <v>23</v>
      </c>
      <c r="B24" s="6" t="n">
        <v>0.085968</v>
      </c>
      <c r="C24" s="6" t="n">
        <v>0</v>
      </c>
      <c r="D24" s="6" t="n">
        <v>3.7712</v>
      </c>
      <c r="E24" s="6" t="n">
        <v>3.7712</v>
      </c>
      <c r="F24" s="7" t="n">
        <v>0.00312</v>
      </c>
      <c r="G24" s="7" t="n">
        <v>0</v>
      </c>
      <c r="H24" s="7" t="n">
        <v>1.39E-005</v>
      </c>
      <c r="I24" s="7" t="n">
        <v>3.15E-005</v>
      </c>
      <c r="J24" s="7" t="n">
        <v>0.238</v>
      </c>
      <c r="K24" s="8" t="n">
        <v>0.238</v>
      </c>
    </row>
    <row r="25" customFormat="false" ht="12.75" hidden="false" customHeight="false" outlineLevel="0" collapsed="false">
      <c r="A25" s="5" t="n">
        <v>24</v>
      </c>
      <c r="B25" s="6" t="n">
        <v>0.086172</v>
      </c>
      <c r="C25" s="6" t="n">
        <v>0</v>
      </c>
      <c r="D25" s="6" t="n">
        <v>3.7835</v>
      </c>
      <c r="E25" s="6" t="n">
        <v>3.7711</v>
      </c>
      <c r="F25" s="7" t="n">
        <v>0.00284</v>
      </c>
      <c r="G25" s="7" t="n">
        <v>0</v>
      </c>
      <c r="H25" s="7" t="n">
        <v>1.42E-005</v>
      </c>
      <c r="I25" s="7" t="n">
        <v>3.29E-005</v>
      </c>
      <c r="J25" s="7" t="n">
        <v>0.248</v>
      </c>
      <c r="K25" s="8" t="n">
        <v>0.248</v>
      </c>
    </row>
    <row r="26" customFormat="false" ht="12.75" hidden="false" customHeight="false" outlineLevel="0" collapsed="false">
      <c r="A26" s="5" t="n">
        <v>25</v>
      </c>
      <c r="B26" s="6" t="n">
        <v>0.086431</v>
      </c>
      <c r="C26" s="6" t="n">
        <v>5E-006</v>
      </c>
      <c r="D26" s="6" t="n">
        <v>3.8031</v>
      </c>
      <c r="E26" s="6" t="n">
        <v>3.7822</v>
      </c>
      <c r="F26" s="7" t="n">
        <v>0.00274</v>
      </c>
      <c r="G26" s="7" t="n">
        <v>0</v>
      </c>
      <c r="H26" s="7" t="n">
        <v>1.44E-005</v>
      </c>
      <c r="I26" s="7" t="n">
        <v>3.33E-005</v>
      </c>
      <c r="J26" s="7" t="n">
        <v>0.252</v>
      </c>
      <c r="K26" s="8" t="n">
        <v>0.252</v>
      </c>
    </row>
    <row r="27" customFormat="false" ht="12.75" hidden="false" customHeight="false" outlineLevel="0" collapsed="false">
      <c r="A27" s="5" t="n">
        <v>26</v>
      </c>
      <c r="B27" s="6" t="n">
        <v>0.086925</v>
      </c>
      <c r="C27" s="6" t="n">
        <v>2.6E-005</v>
      </c>
      <c r="D27" s="6" t="n">
        <v>3.8222</v>
      </c>
      <c r="E27" s="6" t="n">
        <v>3.8017</v>
      </c>
      <c r="F27" s="7" t="n">
        <v>0.0027</v>
      </c>
      <c r="G27" s="7" t="n">
        <v>0</v>
      </c>
      <c r="H27" s="7" t="n">
        <v>1.47E-005</v>
      </c>
      <c r="I27" s="7" t="n">
        <v>3.43E-005</v>
      </c>
      <c r="J27" s="7" t="n">
        <v>0.261</v>
      </c>
      <c r="K27" s="8" t="n">
        <v>0.261</v>
      </c>
    </row>
    <row r="28" customFormat="false" ht="12.75" hidden="false" customHeight="false" outlineLevel="0" collapsed="false">
      <c r="A28" s="5" t="n">
        <v>27</v>
      </c>
      <c r="B28" s="6" t="n">
        <v>0.087753</v>
      </c>
      <c r="C28" s="6" t="n">
        <v>9.8E-005</v>
      </c>
      <c r="D28" s="6" t="n">
        <v>3.8637</v>
      </c>
      <c r="E28" s="6" t="n">
        <v>3.8408</v>
      </c>
      <c r="F28" s="7" t="n">
        <v>0.00261</v>
      </c>
      <c r="G28" s="7" t="n">
        <v>0</v>
      </c>
      <c r="H28" s="7" t="n">
        <v>1.52E-005</v>
      </c>
      <c r="I28" s="7" t="n">
        <v>3.53E-005</v>
      </c>
      <c r="J28" s="7" t="n">
        <v>0.271</v>
      </c>
      <c r="K28" s="8" t="n">
        <v>0.271</v>
      </c>
    </row>
    <row r="29" customFormat="false" ht="12.75" hidden="false" customHeight="false" outlineLevel="0" collapsed="false">
      <c r="A29" s="5" t="n">
        <v>28</v>
      </c>
      <c r="B29" s="6" t="n">
        <v>0.088902</v>
      </c>
      <c r="C29" s="6" t="n">
        <v>0.000267</v>
      </c>
      <c r="D29" s="6" t="n">
        <v>3.9113</v>
      </c>
      <c r="E29" s="6" t="n">
        <v>3.8872</v>
      </c>
      <c r="F29" s="7" t="n">
        <v>0.00245</v>
      </c>
      <c r="G29" s="7" t="n">
        <v>0</v>
      </c>
      <c r="H29" s="7" t="n">
        <v>1.58E-005</v>
      </c>
      <c r="I29" s="7" t="n">
        <v>3.69E-005</v>
      </c>
      <c r="J29" s="7" t="n">
        <v>0.287</v>
      </c>
      <c r="K29" s="8" t="n">
        <v>0.287</v>
      </c>
    </row>
    <row r="30" customFormat="false" ht="12.75" hidden="false" customHeight="false" outlineLevel="0" collapsed="false">
      <c r="A30" s="5" t="n">
        <v>29</v>
      </c>
      <c r="B30" s="6" t="n">
        <v>0.090403</v>
      </c>
      <c r="C30" s="6" t="n">
        <v>0.000611</v>
      </c>
      <c r="D30" s="6" t="n">
        <v>3.9459</v>
      </c>
      <c r="E30" s="6" t="n">
        <v>3.9212</v>
      </c>
      <c r="F30" s="7" t="n">
        <v>0.00218</v>
      </c>
      <c r="G30" s="7" t="n">
        <v>0</v>
      </c>
      <c r="H30" s="7" t="n">
        <v>1.68E-005</v>
      </c>
      <c r="I30" s="7" t="n">
        <v>3.97E-005</v>
      </c>
      <c r="J30" s="7" t="n">
        <v>0.312</v>
      </c>
      <c r="K30" s="8" t="n">
        <v>0.312</v>
      </c>
    </row>
    <row r="31" customFormat="false" ht="12.75" hidden="false" customHeight="false" outlineLevel="0" collapsed="false">
      <c r="A31" s="5" t="n">
        <v>30</v>
      </c>
      <c r="B31" s="6" t="n">
        <v>0.092289</v>
      </c>
      <c r="C31" s="6" t="n">
        <v>0.001225</v>
      </c>
      <c r="D31" s="6" t="n">
        <v>3.9504</v>
      </c>
      <c r="E31" s="6" t="n">
        <v>3.927</v>
      </c>
      <c r="F31" s="7" t="n">
        <v>0.00182</v>
      </c>
      <c r="G31" s="7" t="n">
        <v>0</v>
      </c>
      <c r="H31" s="7" t="n">
        <v>1.86E-005</v>
      </c>
      <c r="I31" s="7" t="n">
        <v>4.46E-005</v>
      </c>
      <c r="J31" s="7" t="n">
        <v>0.35</v>
      </c>
      <c r="K31" s="8" t="n">
        <v>0.35</v>
      </c>
    </row>
    <row r="32" customFormat="false" ht="12.75" hidden="false" customHeight="false" outlineLevel="0" collapsed="false">
      <c r="A32" s="5" t="n">
        <v>31</v>
      </c>
      <c r="B32" s="6" t="n">
        <v>0.094596</v>
      </c>
      <c r="C32" s="6" t="n">
        <v>0.002218</v>
      </c>
      <c r="D32" s="6" t="n">
        <v>3.9082</v>
      </c>
      <c r="E32" s="6" t="n">
        <v>3.886</v>
      </c>
      <c r="F32" s="7" t="n">
        <v>0.00146</v>
      </c>
      <c r="G32" s="7" t="n">
        <v>0</v>
      </c>
      <c r="H32" s="7" t="n">
        <v>2.15E-005</v>
      </c>
      <c r="I32" s="7" t="n">
        <v>5.19E-005</v>
      </c>
      <c r="J32" s="7" t="n">
        <v>0.403</v>
      </c>
      <c r="K32" s="8" t="n">
        <v>0.403</v>
      </c>
    </row>
    <row r="33" customFormat="false" ht="12.75" hidden="false" customHeight="false" outlineLevel="0" collapsed="false">
      <c r="A33" s="5" t="n">
        <v>32</v>
      </c>
      <c r="B33" s="6" t="n">
        <v>0.097357</v>
      </c>
      <c r="C33" s="6" t="n">
        <v>0.003699</v>
      </c>
      <c r="D33" s="6" t="n">
        <v>3.8041</v>
      </c>
      <c r="E33" s="6" t="n">
        <v>3.7847</v>
      </c>
      <c r="F33" s="7" t="n">
        <v>0.00119</v>
      </c>
      <c r="G33" s="7" t="n">
        <v>0</v>
      </c>
      <c r="H33" s="7" t="n">
        <v>2.61E-005</v>
      </c>
      <c r="I33" s="7" t="n">
        <v>6.26E-005</v>
      </c>
      <c r="J33" s="7" t="n">
        <v>0.474</v>
      </c>
      <c r="K33" s="8" t="n">
        <v>0.474</v>
      </c>
    </row>
    <row r="34" customFormat="false" ht="12.75" hidden="false" customHeight="false" outlineLevel="0" collapsed="false">
      <c r="A34" s="5" t="n">
        <v>33</v>
      </c>
      <c r="B34" s="6" t="n">
        <v>0.100529</v>
      </c>
      <c r="C34" s="6" t="n">
        <v>0.005697</v>
      </c>
      <c r="D34" s="6" t="n">
        <v>3.6642</v>
      </c>
      <c r="E34" s="6" t="n">
        <v>3.6454</v>
      </c>
      <c r="F34" s="7" t="n">
        <v>0.00111</v>
      </c>
      <c r="G34" s="7" t="n">
        <v>0</v>
      </c>
      <c r="H34" s="7" t="n">
        <v>3.28E-005</v>
      </c>
      <c r="I34" s="7" t="n">
        <v>7.51E-005</v>
      </c>
      <c r="J34" s="7" t="n">
        <v>0.547</v>
      </c>
      <c r="K34" s="8" t="n">
        <v>0.547</v>
      </c>
    </row>
    <row r="35" customFormat="false" ht="12.75" hidden="false" customHeight="false" outlineLevel="0" collapsed="false">
      <c r="A35" s="5" t="n">
        <v>34</v>
      </c>
      <c r="B35" s="6" t="n">
        <v>0.104048</v>
      </c>
      <c r="C35" s="6" t="n">
        <v>0.008186</v>
      </c>
      <c r="D35" s="6" t="n">
        <v>3.5084</v>
      </c>
      <c r="E35" s="6" t="n">
        <v>3.4894</v>
      </c>
      <c r="F35" s="7" t="n">
        <v>0.00119</v>
      </c>
      <c r="G35" s="7" t="n">
        <v>0</v>
      </c>
      <c r="H35" s="7" t="n">
        <v>4.17E-005</v>
      </c>
      <c r="I35" s="7" t="n">
        <v>8.94E-005</v>
      </c>
      <c r="J35" s="7" t="n">
        <v>0.624</v>
      </c>
      <c r="K35" s="8" t="n">
        <v>0.624</v>
      </c>
    </row>
    <row r="36" customFormat="false" ht="12.75" hidden="false" customHeight="false" outlineLevel="0" collapsed="false">
      <c r="A36" s="5" t="n">
        <v>35</v>
      </c>
      <c r="B36" s="6" t="n">
        <v>0.10791</v>
      </c>
      <c r="C36" s="6" t="n">
        <v>0.011156</v>
      </c>
      <c r="D36" s="6" t="n">
        <v>3.3482</v>
      </c>
      <c r="E36" s="6" t="n">
        <v>3.3292</v>
      </c>
      <c r="F36" s="7" t="n">
        <v>0.00139</v>
      </c>
      <c r="G36" s="7" t="n">
        <v>0</v>
      </c>
      <c r="H36" s="7" t="n">
        <v>5.33E-005</v>
      </c>
      <c r="I36" s="7" t="n">
        <v>0.000106</v>
      </c>
      <c r="J36" s="7" t="n">
        <v>0.709</v>
      </c>
      <c r="K36" s="8" t="n">
        <v>0.709</v>
      </c>
    </row>
    <row r="37" customFormat="false" ht="12.75" hidden="false" customHeight="false" outlineLevel="0" collapsed="false">
      <c r="A37" s="5" t="n">
        <v>36</v>
      </c>
      <c r="B37" s="6" t="n">
        <v>0.112114</v>
      </c>
      <c r="C37" s="6" t="n">
        <v>0.014585</v>
      </c>
      <c r="D37" s="6" t="n">
        <v>3.1948</v>
      </c>
      <c r="E37" s="6" t="n">
        <v>3.1758</v>
      </c>
      <c r="F37" s="7" t="n">
        <v>0.00164</v>
      </c>
      <c r="G37" s="7" t="n">
        <v>0</v>
      </c>
      <c r="H37" s="7" t="n">
        <v>6.77E-005</v>
      </c>
      <c r="I37" s="7" t="n">
        <v>0.000127</v>
      </c>
      <c r="J37" s="7" t="n">
        <v>0.805</v>
      </c>
      <c r="K37" s="8" t="n">
        <v>0.805</v>
      </c>
    </row>
    <row r="38" customFormat="false" ht="12.75" hidden="false" customHeight="false" outlineLevel="0" collapsed="false">
      <c r="A38" s="5" t="n">
        <v>37</v>
      </c>
      <c r="B38" s="6" t="n">
        <v>0.116656</v>
      </c>
      <c r="C38" s="6" t="n">
        <v>0.018457</v>
      </c>
      <c r="D38" s="6" t="n">
        <v>3.0522</v>
      </c>
      <c r="E38" s="6" t="n">
        <v>3.0337</v>
      </c>
      <c r="F38" s="7" t="n">
        <v>0.00188</v>
      </c>
      <c r="G38" s="7" t="n">
        <v>0</v>
      </c>
      <c r="H38" s="7" t="n">
        <v>8.49E-005</v>
      </c>
      <c r="I38" s="7" t="n">
        <v>0.000151</v>
      </c>
      <c r="J38" s="7" t="n">
        <v>0.917</v>
      </c>
      <c r="K38" s="8" t="n">
        <v>0.917</v>
      </c>
    </row>
    <row r="39" customFormat="false" ht="12.75" hidden="false" customHeight="false" outlineLevel="0" collapsed="false">
      <c r="A39" s="5" t="n">
        <v>38</v>
      </c>
      <c r="B39" s="6" t="n">
        <v>0.121533</v>
      </c>
      <c r="C39" s="6" t="n">
        <v>0.022751</v>
      </c>
      <c r="D39" s="6" t="n">
        <v>2.9224</v>
      </c>
      <c r="E39" s="6" t="n">
        <v>2.9048</v>
      </c>
      <c r="F39" s="7" t="n">
        <v>0.00208</v>
      </c>
      <c r="G39" s="7" t="n">
        <v>0</v>
      </c>
      <c r="H39" s="7" t="n">
        <v>0.000105</v>
      </c>
      <c r="I39" s="7" t="n">
        <v>0.00018</v>
      </c>
      <c r="J39" s="7" t="n">
        <v>1.05</v>
      </c>
      <c r="K39" s="8" t="n">
        <v>1.05</v>
      </c>
    </row>
    <row r="40" customFormat="false" ht="12.75" hidden="false" customHeight="false" outlineLevel="0" collapsed="false">
      <c r="A40" s="5" t="n">
        <v>39</v>
      </c>
      <c r="B40" s="6" t="n">
        <v>0.12674</v>
      </c>
      <c r="C40" s="6" t="n">
        <v>0.02745</v>
      </c>
      <c r="D40" s="6" t="n">
        <v>2.8054</v>
      </c>
      <c r="E40" s="6" t="n">
        <v>2.789</v>
      </c>
      <c r="F40" s="7" t="n">
        <v>0.00222</v>
      </c>
      <c r="G40" s="7" t="n">
        <v>0</v>
      </c>
      <c r="H40" s="7" t="n">
        <v>0.000128</v>
      </c>
      <c r="I40" s="7" t="n">
        <v>0.000213</v>
      </c>
      <c r="J40" s="7" t="n">
        <v>1.19</v>
      </c>
      <c r="K40" s="8" t="n">
        <v>1.19</v>
      </c>
    </row>
    <row r="41" customFormat="false" ht="12.75" hidden="false" customHeight="false" outlineLevel="0" collapsed="false">
      <c r="A41" s="5" t="n">
        <v>40</v>
      </c>
      <c r="B41" s="6" t="n">
        <v>0.132276</v>
      </c>
      <c r="C41" s="6" t="n">
        <v>0.032541</v>
      </c>
      <c r="D41" s="6" t="n">
        <v>2.6998</v>
      </c>
      <c r="E41" s="6" t="n">
        <v>2.6836</v>
      </c>
      <c r="F41" s="7" t="n">
        <v>0.0023</v>
      </c>
      <c r="G41" s="7" t="n">
        <v>0</v>
      </c>
      <c r="H41" s="7" t="n">
        <v>0.000151</v>
      </c>
      <c r="I41" s="7" t="n">
        <v>0.000249</v>
      </c>
      <c r="J41" s="7" t="n">
        <v>1.34</v>
      </c>
      <c r="K41" s="8" t="n">
        <v>1.34</v>
      </c>
    </row>
    <row r="42" customFormat="false" ht="12.75" hidden="false" customHeight="false" outlineLevel="0" collapsed="false">
      <c r="A42" s="5" t="n">
        <v>41</v>
      </c>
      <c r="B42" s="6" t="n">
        <v>0.138136</v>
      </c>
      <c r="C42" s="6" t="n">
        <v>0.038009</v>
      </c>
      <c r="D42" s="6" t="n">
        <v>2.6051</v>
      </c>
      <c r="E42" s="6" t="n">
        <v>2.5901</v>
      </c>
      <c r="F42" s="7" t="n">
        <v>0.00227</v>
      </c>
      <c r="G42" s="7" t="n">
        <v>0</v>
      </c>
      <c r="H42" s="7" t="n">
        <v>0.000177</v>
      </c>
      <c r="I42" s="7" t="n">
        <v>0.00029</v>
      </c>
      <c r="J42" s="7" t="n">
        <v>1.5</v>
      </c>
      <c r="K42" s="8" t="n">
        <v>1.5</v>
      </c>
    </row>
    <row r="43" customFormat="false" ht="12.75" hidden="false" customHeight="false" outlineLevel="0" collapsed="false">
      <c r="A43" s="5" t="n">
        <v>42</v>
      </c>
      <c r="B43" s="6" t="n">
        <v>0.144316</v>
      </c>
      <c r="C43" s="6" t="n">
        <v>0.043844</v>
      </c>
      <c r="D43" s="6" t="n">
        <v>2.5197</v>
      </c>
      <c r="E43" s="6" t="n">
        <v>2.5056</v>
      </c>
      <c r="F43" s="7" t="n">
        <v>0.00222</v>
      </c>
      <c r="G43" s="7" t="n">
        <v>0</v>
      </c>
      <c r="H43" s="7" t="n">
        <v>0.000207</v>
      </c>
      <c r="I43" s="7" t="n">
        <v>0.000335</v>
      </c>
      <c r="J43" s="7" t="n">
        <v>1.68</v>
      </c>
      <c r="K43" s="8" t="n">
        <v>1.68</v>
      </c>
    </row>
    <row r="44" customFormat="false" ht="12.75" hidden="false" customHeight="false" outlineLevel="0" collapsed="false">
      <c r="A44" s="5" t="n">
        <v>43</v>
      </c>
      <c r="B44" s="6" t="n">
        <v>0.15081</v>
      </c>
      <c r="C44" s="6" t="n">
        <v>0.050033</v>
      </c>
      <c r="D44" s="6" t="n">
        <v>2.4429</v>
      </c>
      <c r="E44" s="6" t="n">
        <v>2.4292</v>
      </c>
      <c r="F44" s="7" t="n">
        <v>0.00219</v>
      </c>
      <c r="G44" s="7" t="n">
        <v>0</v>
      </c>
      <c r="H44" s="7" t="n">
        <v>0.000238</v>
      </c>
      <c r="I44" s="7" t="n">
        <v>0.000383</v>
      </c>
      <c r="J44" s="7" t="n">
        <v>1.86</v>
      </c>
      <c r="K44" s="8" t="n">
        <v>1.86</v>
      </c>
    </row>
    <row r="45" customFormat="false" ht="12.75" hidden="false" customHeight="false" outlineLevel="0" collapsed="false">
      <c r="A45" s="5" t="n">
        <v>44</v>
      </c>
      <c r="B45" s="6" t="n">
        <v>0.157615</v>
      </c>
      <c r="C45" s="6" t="n">
        <v>0.056571</v>
      </c>
      <c r="D45" s="6" t="n">
        <v>2.3728</v>
      </c>
      <c r="E45" s="6" t="n">
        <v>2.3597</v>
      </c>
      <c r="F45" s="7" t="n">
        <v>0.00216</v>
      </c>
      <c r="G45" s="7" t="n">
        <v>0</v>
      </c>
      <c r="H45" s="7" t="n">
        <v>0.000273</v>
      </c>
      <c r="I45" s="7" t="n">
        <v>0.000434</v>
      </c>
      <c r="J45" s="7" t="n">
        <v>2.05</v>
      </c>
      <c r="K45" s="8" t="n">
        <v>2.05</v>
      </c>
    </row>
    <row r="46" customFormat="false" ht="12.75" hidden="false" customHeight="false" outlineLevel="0" collapsed="false">
      <c r="A46" s="5" t="n">
        <v>45</v>
      </c>
      <c r="B46" s="6" t="n">
        <v>0.164727</v>
      </c>
      <c r="C46" s="6" t="n">
        <v>0.063446</v>
      </c>
      <c r="D46" s="6" t="n">
        <v>2.3081</v>
      </c>
      <c r="E46" s="6" t="n">
        <v>2.2959</v>
      </c>
      <c r="F46" s="7" t="n">
        <v>0.00212</v>
      </c>
      <c r="G46" s="7" t="n">
        <v>0</v>
      </c>
      <c r="H46" s="7" t="n">
        <v>0.000309</v>
      </c>
      <c r="I46" s="7" t="n">
        <v>0.00049</v>
      </c>
      <c r="J46" s="7" t="n">
        <v>2.25</v>
      </c>
      <c r="K46" s="8" t="n">
        <v>2.25</v>
      </c>
    </row>
    <row r="47" customFormat="false" ht="12.75" hidden="false" customHeight="false" outlineLevel="0" collapsed="false">
      <c r="A47" s="5" t="n">
        <v>46</v>
      </c>
      <c r="B47" s="6" t="n">
        <v>0.17214</v>
      </c>
      <c r="C47" s="6" t="n">
        <v>0.070651</v>
      </c>
      <c r="D47" s="6" t="n">
        <v>2.2491</v>
      </c>
      <c r="E47" s="6" t="n">
        <v>2.2374</v>
      </c>
      <c r="F47" s="7" t="n">
        <v>0.00208</v>
      </c>
      <c r="G47" s="7" t="n">
        <v>0</v>
      </c>
      <c r="H47" s="7" t="n">
        <v>0.000347</v>
      </c>
      <c r="I47" s="7" t="n">
        <v>0.000549</v>
      </c>
      <c r="J47" s="7" t="n">
        <v>2.46</v>
      </c>
      <c r="K47" s="8" t="n">
        <v>2.46</v>
      </c>
    </row>
    <row r="48" customFormat="false" ht="12.75" hidden="false" customHeight="false" outlineLevel="0" collapsed="false">
      <c r="A48" s="5" t="n">
        <v>47</v>
      </c>
      <c r="B48" s="6" t="n">
        <v>0.17985</v>
      </c>
      <c r="C48" s="6" t="n">
        <v>0.078176</v>
      </c>
      <c r="D48" s="6" t="n">
        <v>2.1953</v>
      </c>
      <c r="E48" s="6" t="n">
        <v>2.1841</v>
      </c>
      <c r="F48" s="7" t="n">
        <v>0.00204</v>
      </c>
      <c r="G48" s="7" t="n">
        <v>0</v>
      </c>
      <c r="H48" s="7" t="n">
        <v>0.000387</v>
      </c>
      <c r="I48" s="7" t="n">
        <v>0.000611</v>
      </c>
      <c r="J48" s="7" t="n">
        <v>2.67</v>
      </c>
      <c r="K48" s="8" t="n">
        <v>2.67</v>
      </c>
    </row>
    <row r="49" customFormat="false" ht="12.75" hidden="false" customHeight="false" outlineLevel="0" collapsed="false">
      <c r="A49" s="5" t="n">
        <v>48</v>
      </c>
      <c r="B49" s="6" t="n">
        <v>0.18785</v>
      </c>
      <c r="C49" s="6" t="n">
        <v>0.086014</v>
      </c>
      <c r="D49" s="6" t="n">
        <v>2.1462</v>
      </c>
      <c r="E49" s="6" t="n">
        <v>2.1352</v>
      </c>
      <c r="F49" s="7" t="n">
        <v>0.00201</v>
      </c>
      <c r="G49" s="7" t="n">
        <v>0</v>
      </c>
      <c r="H49" s="7" t="n">
        <v>0.000428</v>
      </c>
      <c r="I49" s="7" t="n">
        <v>0.000674</v>
      </c>
      <c r="J49" s="7" t="n">
        <v>2.88</v>
      </c>
      <c r="K49" s="8" t="n">
        <v>2.88</v>
      </c>
    </row>
    <row r="50" customFormat="false" ht="12.75" hidden="false" customHeight="false" outlineLevel="0" collapsed="false">
      <c r="A50" s="5" t="n">
        <v>49</v>
      </c>
      <c r="B50" s="6" t="n">
        <v>0.196134</v>
      </c>
      <c r="C50" s="6" t="n">
        <v>0.094157</v>
      </c>
      <c r="D50" s="6" t="n">
        <v>2.1004</v>
      </c>
      <c r="E50" s="6" t="n">
        <v>2.0897</v>
      </c>
      <c r="F50" s="7" t="n">
        <v>0.00198</v>
      </c>
      <c r="G50" s="7" t="n">
        <v>0</v>
      </c>
      <c r="H50" s="7" t="n">
        <v>0.000472</v>
      </c>
      <c r="I50" s="7" t="n">
        <v>0.00074</v>
      </c>
      <c r="J50" s="7" t="n">
        <v>3.09</v>
      </c>
      <c r="K50" s="8" t="n">
        <v>3.09</v>
      </c>
    </row>
    <row r="51" customFormat="false" ht="12.75" hidden="false" customHeight="false" outlineLevel="0" collapsed="false">
      <c r="A51" s="5" t="n">
        <v>50</v>
      </c>
      <c r="B51" s="6" t="n">
        <v>0.204699</v>
      </c>
      <c r="C51" s="6" t="n">
        <v>0.102597</v>
      </c>
      <c r="D51" s="6" t="n">
        <v>2.0577</v>
      </c>
      <c r="E51" s="6" t="n">
        <v>2.0472</v>
      </c>
      <c r="F51" s="7" t="n">
        <v>0.00194</v>
      </c>
      <c r="G51" s="7" t="n">
        <v>0</v>
      </c>
      <c r="H51" s="7" t="n">
        <v>0.000517</v>
      </c>
      <c r="I51" s="7" t="n">
        <v>0.00081</v>
      </c>
      <c r="J51" s="7" t="n">
        <v>3.32</v>
      </c>
      <c r="K51" s="8" t="n">
        <v>3.31</v>
      </c>
    </row>
    <row r="52" customFormat="false" ht="12.75" hidden="false" customHeight="false" outlineLevel="0" collapsed="false">
      <c r="A52" s="5" t="n">
        <v>51</v>
      </c>
      <c r="B52" s="6" t="n">
        <v>0.213537</v>
      </c>
      <c r="C52" s="6" t="n">
        <v>0.111328</v>
      </c>
      <c r="D52" s="6" t="n">
        <v>2.0169</v>
      </c>
      <c r="E52" s="6" t="n">
        <v>2.0068</v>
      </c>
      <c r="F52" s="7" t="n">
        <v>0.00192</v>
      </c>
      <c r="G52" s="7" t="n">
        <v>0</v>
      </c>
      <c r="H52" s="7" t="n">
        <v>0.000564</v>
      </c>
      <c r="I52" s="7" t="n">
        <v>0.000883</v>
      </c>
      <c r="J52" s="7" t="n">
        <v>3.54</v>
      </c>
      <c r="K52" s="8" t="n">
        <v>3.54</v>
      </c>
    </row>
    <row r="53" customFormat="false" ht="12.75" hidden="false" customHeight="false" outlineLevel="0" collapsed="false">
      <c r="A53" s="5" t="n">
        <v>52</v>
      </c>
      <c r="B53" s="6" t="n">
        <v>0.222643</v>
      </c>
      <c r="C53" s="6" t="n">
        <v>0.120341</v>
      </c>
      <c r="D53" s="6" t="n">
        <v>1.9798</v>
      </c>
      <c r="E53" s="6" t="n">
        <v>1.9697</v>
      </c>
      <c r="F53" s="7" t="n">
        <v>0.0019</v>
      </c>
      <c r="G53" s="7" t="n">
        <v>0</v>
      </c>
      <c r="H53" s="7" t="n">
        <v>0.000612</v>
      </c>
      <c r="I53" s="7" t="n">
        <v>0.000957</v>
      </c>
      <c r="J53" s="7" t="n">
        <v>3.77</v>
      </c>
      <c r="K53" s="8" t="n">
        <v>3.77</v>
      </c>
    </row>
    <row r="54" customFormat="false" ht="12.75" hidden="false" customHeight="false" outlineLevel="0" collapsed="false">
      <c r="A54" s="5" t="n">
        <v>53</v>
      </c>
      <c r="B54" s="6" t="n">
        <v>0.23201</v>
      </c>
      <c r="C54" s="6" t="n">
        <v>0.129628</v>
      </c>
      <c r="D54" s="6" t="n">
        <v>1.9448</v>
      </c>
      <c r="E54" s="6" t="n">
        <v>1.9351</v>
      </c>
      <c r="F54" s="7" t="n">
        <v>0.00186</v>
      </c>
      <c r="G54" s="7" t="n">
        <v>0</v>
      </c>
      <c r="H54" s="7" t="n">
        <v>0.000661</v>
      </c>
      <c r="I54" s="7" t="n">
        <v>0.00104</v>
      </c>
      <c r="J54" s="7" t="n">
        <v>4.01</v>
      </c>
      <c r="K54" s="8" t="n">
        <v>4</v>
      </c>
    </row>
    <row r="55" customFormat="false" ht="12.75" hidden="false" customHeight="false" outlineLevel="0" collapsed="false">
      <c r="A55" s="5" t="n">
        <v>54</v>
      </c>
      <c r="B55" s="6" t="n">
        <v>0.241631</v>
      </c>
      <c r="C55" s="6" t="n">
        <v>0.139181</v>
      </c>
      <c r="D55" s="6" t="n">
        <v>1.9112</v>
      </c>
      <c r="E55" s="6" t="n">
        <v>1.9015</v>
      </c>
      <c r="F55" s="7" t="n">
        <v>0.00181</v>
      </c>
      <c r="G55" s="7" t="n">
        <v>0</v>
      </c>
      <c r="H55" s="7" t="n">
        <v>0.000713</v>
      </c>
      <c r="I55" s="7" t="n">
        <v>0.00112</v>
      </c>
      <c r="J55" s="7" t="n">
        <v>4.25</v>
      </c>
      <c r="K55" s="8" t="n">
        <v>4.24</v>
      </c>
    </row>
    <row r="56" customFormat="false" ht="12.75" hidden="false" customHeight="false" outlineLevel="0" collapsed="false">
      <c r="A56" s="5" t="n">
        <v>55</v>
      </c>
      <c r="B56" s="6" t="n">
        <v>0.251501</v>
      </c>
      <c r="C56" s="6" t="n">
        <v>0.148995</v>
      </c>
      <c r="D56" s="6" t="n">
        <v>1.8792</v>
      </c>
      <c r="E56" s="6" t="n">
        <v>1.8696</v>
      </c>
      <c r="F56" s="7" t="n">
        <v>0.00178</v>
      </c>
      <c r="G56" s="7" t="n">
        <v>0</v>
      </c>
      <c r="H56" s="7" t="n">
        <v>0.000767</v>
      </c>
      <c r="I56" s="7" t="n">
        <v>0.0012</v>
      </c>
      <c r="J56" s="7" t="n">
        <v>4.49</v>
      </c>
      <c r="K56" s="8" t="n">
        <v>4.49</v>
      </c>
    </row>
    <row r="57" customFormat="false" ht="12.75" hidden="false" customHeight="false" outlineLevel="0" collapsed="false">
      <c r="A57" s="5" t="n">
        <v>56</v>
      </c>
      <c r="B57" s="6" t="n">
        <v>0.261612</v>
      </c>
      <c r="C57" s="6" t="n">
        <v>0.159058</v>
      </c>
      <c r="D57" s="6" t="n">
        <v>1.8492</v>
      </c>
      <c r="E57" s="6" t="n">
        <v>1.8397</v>
      </c>
      <c r="F57" s="7" t="n">
        <v>0.00176</v>
      </c>
      <c r="G57" s="7" t="n">
        <v>0</v>
      </c>
      <c r="H57" s="7" t="n">
        <v>0.000824</v>
      </c>
      <c r="I57" s="7" t="n">
        <v>0.00129</v>
      </c>
      <c r="J57" s="7" t="n">
        <v>4.73</v>
      </c>
      <c r="K57" s="8" t="n">
        <v>4.74</v>
      </c>
    </row>
    <row r="58" customFormat="false" ht="12.75" hidden="false" customHeight="false" outlineLevel="0" collapsed="false">
      <c r="A58" s="5" t="n">
        <v>57</v>
      </c>
      <c r="B58" s="6" t="n">
        <v>0.271957</v>
      </c>
      <c r="C58" s="6" t="n">
        <v>0.169364</v>
      </c>
      <c r="D58" s="6" t="n">
        <v>1.8204</v>
      </c>
      <c r="E58" s="6" t="n">
        <v>1.8113</v>
      </c>
      <c r="F58" s="7" t="n">
        <v>0.00173</v>
      </c>
      <c r="G58" s="7" t="n">
        <v>0</v>
      </c>
      <c r="H58" s="7" t="n">
        <v>0.000881</v>
      </c>
      <c r="I58" s="7" t="n">
        <v>0.00138</v>
      </c>
      <c r="J58" s="7" t="n">
        <v>4.99</v>
      </c>
      <c r="K58" s="8" t="n">
        <v>4.99</v>
      </c>
    </row>
    <row r="59" customFormat="false" ht="12.75" hidden="false" customHeight="false" outlineLevel="0" collapsed="false">
      <c r="A59" s="5" t="n">
        <v>58</v>
      </c>
      <c r="B59" s="6" t="n">
        <v>0.28253</v>
      </c>
      <c r="C59" s="6" t="n">
        <v>0.179905</v>
      </c>
      <c r="D59" s="6" t="n">
        <v>1.7935</v>
      </c>
      <c r="E59" s="6" t="n">
        <v>1.7842</v>
      </c>
      <c r="F59" s="7" t="n">
        <v>0.00172</v>
      </c>
      <c r="G59" s="7" t="n">
        <v>0</v>
      </c>
      <c r="H59" s="7" t="n">
        <v>0.000941</v>
      </c>
      <c r="I59" s="7" t="n">
        <v>0.00147</v>
      </c>
      <c r="J59" s="7" t="n">
        <v>5.24</v>
      </c>
      <c r="K59" s="8" t="n">
        <v>5.24</v>
      </c>
    </row>
    <row r="60" customFormat="false" ht="12.75" hidden="false" customHeight="false" outlineLevel="0" collapsed="false">
      <c r="A60" s="5" t="n">
        <v>59</v>
      </c>
      <c r="B60" s="6" t="n">
        <v>0.293323</v>
      </c>
      <c r="C60" s="6" t="n">
        <v>0.190672</v>
      </c>
      <c r="D60" s="6" t="n">
        <v>1.7683</v>
      </c>
      <c r="E60" s="6" t="n">
        <v>1.7588</v>
      </c>
      <c r="F60" s="7" t="n">
        <v>0.0017</v>
      </c>
      <c r="G60" s="7" t="n">
        <v>0</v>
      </c>
      <c r="H60" s="7" t="n">
        <v>0.001</v>
      </c>
      <c r="I60" s="7" t="n">
        <v>0.00156</v>
      </c>
      <c r="J60" s="7" t="n">
        <v>5.49</v>
      </c>
      <c r="K60" s="8" t="n">
        <v>5.49</v>
      </c>
    </row>
    <row r="61" customFormat="false" ht="12.75" hidden="false" customHeight="false" outlineLevel="0" collapsed="false">
      <c r="A61" s="5" t="n">
        <v>60</v>
      </c>
      <c r="B61" s="6" t="n">
        <v>0.304328</v>
      </c>
      <c r="C61" s="6" t="n">
        <v>0.201657</v>
      </c>
      <c r="D61" s="6" t="n">
        <v>1.7434</v>
      </c>
      <c r="E61" s="6" t="n">
        <v>1.7339</v>
      </c>
      <c r="F61" s="7" t="n">
        <v>0.00167</v>
      </c>
      <c r="G61" s="7" t="n">
        <v>0</v>
      </c>
      <c r="H61" s="7" t="n">
        <v>0.00106</v>
      </c>
      <c r="I61" s="7" t="n">
        <v>0.00166</v>
      </c>
      <c r="J61" s="7" t="n">
        <v>5.75</v>
      </c>
      <c r="K61" s="8" t="n">
        <v>5.76</v>
      </c>
    </row>
    <row r="62" customFormat="false" ht="12.75" hidden="false" customHeight="false" outlineLevel="0" collapsed="false">
      <c r="A62" s="5" t="n">
        <v>61</v>
      </c>
      <c r="B62" s="6" t="n">
        <v>0.315538</v>
      </c>
      <c r="C62" s="6" t="n">
        <v>0.212851</v>
      </c>
      <c r="D62" s="6" t="n">
        <v>1.7193</v>
      </c>
      <c r="E62" s="6" t="n">
        <v>1.7101</v>
      </c>
      <c r="F62" s="7" t="n">
        <v>0.00164</v>
      </c>
      <c r="G62" s="7" t="n">
        <v>0</v>
      </c>
      <c r="H62" s="7" t="n">
        <v>0.00113</v>
      </c>
      <c r="I62" s="7" t="n">
        <v>0.00176</v>
      </c>
      <c r="J62" s="7" t="n">
        <v>6.02</v>
      </c>
      <c r="K62" s="8" t="n">
        <v>6.03</v>
      </c>
    </row>
    <row r="63" customFormat="false" ht="12.75" hidden="false" customHeight="false" outlineLevel="0" collapsed="false">
      <c r="A63" s="5" t="n">
        <v>62</v>
      </c>
      <c r="B63" s="6" t="n">
        <v>0.326946</v>
      </c>
      <c r="C63" s="6" t="n">
        <v>0.224248</v>
      </c>
      <c r="D63" s="6" t="n">
        <v>1.6964</v>
      </c>
      <c r="E63" s="6" t="n">
        <v>1.6874</v>
      </c>
      <c r="F63" s="7" t="n">
        <v>0.00162</v>
      </c>
      <c r="G63" s="7" t="n">
        <v>0</v>
      </c>
      <c r="H63" s="7" t="n">
        <v>0.00119</v>
      </c>
      <c r="I63" s="7" t="n">
        <v>0.00186</v>
      </c>
      <c r="J63" s="7" t="n">
        <v>6.29</v>
      </c>
      <c r="K63" s="8" t="n">
        <v>6.29</v>
      </c>
    </row>
    <row r="64" customFormat="false" ht="12.75" hidden="false" customHeight="false" outlineLevel="0" collapsed="false">
      <c r="A64" s="5" t="n">
        <v>63</v>
      </c>
      <c r="B64" s="6" t="n">
        <v>0.338542</v>
      </c>
      <c r="C64" s="6" t="n">
        <v>0.235836</v>
      </c>
      <c r="D64" s="6" t="n">
        <v>1.6745</v>
      </c>
      <c r="E64" s="6" t="n">
        <v>1.6653</v>
      </c>
      <c r="F64" s="7" t="n">
        <v>0.0016</v>
      </c>
      <c r="G64" s="7" t="n">
        <v>0</v>
      </c>
      <c r="H64" s="7" t="n">
        <v>0.00126</v>
      </c>
      <c r="I64" s="7" t="n">
        <v>0.00197</v>
      </c>
      <c r="J64" s="7" t="n">
        <v>6.56</v>
      </c>
      <c r="K64" s="8" t="n">
        <v>6.56</v>
      </c>
    </row>
    <row r="65" customFormat="false" ht="12.75" hidden="false" customHeight="false" outlineLevel="0" collapsed="false">
      <c r="A65" s="5" t="n">
        <v>64</v>
      </c>
      <c r="B65" s="6" t="n">
        <v>0.35032</v>
      </c>
      <c r="C65" s="6" t="n">
        <v>0.247608</v>
      </c>
      <c r="D65" s="6" t="n">
        <v>1.6537</v>
      </c>
      <c r="E65" s="6" t="n">
        <v>1.6441</v>
      </c>
      <c r="F65" s="7" t="n">
        <v>0.00159</v>
      </c>
      <c r="G65" s="7" t="n">
        <v>0</v>
      </c>
      <c r="H65" s="7" t="n">
        <v>0.00133</v>
      </c>
      <c r="I65" s="7" t="n">
        <v>0.00208</v>
      </c>
      <c r="J65" s="7" t="n">
        <v>6.83</v>
      </c>
      <c r="K65" s="8" t="n">
        <v>6.84</v>
      </c>
    </row>
    <row r="66" customFormat="false" ht="12.75" hidden="false" customHeight="false" outlineLevel="0" collapsed="false">
      <c r="A66" s="5" t="n">
        <v>65</v>
      </c>
      <c r="B66" s="6" t="n">
        <v>0.362271</v>
      </c>
      <c r="C66" s="6" t="n">
        <v>0.259557</v>
      </c>
      <c r="D66" s="6" t="n">
        <v>1.6335</v>
      </c>
      <c r="E66" s="6" t="n">
        <v>1.6236</v>
      </c>
      <c r="F66" s="7" t="n">
        <v>0.00156</v>
      </c>
      <c r="G66" s="7" t="n">
        <v>0</v>
      </c>
      <c r="H66" s="7" t="n">
        <v>0.0014</v>
      </c>
      <c r="I66" s="7" t="n">
        <v>0.00219</v>
      </c>
      <c r="J66" s="7" t="n">
        <v>7.11</v>
      </c>
      <c r="K66" s="8" t="n">
        <v>7.12</v>
      </c>
    </row>
    <row r="67" customFormat="false" ht="12.75" hidden="false" customHeight="false" outlineLevel="0" collapsed="false">
      <c r="A67" s="5" t="n">
        <v>66</v>
      </c>
      <c r="B67" s="6" t="n">
        <v>0.374388</v>
      </c>
      <c r="C67" s="6" t="n">
        <v>0.271671</v>
      </c>
      <c r="D67" s="6" t="n">
        <v>1.6137</v>
      </c>
      <c r="E67" s="6" t="n">
        <v>1.6038</v>
      </c>
      <c r="F67" s="7" t="n">
        <v>0.00154</v>
      </c>
      <c r="G67" s="7" t="n">
        <v>0</v>
      </c>
      <c r="H67" s="7" t="n">
        <v>0.00147</v>
      </c>
      <c r="I67" s="7" t="n">
        <v>0.00231</v>
      </c>
      <c r="J67" s="7" t="n">
        <v>7.39</v>
      </c>
      <c r="K67" s="8" t="n">
        <v>7.41</v>
      </c>
    </row>
    <row r="68" customFormat="false" ht="12.75" hidden="false" customHeight="false" outlineLevel="0" collapsed="false">
      <c r="A68" s="5" t="n">
        <v>67</v>
      </c>
      <c r="B68" s="6" t="n">
        <v>0.38666</v>
      </c>
      <c r="C68" s="6" t="n">
        <v>0.283943</v>
      </c>
      <c r="D68" s="6" t="n">
        <v>1.5945</v>
      </c>
      <c r="E68" s="6" t="n">
        <v>1.5846</v>
      </c>
      <c r="F68" s="7" t="n">
        <v>0.00152</v>
      </c>
      <c r="G68" s="7" t="n">
        <v>0</v>
      </c>
      <c r="H68" s="7" t="n">
        <v>0.00155</v>
      </c>
      <c r="I68" s="7" t="n">
        <v>0.00243</v>
      </c>
      <c r="J68" s="7" t="n">
        <v>7.69</v>
      </c>
      <c r="K68" s="8" t="n">
        <v>7.7</v>
      </c>
    </row>
    <row r="69" customFormat="false" ht="12.75" hidden="false" customHeight="false" outlineLevel="0" collapsed="false">
      <c r="A69" s="5" t="n">
        <v>68</v>
      </c>
      <c r="B69" s="6" t="n">
        <v>0.399081</v>
      </c>
      <c r="C69" s="6" t="n">
        <v>0.296364</v>
      </c>
      <c r="D69" s="6" t="n">
        <v>1.576</v>
      </c>
      <c r="E69" s="6" t="n">
        <v>1.5661</v>
      </c>
      <c r="F69" s="7" t="n">
        <v>0.00149</v>
      </c>
      <c r="G69" s="7" t="n">
        <v>0</v>
      </c>
      <c r="H69" s="7" t="n">
        <v>0.00163</v>
      </c>
      <c r="I69" s="7" t="n">
        <v>0.00255</v>
      </c>
      <c r="J69" s="7" t="n">
        <v>7.99</v>
      </c>
      <c r="K69" s="8" t="n">
        <v>8</v>
      </c>
    </row>
    <row r="70" customFormat="false" ht="12.75" hidden="false" customHeight="false" outlineLevel="0" collapsed="false">
      <c r="A70" s="5" t="n">
        <v>69</v>
      </c>
      <c r="B70" s="6" t="n">
        <v>0.411642</v>
      </c>
      <c r="C70" s="6" t="n">
        <v>0.308924</v>
      </c>
      <c r="D70" s="6" t="n">
        <v>1.5581</v>
      </c>
      <c r="E70" s="6" t="n">
        <v>1.5483</v>
      </c>
      <c r="F70" s="7" t="n">
        <v>0.00146</v>
      </c>
      <c r="G70" s="7" t="n">
        <v>0</v>
      </c>
      <c r="H70" s="7" t="n">
        <v>0.00171</v>
      </c>
      <c r="I70" s="7" t="n">
        <v>0.00268</v>
      </c>
      <c r="J70" s="7" t="n">
        <v>8.3</v>
      </c>
      <c r="K70" s="8" t="n">
        <v>8.31</v>
      </c>
    </row>
    <row r="71" customFormat="false" ht="12.75" hidden="false" customHeight="false" outlineLevel="0" collapsed="false">
      <c r="A71" s="5" t="n">
        <v>70</v>
      </c>
      <c r="B71" s="6" t="n">
        <v>0.424334</v>
      </c>
      <c r="C71" s="6" t="n">
        <v>0.321616</v>
      </c>
      <c r="D71" s="6" t="n">
        <v>1.5407</v>
      </c>
      <c r="E71" s="6" t="n">
        <v>1.5308</v>
      </c>
      <c r="F71" s="7" t="n">
        <v>0.00145</v>
      </c>
      <c r="G71" s="7" t="n">
        <v>0</v>
      </c>
      <c r="H71" s="7" t="n">
        <v>0.00179</v>
      </c>
      <c r="I71" s="7" t="n">
        <v>0.00281</v>
      </c>
      <c r="J71" s="7" t="n">
        <v>8.6</v>
      </c>
      <c r="K71" s="8" t="n">
        <v>8.62</v>
      </c>
    </row>
    <row r="72" customFormat="false" ht="12.75" hidden="false" customHeight="false" outlineLevel="0" collapsed="false">
      <c r="A72" s="5" t="n">
        <v>71</v>
      </c>
      <c r="B72" s="6" t="n">
        <v>0.437147</v>
      </c>
      <c r="C72" s="6" t="n">
        <v>0.334428</v>
      </c>
      <c r="D72" s="6" t="n">
        <v>1.5243</v>
      </c>
      <c r="E72" s="6" t="n">
        <v>1.5139</v>
      </c>
      <c r="F72" s="7" t="n">
        <v>0.00143</v>
      </c>
      <c r="G72" s="7" t="n">
        <v>0</v>
      </c>
      <c r="H72" s="7" t="n">
        <v>0.00187</v>
      </c>
      <c r="I72" s="7" t="n">
        <v>0.00294</v>
      </c>
      <c r="J72" s="7" t="n">
        <v>8.91</v>
      </c>
      <c r="K72" s="8" t="n">
        <v>8.93</v>
      </c>
    </row>
    <row r="73" customFormat="false" ht="12.75" hidden="false" customHeight="false" outlineLevel="0" collapsed="false">
      <c r="A73" s="5" t="n">
        <v>72</v>
      </c>
      <c r="B73" s="6" t="n">
        <v>0.450074</v>
      </c>
      <c r="C73" s="6" t="n">
        <v>0.347353</v>
      </c>
      <c r="D73" s="6" t="n">
        <v>1.508</v>
      </c>
      <c r="E73" s="6" t="n">
        <v>1.4975</v>
      </c>
      <c r="F73" s="7" t="n">
        <v>0.0014</v>
      </c>
      <c r="G73" s="7" t="n">
        <v>0</v>
      </c>
      <c r="H73" s="7" t="n">
        <v>0.00195</v>
      </c>
      <c r="I73" s="7" t="n">
        <v>0.00308</v>
      </c>
      <c r="J73" s="7" t="n">
        <v>9.23</v>
      </c>
      <c r="K73" s="8" t="n">
        <v>9.24</v>
      </c>
    </row>
    <row r="74" customFormat="false" ht="12.75" hidden="false" customHeight="false" outlineLevel="0" collapsed="false">
      <c r="A74" s="5" t="n">
        <v>73</v>
      </c>
      <c r="B74" s="6" t="n">
        <v>0.463105</v>
      </c>
      <c r="C74" s="6" t="n">
        <v>0.360382</v>
      </c>
      <c r="D74" s="6" t="n">
        <v>1.4921</v>
      </c>
      <c r="E74" s="6" t="n">
        <v>1.4814</v>
      </c>
      <c r="F74" s="7" t="n">
        <v>0.00137</v>
      </c>
      <c r="G74" s="7" t="n">
        <v>0</v>
      </c>
      <c r="H74" s="7" t="n">
        <v>0.00204</v>
      </c>
      <c r="I74" s="7" t="n">
        <v>0.00322</v>
      </c>
      <c r="J74" s="7" t="n">
        <v>9.55</v>
      </c>
      <c r="K74" s="8" t="n">
        <v>9.57</v>
      </c>
    </row>
    <row r="75" customFormat="false" ht="12.75" hidden="false" customHeight="false" outlineLevel="0" collapsed="false">
      <c r="A75" s="5" t="n">
        <v>74</v>
      </c>
      <c r="B75" s="6" t="n">
        <v>0.476232</v>
      </c>
      <c r="C75" s="6" t="n">
        <v>0.373504</v>
      </c>
      <c r="D75" s="6" t="n">
        <v>1.4766</v>
      </c>
      <c r="E75" s="6" t="n">
        <v>1.4657</v>
      </c>
      <c r="F75" s="7" t="n">
        <v>0.00135</v>
      </c>
      <c r="G75" s="7" t="n">
        <v>0</v>
      </c>
      <c r="H75" s="7" t="n">
        <v>0.00213</v>
      </c>
      <c r="I75" s="7" t="n">
        <v>0.00337</v>
      </c>
      <c r="J75" s="7" t="n">
        <v>9.89</v>
      </c>
      <c r="K75" s="8" t="n">
        <v>9.91</v>
      </c>
    </row>
    <row r="76" customFormat="false" ht="12.75" hidden="false" customHeight="false" outlineLevel="0" collapsed="false">
      <c r="A76" s="5" t="n">
        <v>75</v>
      </c>
      <c r="B76" s="6" t="n">
        <v>0.489446</v>
      </c>
      <c r="C76" s="6" t="n">
        <v>0.386712</v>
      </c>
      <c r="D76" s="6" t="n">
        <v>1.4614</v>
      </c>
      <c r="E76" s="6" t="n">
        <v>1.4505</v>
      </c>
      <c r="F76" s="7" t="n">
        <v>0.00132</v>
      </c>
      <c r="G76" s="7" t="n">
        <v>0</v>
      </c>
      <c r="H76" s="7" t="n">
        <v>0.00222</v>
      </c>
      <c r="I76" s="7" t="n">
        <v>0.00353</v>
      </c>
      <c r="J76" s="7" t="n">
        <v>10.2</v>
      </c>
      <c r="K76" s="8" t="n">
        <v>10.3</v>
      </c>
    </row>
    <row r="77" customFormat="false" ht="12.75" hidden="false" customHeight="false" outlineLevel="0" collapsed="false">
      <c r="A77" s="5" t="n">
        <v>76</v>
      </c>
      <c r="B77" s="6" t="n">
        <v>0.502737</v>
      </c>
      <c r="C77" s="6" t="n">
        <v>0.399994</v>
      </c>
      <c r="D77" s="6" t="n">
        <v>1.4464</v>
      </c>
      <c r="E77" s="6" t="n">
        <v>1.4356</v>
      </c>
      <c r="F77" s="7" t="n">
        <v>0.0013</v>
      </c>
      <c r="G77" s="7" t="n">
        <v>0</v>
      </c>
      <c r="H77" s="7" t="n">
        <v>0.00232</v>
      </c>
      <c r="I77" s="7" t="n">
        <v>0.00369</v>
      </c>
      <c r="J77" s="7" t="n">
        <v>10.6</v>
      </c>
      <c r="K77" s="8" t="n">
        <v>10.6</v>
      </c>
    </row>
    <row r="78" customFormat="false" ht="12.75" hidden="false" customHeight="false" outlineLevel="0" collapsed="false">
      <c r="A78" s="5" t="n">
        <v>77</v>
      </c>
      <c r="B78" s="6" t="n">
        <v>0.516096</v>
      </c>
      <c r="C78" s="6" t="n">
        <v>0.413343</v>
      </c>
      <c r="D78" s="6" t="n">
        <v>1.4324</v>
      </c>
      <c r="E78" s="6" t="n">
        <v>1.4214</v>
      </c>
      <c r="F78" s="7" t="n">
        <v>0.00128</v>
      </c>
      <c r="G78" s="7" t="n">
        <v>0</v>
      </c>
      <c r="H78" s="7" t="n">
        <v>0.00242</v>
      </c>
      <c r="I78" s="7" t="n">
        <v>0.00385</v>
      </c>
      <c r="J78" s="7" t="n">
        <v>10.9</v>
      </c>
      <c r="K78" s="8" t="n">
        <v>11</v>
      </c>
    </row>
    <row r="79" customFormat="false" ht="12.75" hidden="false" customHeight="false" outlineLevel="0" collapsed="false">
      <c r="A79" s="5" t="n">
        <v>78</v>
      </c>
      <c r="B79" s="6" t="n">
        <v>0.529513</v>
      </c>
      <c r="C79" s="6" t="n">
        <v>0.426748</v>
      </c>
      <c r="D79" s="6" t="n">
        <v>1.4187</v>
      </c>
      <c r="E79" s="6" t="n">
        <v>1.4074</v>
      </c>
      <c r="F79" s="7" t="n">
        <v>0.00126</v>
      </c>
      <c r="G79" s="7" t="n">
        <v>0</v>
      </c>
      <c r="H79" s="7" t="n">
        <v>0.00252</v>
      </c>
      <c r="I79" s="7" t="n">
        <v>0.00402</v>
      </c>
      <c r="J79" s="7" t="n">
        <v>11.3</v>
      </c>
      <c r="K79" s="8" t="n">
        <v>11.3</v>
      </c>
    </row>
    <row r="80" customFormat="false" ht="12.75" hidden="false" customHeight="false" outlineLevel="0" collapsed="false">
      <c r="A80" s="5" t="n">
        <v>79</v>
      </c>
      <c r="B80" s="6" t="n">
        <v>0.542981</v>
      </c>
      <c r="C80" s="6" t="n">
        <v>0.440201</v>
      </c>
      <c r="D80" s="6" t="n">
        <v>1.4052</v>
      </c>
      <c r="E80" s="6" t="n">
        <v>1.3935</v>
      </c>
      <c r="F80" s="7" t="n">
        <v>0.00123</v>
      </c>
      <c r="G80" s="7" t="n">
        <v>0</v>
      </c>
      <c r="H80" s="7" t="n">
        <v>0.00262</v>
      </c>
      <c r="I80" s="7" t="n">
        <v>0.00419</v>
      </c>
      <c r="J80" s="7" t="n">
        <v>11.7</v>
      </c>
      <c r="K80" s="8" t="n">
        <v>11.7</v>
      </c>
    </row>
    <row r="81" customFormat="false" ht="12.75" hidden="false" customHeight="false" outlineLevel="0" collapsed="false">
      <c r="A81" s="5" t="n">
        <v>80</v>
      </c>
      <c r="B81" s="6" t="n">
        <v>0.556489</v>
      </c>
      <c r="C81" s="6" t="n">
        <v>0.453692</v>
      </c>
      <c r="D81" s="6" t="n">
        <v>1.3916</v>
      </c>
      <c r="E81" s="6" t="n">
        <v>1.3799</v>
      </c>
      <c r="F81" s="7" t="n">
        <v>0.00122</v>
      </c>
      <c r="G81" s="7" t="n">
        <v>0</v>
      </c>
      <c r="H81" s="7" t="n">
        <v>0.00272</v>
      </c>
      <c r="I81" s="7" t="n">
        <v>0.00437</v>
      </c>
      <c r="J81" s="7" t="n">
        <v>12.1</v>
      </c>
      <c r="K81" s="8" t="n">
        <v>12.1</v>
      </c>
    </row>
    <row r="82" customFormat="false" ht="12.75" hidden="false" customHeight="false" outlineLevel="0" collapsed="false">
      <c r="A82" s="5" t="n">
        <v>81</v>
      </c>
      <c r="B82" s="6" t="n">
        <v>0.570028</v>
      </c>
      <c r="C82" s="6" t="n">
        <v>0.467211</v>
      </c>
      <c r="D82" s="6" t="n">
        <v>1.3787</v>
      </c>
      <c r="E82" s="6" t="n">
        <v>1.3666</v>
      </c>
      <c r="F82" s="7" t="n">
        <v>0.0012</v>
      </c>
      <c r="G82" s="7" t="n">
        <v>0</v>
      </c>
      <c r="H82" s="7" t="n">
        <v>0.00283</v>
      </c>
      <c r="I82" s="7" t="n">
        <v>0.00455</v>
      </c>
      <c r="J82" s="7" t="n">
        <v>12.4</v>
      </c>
      <c r="K82" s="8" t="n">
        <v>12.5</v>
      </c>
    </row>
    <row r="83" customFormat="false" ht="12.75" hidden="false" customHeight="false" outlineLevel="0" collapsed="false">
      <c r="A83" s="5" t="n">
        <v>82</v>
      </c>
      <c r="B83" s="6" t="n">
        <v>0.583588</v>
      </c>
      <c r="C83" s="6" t="n">
        <v>0.480749</v>
      </c>
      <c r="D83" s="6" t="n">
        <v>1.366</v>
      </c>
      <c r="E83" s="6" t="n">
        <v>1.3537</v>
      </c>
      <c r="F83" s="7" t="n">
        <v>0.00118</v>
      </c>
      <c r="G83" s="7" t="n">
        <v>0</v>
      </c>
      <c r="H83" s="7" t="n">
        <v>0.00294</v>
      </c>
      <c r="I83" s="7" t="n">
        <v>0.00475</v>
      </c>
      <c r="J83" s="7" t="n">
        <v>12.8</v>
      </c>
      <c r="K83" s="8" t="n">
        <v>12.9</v>
      </c>
    </row>
    <row r="84" customFormat="false" ht="12.75" hidden="false" customHeight="false" outlineLevel="0" collapsed="false">
      <c r="A84" s="5" t="n">
        <v>83</v>
      </c>
      <c r="B84" s="6" t="n">
        <v>0.597161</v>
      </c>
      <c r="C84" s="6" t="n">
        <v>0.494298</v>
      </c>
      <c r="D84" s="6" t="n">
        <v>1.3538</v>
      </c>
      <c r="E84" s="6" t="n">
        <v>1.3411</v>
      </c>
      <c r="F84" s="7" t="n">
        <v>0.00116</v>
      </c>
      <c r="G84" s="7" t="n">
        <v>0</v>
      </c>
      <c r="H84" s="7" t="n">
        <v>0.00305</v>
      </c>
      <c r="I84" s="7" t="n">
        <v>0.00494</v>
      </c>
      <c r="J84" s="7" t="n">
        <v>13.3</v>
      </c>
      <c r="K84" s="8" t="n">
        <v>13.3</v>
      </c>
    </row>
    <row r="85" customFormat="false" ht="12.75" hidden="false" customHeight="false" outlineLevel="0" collapsed="false">
      <c r="A85" s="5" t="n">
        <v>84</v>
      </c>
      <c r="B85" s="6" t="n">
        <v>0.610738</v>
      </c>
      <c r="C85" s="6" t="n">
        <v>0.507847</v>
      </c>
      <c r="D85" s="6" t="n">
        <v>1.3418</v>
      </c>
      <c r="E85" s="6" t="n">
        <v>1.3288</v>
      </c>
      <c r="F85" s="7" t="n">
        <v>0.00115</v>
      </c>
      <c r="G85" s="7" t="n">
        <v>0</v>
      </c>
      <c r="H85" s="7" t="n">
        <v>0.00317</v>
      </c>
      <c r="I85" s="7" t="n">
        <v>0.00515</v>
      </c>
      <c r="J85" s="7" t="n">
        <v>13.7</v>
      </c>
      <c r="K85" s="8" t="n">
        <v>13.7</v>
      </c>
    </row>
    <row r="86" customFormat="false" ht="12.75" hidden="false" customHeight="false" outlineLevel="0" collapsed="false">
      <c r="A86" s="5" t="n">
        <v>85</v>
      </c>
      <c r="B86" s="6" t="n">
        <v>0.624308</v>
      </c>
      <c r="C86" s="6" t="n">
        <v>0.521388</v>
      </c>
      <c r="D86" s="6" t="n">
        <v>1.3301</v>
      </c>
      <c r="E86" s="6" t="n">
        <v>1.3169</v>
      </c>
      <c r="F86" s="7" t="n">
        <v>0.00113</v>
      </c>
      <c r="G86" s="7" t="n">
        <v>0</v>
      </c>
      <c r="H86" s="7" t="n">
        <v>0.00329</v>
      </c>
      <c r="I86" s="7" t="n">
        <v>0.00536</v>
      </c>
      <c r="J86" s="7" t="n">
        <v>14.1</v>
      </c>
      <c r="K86" s="8" t="n">
        <v>14.1</v>
      </c>
    </row>
    <row r="87" customFormat="false" ht="12.75" hidden="false" customHeight="false" outlineLevel="0" collapsed="false">
      <c r="A87" s="5" t="n">
        <v>86</v>
      </c>
      <c r="B87" s="6" t="n">
        <v>0.637862</v>
      </c>
      <c r="C87" s="6" t="n">
        <v>0.534909</v>
      </c>
      <c r="D87" s="6" t="n">
        <v>1.319</v>
      </c>
      <c r="E87" s="6" t="n">
        <v>1.3052</v>
      </c>
      <c r="F87" s="7" t="n">
        <v>0.00111</v>
      </c>
      <c r="G87" s="7" t="n">
        <v>0</v>
      </c>
      <c r="H87" s="7" t="n">
        <v>0.00341</v>
      </c>
      <c r="I87" s="7" t="n">
        <v>0.00558</v>
      </c>
      <c r="J87" s="7" t="n">
        <v>14.6</v>
      </c>
      <c r="K87" s="8" t="n">
        <v>14.6</v>
      </c>
    </row>
    <row r="88" customFormat="false" ht="12.75" hidden="false" customHeight="false" outlineLevel="0" collapsed="false">
      <c r="A88" s="5" t="n">
        <v>87</v>
      </c>
      <c r="B88" s="6" t="n">
        <v>0.651391</v>
      </c>
      <c r="C88" s="6" t="n">
        <v>0.548405</v>
      </c>
      <c r="D88" s="6" t="n">
        <v>1.3076</v>
      </c>
      <c r="E88" s="6" t="n">
        <v>1.2935</v>
      </c>
      <c r="F88" s="7" t="n">
        <v>0.00108</v>
      </c>
      <c r="G88" s="7" t="n">
        <v>0</v>
      </c>
      <c r="H88" s="7" t="n">
        <v>0.00353</v>
      </c>
      <c r="I88" s="7" t="n">
        <v>0.0058</v>
      </c>
      <c r="J88" s="7" t="n">
        <v>15</v>
      </c>
      <c r="K88" s="8" t="n">
        <v>15</v>
      </c>
    </row>
    <row r="89" customFormat="false" ht="12.75" hidden="false" customHeight="false" outlineLevel="0" collapsed="false">
      <c r="A89" s="5" t="n">
        <v>88</v>
      </c>
      <c r="B89" s="6" t="n">
        <v>0.664886</v>
      </c>
      <c r="C89" s="6" t="n">
        <v>0.561863</v>
      </c>
      <c r="D89" s="6" t="n">
        <v>1.2966</v>
      </c>
      <c r="E89" s="6" t="n">
        <v>1.2819</v>
      </c>
      <c r="F89" s="7" t="n">
        <v>0.00106</v>
      </c>
      <c r="G89" s="7" t="n">
        <v>0</v>
      </c>
      <c r="H89" s="7" t="n">
        <v>0.00366</v>
      </c>
      <c r="I89" s="7" t="n">
        <v>0.00604</v>
      </c>
      <c r="J89" s="7" t="n">
        <v>15.5</v>
      </c>
      <c r="K89" s="8" t="n">
        <v>15.5</v>
      </c>
    </row>
    <row r="90" customFormat="false" ht="12.75" hidden="false" customHeight="false" outlineLevel="0" collapsed="false">
      <c r="A90" s="5" t="n">
        <v>89</v>
      </c>
      <c r="B90" s="6" t="n">
        <v>0.678337</v>
      </c>
      <c r="C90" s="6" t="n">
        <v>0.575274</v>
      </c>
      <c r="D90" s="6" t="n">
        <v>1.2854</v>
      </c>
      <c r="E90" s="6" t="n">
        <v>1.2704</v>
      </c>
      <c r="F90" s="7" t="n">
        <v>0.00103</v>
      </c>
      <c r="G90" s="7" t="n">
        <v>0</v>
      </c>
      <c r="H90" s="7" t="n">
        <v>0.00379</v>
      </c>
      <c r="I90" s="7" t="n">
        <v>0.00629</v>
      </c>
      <c r="J90" s="7" t="n">
        <v>16</v>
      </c>
      <c r="K90" s="8" t="n">
        <v>16</v>
      </c>
    </row>
    <row r="91" customFormat="false" ht="12.75" hidden="false" customHeight="false" outlineLevel="0" collapsed="false">
      <c r="A91" s="5" t="n">
        <v>90</v>
      </c>
      <c r="B91" s="6" t="n">
        <v>0.691736</v>
      </c>
      <c r="C91" s="6" t="n">
        <v>0.58863</v>
      </c>
      <c r="D91" s="6" t="n">
        <v>1.2747</v>
      </c>
      <c r="E91" s="6" t="n">
        <v>1.2592</v>
      </c>
      <c r="F91" s="7" t="n">
        <v>0.00101</v>
      </c>
      <c r="G91" s="7" t="n">
        <v>0</v>
      </c>
      <c r="H91" s="7" t="n">
        <v>0.00392</v>
      </c>
      <c r="I91" s="7" t="n">
        <v>0.00655</v>
      </c>
      <c r="J91" s="7" t="n">
        <v>16.5</v>
      </c>
      <c r="K91" s="8" t="n">
        <v>16.5</v>
      </c>
    </row>
    <row r="92" customFormat="false" ht="12.75" hidden="false" customHeight="false" outlineLevel="0" collapsed="false">
      <c r="A92" s="5" t="n">
        <v>91</v>
      </c>
      <c r="B92" s="6" t="n">
        <v>0.705072</v>
      </c>
      <c r="C92" s="6" t="n">
        <v>0.601923</v>
      </c>
      <c r="D92" s="6" t="n">
        <v>1.2646</v>
      </c>
      <c r="E92" s="6" t="n">
        <v>1.2483</v>
      </c>
      <c r="F92" s="7" t="n">
        <v>0.000987</v>
      </c>
      <c r="G92" s="7" t="n">
        <v>0</v>
      </c>
      <c r="H92" s="7" t="n">
        <v>0.00406</v>
      </c>
      <c r="I92" s="7" t="n">
        <v>0.00682</v>
      </c>
      <c r="J92" s="7" t="n">
        <v>17</v>
      </c>
      <c r="K92" s="8" t="n">
        <v>17</v>
      </c>
    </row>
    <row r="93" customFormat="false" ht="12.75" hidden="false" customHeight="false" outlineLevel="0" collapsed="false">
      <c r="A93" s="5" t="n">
        <v>92</v>
      </c>
      <c r="B93" s="6" t="n">
        <v>0.718337</v>
      </c>
      <c r="C93" s="6" t="n">
        <v>0.615142</v>
      </c>
      <c r="D93" s="6" t="n">
        <v>1.2545</v>
      </c>
      <c r="E93" s="6" t="n">
        <v>1.2377</v>
      </c>
      <c r="F93" s="7" t="n">
        <v>0.000962</v>
      </c>
      <c r="G93" s="7" t="n">
        <v>0</v>
      </c>
      <c r="H93" s="7" t="n">
        <v>0.0042</v>
      </c>
      <c r="I93" s="7" t="n">
        <v>0.0071</v>
      </c>
      <c r="J93" s="7" t="n">
        <v>17.6</v>
      </c>
      <c r="K93" s="8" t="n">
        <v>17.6</v>
      </c>
    </row>
    <row r="94" customFormat="false" ht="12.75" hidden="false" customHeight="false" outlineLevel="0" collapsed="false">
      <c r="A94" s="5" t="n">
        <v>93</v>
      </c>
      <c r="B94" s="6" t="n">
        <v>0.731522</v>
      </c>
      <c r="C94" s="6" t="n">
        <v>0.628278</v>
      </c>
      <c r="D94" s="6" t="n">
        <v>1.2446</v>
      </c>
      <c r="E94" s="6" t="n">
        <v>1.2272</v>
      </c>
      <c r="F94" s="7" t="n">
        <v>0.000936</v>
      </c>
      <c r="G94" s="7" t="n">
        <v>0</v>
      </c>
      <c r="H94" s="7" t="n">
        <v>0.00435</v>
      </c>
      <c r="I94" s="7" t="n">
        <v>0.00739</v>
      </c>
      <c r="J94" s="7" t="n">
        <v>18.1</v>
      </c>
      <c r="K94" s="8" t="n">
        <v>18.1</v>
      </c>
    </row>
    <row r="95" customFormat="false" ht="12.75" hidden="false" customHeight="false" outlineLevel="0" collapsed="false">
      <c r="A95" s="5" t="n">
        <v>94</v>
      </c>
      <c r="B95" s="6" t="n">
        <v>0.744617</v>
      </c>
      <c r="C95" s="6" t="n">
        <v>0.641324</v>
      </c>
      <c r="D95" s="6" t="n">
        <v>1.2346</v>
      </c>
      <c r="E95" s="6" t="n">
        <v>1.2168</v>
      </c>
      <c r="F95" s="7" t="n">
        <v>0.000908</v>
      </c>
      <c r="G95" s="7" t="n">
        <v>0</v>
      </c>
      <c r="H95" s="7" t="n">
        <v>0.0045</v>
      </c>
      <c r="I95" s="7" t="n">
        <v>0.0077</v>
      </c>
      <c r="J95" s="7" t="n">
        <v>18.7</v>
      </c>
      <c r="K95" s="8" t="n">
        <v>18.7</v>
      </c>
    </row>
    <row r="96" customFormat="false" ht="12.75" hidden="false" customHeight="false" outlineLevel="0" collapsed="false">
      <c r="A96" s="5" t="n">
        <v>95</v>
      </c>
      <c r="B96" s="6" t="n">
        <v>0.757614</v>
      </c>
      <c r="C96" s="6" t="n">
        <v>0.654268</v>
      </c>
      <c r="D96" s="6" t="n">
        <v>1.2252</v>
      </c>
      <c r="E96" s="6" t="n">
        <v>1.2067</v>
      </c>
      <c r="F96" s="7" t="n">
        <v>0.000879</v>
      </c>
      <c r="G96" s="7" t="n">
        <v>0</v>
      </c>
      <c r="H96" s="7" t="n">
        <v>0.00465</v>
      </c>
      <c r="I96" s="7" t="n">
        <v>0.00802</v>
      </c>
      <c r="J96" s="7" t="n">
        <v>19.4</v>
      </c>
      <c r="K96" s="8" t="n">
        <v>19.4</v>
      </c>
    </row>
    <row r="97" customFormat="false" ht="12.75" hidden="false" customHeight="false" outlineLevel="0" collapsed="false">
      <c r="A97" s="5" t="n">
        <v>96</v>
      </c>
      <c r="B97" s="6" t="n">
        <v>0.770502</v>
      </c>
      <c r="C97" s="6" t="n">
        <v>0.667103</v>
      </c>
      <c r="D97" s="6" t="n">
        <v>1.2165</v>
      </c>
      <c r="E97" s="6" t="n">
        <v>1.1967</v>
      </c>
      <c r="F97" s="7" t="n">
        <v>0.000846</v>
      </c>
      <c r="G97" s="7" t="n">
        <v>0</v>
      </c>
      <c r="H97" s="7" t="n">
        <v>0.00481</v>
      </c>
      <c r="I97" s="7" t="n">
        <v>0.00835</v>
      </c>
      <c r="J97" s="7" t="n">
        <v>20</v>
      </c>
      <c r="K97" s="8" t="n">
        <v>20</v>
      </c>
    </row>
    <row r="98" customFormat="false" ht="12.75" hidden="false" customHeight="false" outlineLevel="0" collapsed="false">
      <c r="A98" s="5" t="n">
        <v>97</v>
      </c>
      <c r="B98" s="6" t="n">
        <v>0.783274</v>
      </c>
      <c r="C98" s="6" t="n">
        <v>0.67982</v>
      </c>
      <c r="D98" s="6" t="n">
        <v>1.2074</v>
      </c>
      <c r="E98" s="6" t="n">
        <v>1.1867</v>
      </c>
      <c r="F98" s="7" t="n">
        <v>0.000809</v>
      </c>
      <c r="G98" s="7" t="n">
        <v>0</v>
      </c>
      <c r="H98" s="7" t="n">
        <v>0.00497</v>
      </c>
      <c r="I98" s="7" t="n">
        <v>0.00871</v>
      </c>
      <c r="J98" s="7" t="n">
        <v>20.7</v>
      </c>
      <c r="K98" s="8" t="n">
        <v>20.7</v>
      </c>
    </row>
    <row r="99" customFormat="false" ht="12.75" hidden="false" customHeight="false" outlineLevel="0" collapsed="false">
      <c r="A99" s="5" t="n">
        <v>98</v>
      </c>
      <c r="B99" s="6" t="n">
        <v>0.795922</v>
      </c>
      <c r="C99" s="6" t="n">
        <v>0.69241</v>
      </c>
      <c r="D99" s="6" t="n">
        <v>1.1975</v>
      </c>
      <c r="E99" s="6" t="n">
        <v>1.1766</v>
      </c>
      <c r="F99" s="7" t="n">
        <v>0.000771</v>
      </c>
      <c r="G99" s="7" t="n">
        <v>0</v>
      </c>
      <c r="H99" s="7" t="n">
        <v>0.00513</v>
      </c>
      <c r="I99" s="7" t="n">
        <v>0.0091</v>
      </c>
      <c r="J99" s="7" t="n">
        <v>21.4</v>
      </c>
      <c r="K99" s="8" t="n">
        <v>21.4</v>
      </c>
    </row>
    <row r="100" customFormat="false" ht="12.75" hidden="false" customHeight="false" outlineLevel="0" collapsed="false">
      <c r="A100" s="5" t="n">
        <v>99</v>
      </c>
      <c r="B100" s="6" t="n">
        <v>0.808435</v>
      </c>
      <c r="C100" s="6" t="n">
        <v>0.704862</v>
      </c>
      <c r="D100" s="6" t="n">
        <v>1.1877</v>
      </c>
      <c r="E100" s="6" t="n">
        <v>1.1668</v>
      </c>
      <c r="F100" s="7" t="n">
        <v>0.000733</v>
      </c>
      <c r="G100" s="7" t="n">
        <v>0</v>
      </c>
      <c r="H100" s="7" t="n">
        <v>0.0053</v>
      </c>
      <c r="I100" s="7" t="n">
        <v>0.00951</v>
      </c>
      <c r="J100" s="7" t="n">
        <v>22.2</v>
      </c>
      <c r="K100" s="8" t="n">
        <v>22.2</v>
      </c>
    </row>
    <row r="101" customFormat="false" ht="12.75" hidden="false" customHeight="false" outlineLevel="0" collapsed="false">
      <c r="A101" s="5" t="n">
        <v>100</v>
      </c>
      <c r="B101" s="6" t="n">
        <v>0.820805</v>
      </c>
      <c r="C101" s="6" t="n">
        <v>0.717172</v>
      </c>
      <c r="D101" s="6" t="n">
        <v>1.1797</v>
      </c>
      <c r="E101" s="6" t="n">
        <v>1.1573</v>
      </c>
      <c r="F101" s="7" t="n">
        <v>0.000695</v>
      </c>
      <c r="G101" s="7" t="n">
        <v>0</v>
      </c>
      <c r="H101" s="7" t="n">
        <v>0.00548</v>
      </c>
      <c r="I101" s="7" t="n">
        <v>0.00993</v>
      </c>
      <c r="J101" s="7" t="n">
        <v>23</v>
      </c>
      <c r="K101" s="8" t="n">
        <v>23</v>
      </c>
    </row>
    <row r="102" customFormat="false" ht="12.75" hidden="false" customHeight="false" outlineLevel="0" collapsed="false">
      <c r="A102" s="5" t="n">
        <v>101</v>
      </c>
      <c r="B102" s="6" t="n">
        <v>0.833025</v>
      </c>
      <c r="C102" s="6" t="n">
        <v>0.72933</v>
      </c>
      <c r="D102" s="6" t="n">
        <v>1.1716</v>
      </c>
      <c r="E102" s="6" t="n">
        <v>1.1479</v>
      </c>
      <c r="F102" s="7" t="n">
        <v>0.000653</v>
      </c>
      <c r="G102" s="7" t="n">
        <v>0</v>
      </c>
      <c r="H102" s="7" t="n">
        <v>0.00565</v>
      </c>
      <c r="I102" s="7" t="n">
        <v>0.0104</v>
      </c>
      <c r="J102" s="7" t="n">
        <v>23.8</v>
      </c>
      <c r="K102" s="8" t="n">
        <v>23.9</v>
      </c>
    </row>
    <row r="103" customFormat="false" ht="12.75" hidden="false" customHeight="false" outlineLevel="0" collapsed="false">
      <c r="A103" s="5" t="n">
        <v>102</v>
      </c>
      <c r="B103" s="6" t="n">
        <v>0.845085</v>
      </c>
      <c r="C103" s="6" t="n">
        <v>0.741325</v>
      </c>
      <c r="D103" s="6" t="n">
        <v>1.1624</v>
      </c>
      <c r="E103" s="6" t="n">
        <v>1.1386</v>
      </c>
      <c r="F103" s="7" t="n">
        <v>0.000607</v>
      </c>
      <c r="G103" s="7" t="n">
        <v>0</v>
      </c>
      <c r="H103" s="7" t="n">
        <v>0.00584</v>
      </c>
      <c r="I103" s="7" t="n">
        <v>0.0109</v>
      </c>
      <c r="J103" s="7" t="n">
        <v>24.7</v>
      </c>
      <c r="K103" s="8" t="n">
        <v>24.8</v>
      </c>
    </row>
    <row r="104" customFormat="false" ht="12.75" hidden="false" customHeight="false" outlineLevel="0" collapsed="false">
      <c r="A104" s="5" t="n">
        <v>103</v>
      </c>
      <c r="B104" s="6" t="n">
        <v>0.856977</v>
      </c>
      <c r="C104" s="6" t="n">
        <v>0.753151</v>
      </c>
      <c r="D104" s="6" t="n">
        <v>1.153</v>
      </c>
      <c r="E104" s="6" t="n">
        <v>1.1295</v>
      </c>
      <c r="F104" s="7" t="n">
        <v>0.000561</v>
      </c>
      <c r="G104" s="7" t="n">
        <v>0</v>
      </c>
      <c r="H104" s="7" t="n">
        <v>0.00603</v>
      </c>
      <c r="I104" s="7" t="n">
        <v>0.0114</v>
      </c>
      <c r="J104" s="7" t="n">
        <v>25.7</v>
      </c>
      <c r="K104" s="8" t="n">
        <v>25.8</v>
      </c>
    </row>
    <row r="105" customFormat="false" ht="12.75" hidden="false" customHeight="false" outlineLevel="0" collapsed="false">
      <c r="A105" s="5" t="n">
        <v>104</v>
      </c>
      <c r="B105" s="6" t="n">
        <v>0.868693</v>
      </c>
      <c r="C105" s="6" t="n">
        <v>0.764799</v>
      </c>
      <c r="D105" s="6" t="n">
        <v>1.1437</v>
      </c>
      <c r="E105" s="6" t="n">
        <v>1.1206</v>
      </c>
      <c r="F105" s="7" t="n">
        <v>0.000514</v>
      </c>
      <c r="G105" s="7" t="n">
        <v>0</v>
      </c>
      <c r="H105" s="7" t="n">
        <v>0.00622</v>
      </c>
      <c r="I105" s="7" t="n">
        <v>0.0119</v>
      </c>
      <c r="J105" s="7" t="n">
        <v>26.8</v>
      </c>
      <c r="K105" s="8" t="n">
        <v>26.8</v>
      </c>
    </row>
    <row r="106" customFormat="false" ht="12.75" hidden="false" customHeight="false" outlineLevel="0" collapsed="false">
      <c r="A106" s="5" t="n">
        <v>105</v>
      </c>
      <c r="B106" s="6" t="n">
        <v>0.880225</v>
      </c>
      <c r="C106" s="6" t="n">
        <v>0.776261</v>
      </c>
      <c r="D106" s="6" t="n">
        <v>1.1341</v>
      </c>
      <c r="E106" s="6" t="n">
        <v>1.1119</v>
      </c>
      <c r="F106" s="7" t="n">
        <v>0.000468</v>
      </c>
      <c r="G106" s="7" t="n">
        <v>0</v>
      </c>
      <c r="H106" s="7" t="n">
        <v>0.00642</v>
      </c>
      <c r="I106" s="7" t="n">
        <v>0.0125</v>
      </c>
      <c r="J106" s="7" t="n">
        <v>27.9</v>
      </c>
      <c r="K106" s="8" t="n">
        <v>27.9</v>
      </c>
    </row>
    <row r="107" customFormat="false" ht="12.75" hidden="false" customHeight="false" outlineLevel="0" collapsed="false">
      <c r="A107" s="5" t="n">
        <v>106</v>
      </c>
      <c r="B107" s="6" t="n">
        <v>0.891565</v>
      </c>
      <c r="C107" s="6" t="n">
        <v>0.78753</v>
      </c>
      <c r="D107" s="6" t="n">
        <v>1.1247</v>
      </c>
      <c r="E107" s="6" t="n">
        <v>1.1036</v>
      </c>
      <c r="F107" s="7" t="n">
        <v>0.000421</v>
      </c>
      <c r="G107" s="7" t="n">
        <v>0</v>
      </c>
      <c r="H107" s="7" t="n">
        <v>0.00661</v>
      </c>
      <c r="I107" s="7" t="n">
        <v>0.0131</v>
      </c>
      <c r="J107" s="7" t="n">
        <v>29</v>
      </c>
      <c r="K107" s="8" t="n">
        <v>29.1</v>
      </c>
    </row>
    <row r="108" customFormat="false" ht="12.75" hidden="false" customHeight="false" outlineLevel="0" collapsed="false">
      <c r="A108" s="5" t="n">
        <v>107</v>
      </c>
      <c r="B108" s="6" t="n">
        <v>0.902705</v>
      </c>
      <c r="C108" s="6" t="n">
        <v>0.798598</v>
      </c>
      <c r="D108" s="6" t="n">
        <v>1.116</v>
      </c>
      <c r="E108" s="6" t="n">
        <v>1.0957</v>
      </c>
      <c r="F108" s="7" t="n">
        <v>0.000376</v>
      </c>
      <c r="G108" s="7" t="n">
        <v>0</v>
      </c>
      <c r="H108" s="7" t="n">
        <v>0.00681</v>
      </c>
      <c r="I108" s="7" t="n">
        <v>0.0138</v>
      </c>
      <c r="J108" s="7" t="n">
        <v>30.2</v>
      </c>
      <c r="K108" s="8" t="n">
        <v>30.3</v>
      </c>
    </row>
    <row r="109" customFormat="false" ht="12.75" hidden="false" customHeight="false" outlineLevel="0" collapsed="false">
      <c r="A109" s="5" t="n">
        <v>108</v>
      </c>
      <c r="B109" s="6" t="n">
        <v>0.913637</v>
      </c>
      <c r="C109" s="6" t="n">
        <v>0.809458</v>
      </c>
      <c r="D109" s="6" t="n">
        <v>1.1072</v>
      </c>
      <c r="E109" s="6" t="n">
        <v>1.0882</v>
      </c>
      <c r="F109" s="7" t="n">
        <v>0.000332</v>
      </c>
      <c r="G109" s="7" t="n">
        <v>0</v>
      </c>
      <c r="H109" s="7" t="n">
        <v>0.007</v>
      </c>
      <c r="I109" s="7" t="n">
        <v>0.0145</v>
      </c>
      <c r="J109" s="7" t="n">
        <v>31.5</v>
      </c>
      <c r="K109" s="8" t="n">
        <v>31.5</v>
      </c>
    </row>
    <row r="110" customFormat="false" ht="12.75" hidden="false" customHeight="false" outlineLevel="0" collapsed="false">
      <c r="A110" s="5" t="n">
        <v>109</v>
      </c>
      <c r="B110" s="6" t="n">
        <v>0.924355</v>
      </c>
      <c r="C110" s="6" t="n">
        <v>0.820104</v>
      </c>
      <c r="D110" s="6" t="n">
        <v>1.0985</v>
      </c>
      <c r="E110" s="6" t="n">
        <v>1.081</v>
      </c>
      <c r="F110" s="7" t="n">
        <v>0.000291</v>
      </c>
      <c r="G110" s="7" t="n">
        <v>0</v>
      </c>
      <c r="H110" s="7" t="n">
        <v>0.00719</v>
      </c>
      <c r="I110" s="7" t="n">
        <v>0.0152</v>
      </c>
      <c r="J110" s="7" t="n">
        <v>32.8</v>
      </c>
      <c r="K110" s="8" t="n">
        <v>32.8</v>
      </c>
    </row>
    <row r="111" customFormat="false" ht="12.75" hidden="false" customHeight="false" outlineLevel="0" collapsed="false">
      <c r="A111" s="5" t="n">
        <v>110</v>
      </c>
      <c r="B111" s="6" t="n">
        <v>0.93485</v>
      </c>
      <c r="C111" s="6" t="n">
        <v>0.830526</v>
      </c>
      <c r="D111" s="6" t="n">
        <v>1.0897</v>
      </c>
      <c r="E111" s="6" t="n">
        <v>1.0743</v>
      </c>
      <c r="F111" s="7" t="n">
        <v>0.000253</v>
      </c>
      <c r="G111" s="7" t="n">
        <v>0</v>
      </c>
      <c r="H111" s="7" t="n">
        <v>0.00741</v>
      </c>
      <c r="I111" s="7" t="n">
        <v>0.0159</v>
      </c>
      <c r="J111" s="7" t="n">
        <v>34.1</v>
      </c>
      <c r="K111" s="8" t="n">
        <v>34.2</v>
      </c>
    </row>
    <row r="112" customFormat="false" ht="12.75" hidden="false" customHeight="false" outlineLevel="0" collapsed="false">
      <c r="A112" s="5" t="n">
        <v>111</v>
      </c>
      <c r="B112" s="6" t="n">
        <v>0.945115</v>
      </c>
      <c r="C112" s="6" t="n">
        <v>0.840717</v>
      </c>
      <c r="D112" s="6" t="n">
        <v>1.0807</v>
      </c>
      <c r="E112" s="6" t="n">
        <v>1.0681</v>
      </c>
      <c r="F112" s="7" t="n">
        <v>0.000216</v>
      </c>
      <c r="G112" s="7" t="n">
        <v>0</v>
      </c>
      <c r="H112" s="7" t="n">
        <v>0.00761</v>
      </c>
      <c r="I112" s="7" t="n">
        <v>0.0166</v>
      </c>
      <c r="J112" s="7" t="n">
        <v>35.5</v>
      </c>
      <c r="K112" s="8" t="n">
        <v>35.6</v>
      </c>
    </row>
    <row r="113" customFormat="false" ht="12.75" hidden="false" customHeight="false" outlineLevel="0" collapsed="false">
      <c r="A113" s="5" t="n">
        <v>112</v>
      </c>
      <c r="B113" s="6" t="n">
        <v>0.955143</v>
      </c>
      <c r="C113" s="6" t="n">
        <v>0.850672</v>
      </c>
      <c r="D113" s="6" t="n">
        <v>1.0715</v>
      </c>
      <c r="E113" s="6" t="n">
        <v>1.0622</v>
      </c>
      <c r="F113" s="7" t="n">
        <v>0.000177</v>
      </c>
      <c r="G113" s="7" t="n">
        <v>0</v>
      </c>
      <c r="H113" s="7" t="n">
        <v>0.0078</v>
      </c>
      <c r="I113" s="7" t="n">
        <v>0.0174</v>
      </c>
      <c r="J113" s="7" t="n">
        <v>37</v>
      </c>
      <c r="K113" s="8" t="n">
        <v>37.1</v>
      </c>
    </row>
    <row r="114" customFormat="false" ht="12.75" hidden="false" customHeight="false" outlineLevel="0" collapsed="false">
      <c r="A114" s="5" t="n">
        <v>113</v>
      </c>
      <c r="B114" s="6" t="n">
        <v>0.964927</v>
      </c>
      <c r="C114" s="6" t="n">
        <v>0.860383</v>
      </c>
      <c r="D114" s="6" t="n">
        <v>1.0624</v>
      </c>
      <c r="E114" s="6" t="n">
        <v>1.0566</v>
      </c>
      <c r="F114" s="7" t="n">
        <v>0.00014</v>
      </c>
      <c r="G114" s="7" t="n">
        <v>0</v>
      </c>
      <c r="H114" s="7" t="n">
        <v>0.00799</v>
      </c>
      <c r="I114" s="7" t="n">
        <v>0.0182</v>
      </c>
      <c r="J114" s="7" t="n">
        <v>38.5</v>
      </c>
      <c r="K114" s="8" t="n">
        <v>38.5</v>
      </c>
    </row>
    <row r="115" customFormat="false" ht="12.75" hidden="false" customHeight="false" outlineLevel="0" collapsed="false">
      <c r="A115" s="5" t="n">
        <v>114</v>
      </c>
      <c r="B115" s="6" t="n">
        <v>0.974461</v>
      </c>
      <c r="C115" s="6" t="n">
        <v>0.869844</v>
      </c>
      <c r="D115" s="6" t="n">
        <v>1.0538</v>
      </c>
      <c r="E115" s="6" t="n">
        <v>1.0515</v>
      </c>
      <c r="F115" s="7" t="n">
        <v>0.000108</v>
      </c>
      <c r="G115" s="7" t="n">
        <v>0</v>
      </c>
      <c r="H115" s="7" t="n">
        <v>0.00817</v>
      </c>
      <c r="I115" s="7" t="n">
        <v>0.019</v>
      </c>
      <c r="J115" s="7" t="n">
        <v>40</v>
      </c>
      <c r="K115" s="8" t="n">
        <v>40.1</v>
      </c>
    </row>
    <row r="116" customFormat="false" ht="12.75" hidden="false" customHeight="false" outlineLevel="0" collapsed="false">
      <c r="A116" s="5" t="n">
        <v>115</v>
      </c>
      <c r="B116" s="6" t="n">
        <v>0.983739</v>
      </c>
      <c r="C116" s="6" t="n">
        <v>0.879049</v>
      </c>
      <c r="D116" s="6" t="n">
        <v>1.0451</v>
      </c>
      <c r="E116" s="6" t="n">
        <v>1.0468</v>
      </c>
      <c r="F116" s="7" t="n">
        <v>7.89E-005</v>
      </c>
      <c r="G116" s="7" t="n">
        <v>0</v>
      </c>
      <c r="H116" s="7" t="n">
        <v>0.00836</v>
      </c>
      <c r="I116" s="7" t="n">
        <v>0.0199</v>
      </c>
      <c r="J116" s="7" t="n">
        <v>41.6</v>
      </c>
      <c r="K116" s="8" t="n">
        <v>41.6</v>
      </c>
    </row>
    <row r="117" customFormat="false" ht="12.75" hidden="false" customHeight="false" outlineLevel="0" collapsed="false">
      <c r="A117" s="5" t="n">
        <v>116</v>
      </c>
      <c r="B117" s="6" t="n">
        <v>0.992752</v>
      </c>
      <c r="C117" s="6" t="n">
        <v>0.887991</v>
      </c>
      <c r="D117" s="6" t="n">
        <v>1.0359</v>
      </c>
      <c r="E117" s="6" t="n">
        <v>1.0424</v>
      </c>
      <c r="F117" s="7" t="n">
        <v>5.13E-005</v>
      </c>
      <c r="G117" s="7" t="n">
        <v>0</v>
      </c>
      <c r="H117" s="7" t="n">
        <v>0.00853</v>
      </c>
      <c r="I117" s="7" t="n">
        <v>0.0207</v>
      </c>
      <c r="J117" s="7" t="n">
        <v>43.2</v>
      </c>
      <c r="K117" s="8" t="n">
        <v>43.2</v>
      </c>
    </row>
    <row r="118" customFormat="false" ht="12.75" hidden="false" customHeight="false" outlineLevel="0" collapsed="false">
      <c r="A118" s="5" t="n">
        <v>117</v>
      </c>
      <c r="B118" s="6" t="n">
        <v>1.001497</v>
      </c>
      <c r="C118" s="6" t="n">
        <v>0.896665</v>
      </c>
      <c r="D118" s="6" t="n">
        <v>1.0264</v>
      </c>
      <c r="E118" s="6" t="n">
        <v>1.0384</v>
      </c>
      <c r="F118" s="7" t="n">
        <v>2.57E-005</v>
      </c>
      <c r="G118" s="7" t="n">
        <v>0</v>
      </c>
      <c r="H118" s="7" t="n">
        <v>0.00869</v>
      </c>
      <c r="I118" s="7" t="n">
        <v>0.0216</v>
      </c>
      <c r="J118" s="7" t="n">
        <v>44.8</v>
      </c>
      <c r="K118" s="8" t="n">
        <v>44.8</v>
      </c>
    </row>
    <row r="119" customFormat="false" ht="12.75" hidden="false" customHeight="false" outlineLevel="0" collapsed="false">
      <c r="A119" s="5" t="n">
        <v>118</v>
      </c>
      <c r="B119" s="6" t="n">
        <v>1.009965</v>
      </c>
      <c r="C119" s="6" t="n">
        <v>0.905062</v>
      </c>
      <c r="D119" s="6" t="n">
        <v>1.0174</v>
      </c>
      <c r="E119" s="6" t="n">
        <v>1.0347</v>
      </c>
      <c r="F119" s="7" t="n">
        <v>1.95E-006</v>
      </c>
      <c r="G119" s="7" t="n">
        <v>0</v>
      </c>
      <c r="H119" s="7" t="n">
        <v>0.00883</v>
      </c>
      <c r="I119" s="7" t="n">
        <v>0.0224</v>
      </c>
      <c r="J119" s="7" t="n">
        <v>46.4</v>
      </c>
      <c r="K119" s="8" t="n">
        <v>46.4</v>
      </c>
    </row>
    <row r="120" customFormat="false" ht="12.75" hidden="false" customHeight="false" outlineLevel="0" collapsed="false">
      <c r="A120" s="5" t="n">
        <v>119</v>
      </c>
      <c r="B120" s="6" t="n">
        <v>1.018152</v>
      </c>
      <c r="C120" s="6" t="n">
        <v>0.91318</v>
      </c>
      <c r="D120" s="6" t="n">
        <v>1.0085</v>
      </c>
      <c r="E120" s="6" t="n">
        <v>1.0313</v>
      </c>
      <c r="F120" s="7" t="n">
        <v>-1.92E-005</v>
      </c>
      <c r="G120" s="7" t="n">
        <v>0</v>
      </c>
      <c r="H120" s="7" t="n">
        <v>0.00896</v>
      </c>
      <c r="I120" s="7" t="n">
        <v>0.0233</v>
      </c>
      <c r="J120" s="7" t="n">
        <v>48</v>
      </c>
      <c r="K120" s="8" t="n">
        <v>48</v>
      </c>
    </row>
    <row r="121" customFormat="false" ht="12.75" hidden="false" customHeight="false" outlineLevel="0" collapsed="false">
      <c r="A121" s="5" t="n">
        <v>120</v>
      </c>
      <c r="B121" s="6" t="n">
        <v>1.026052</v>
      </c>
      <c r="C121" s="6" t="n">
        <v>0.921013</v>
      </c>
      <c r="D121" s="6" t="n">
        <v>0.9987</v>
      </c>
      <c r="E121" s="6" t="n">
        <v>1.0282</v>
      </c>
      <c r="F121" s="7" t="n">
        <v>-3.78E-005</v>
      </c>
      <c r="G121" s="7" t="n">
        <v>0</v>
      </c>
      <c r="H121" s="7" t="n">
        <v>0.00908</v>
      </c>
      <c r="I121" s="7" t="n">
        <v>0.0241</v>
      </c>
      <c r="J121" s="7" t="n">
        <v>49.6</v>
      </c>
      <c r="K121" s="8" t="n">
        <v>49.6</v>
      </c>
    </row>
    <row r="122" customFormat="false" ht="12.75" hidden="false" customHeight="false" outlineLevel="0" collapsed="false">
      <c r="A122" s="5" t="n">
        <v>121</v>
      </c>
      <c r="B122" s="6" t="n">
        <v>1.033659</v>
      </c>
      <c r="C122" s="6" t="n">
        <v>0.928553</v>
      </c>
      <c r="D122" s="6" t="n">
        <v>0.9884</v>
      </c>
      <c r="E122" s="6" t="n">
        <v>1.0254</v>
      </c>
      <c r="F122" s="7" t="n">
        <v>-5.39E-005</v>
      </c>
      <c r="G122" s="7" t="n">
        <v>0</v>
      </c>
      <c r="H122" s="7" t="n">
        <v>0.0092</v>
      </c>
      <c r="I122" s="7" t="n">
        <v>0.025</v>
      </c>
      <c r="J122" s="7" t="n">
        <v>51.2</v>
      </c>
      <c r="K122" s="8" t="n">
        <v>51.1</v>
      </c>
    </row>
    <row r="123" customFormat="false" ht="12.75" hidden="false" customHeight="false" outlineLevel="0" collapsed="false">
      <c r="A123" s="5" t="n">
        <v>122</v>
      </c>
      <c r="B123" s="6" t="n">
        <v>1.040969</v>
      </c>
      <c r="C123" s="6" t="n">
        <v>0.935796</v>
      </c>
      <c r="D123" s="6" t="n">
        <v>0.9784</v>
      </c>
      <c r="E123" s="6" t="n">
        <v>1.0229</v>
      </c>
      <c r="F123" s="7" t="n">
        <v>-6.75E-005</v>
      </c>
      <c r="G123" s="7" t="n">
        <v>0</v>
      </c>
      <c r="H123" s="7" t="n">
        <v>0.0093</v>
      </c>
      <c r="I123" s="7" t="n">
        <v>0.0258</v>
      </c>
      <c r="J123" s="7" t="n">
        <v>52.7</v>
      </c>
      <c r="K123" s="8" t="n">
        <v>52.7</v>
      </c>
    </row>
    <row r="124" customFormat="false" ht="12.75" hidden="false" customHeight="false" outlineLevel="0" collapsed="false">
      <c r="A124" s="5" t="n">
        <v>123</v>
      </c>
      <c r="B124" s="6" t="n">
        <v>1.047975</v>
      </c>
      <c r="C124" s="6" t="n">
        <v>0.942739</v>
      </c>
      <c r="D124" s="6" t="n">
        <v>0.9693</v>
      </c>
      <c r="E124" s="6" t="n">
        <v>1.0206</v>
      </c>
      <c r="F124" s="7" t="n">
        <v>-7.91E-005</v>
      </c>
      <c r="G124" s="7" t="n">
        <v>0</v>
      </c>
      <c r="H124" s="7" t="n">
        <v>0.0094</v>
      </c>
      <c r="I124" s="7" t="n">
        <v>0.0266</v>
      </c>
      <c r="J124" s="7" t="n">
        <v>54.3</v>
      </c>
      <c r="K124" s="8" t="n">
        <v>54.2</v>
      </c>
    </row>
    <row r="125" customFormat="false" ht="12.75" hidden="false" customHeight="false" outlineLevel="0" collapsed="false">
      <c r="A125" s="5" t="n">
        <v>124</v>
      </c>
      <c r="B125" s="6" t="n">
        <v>1.054674</v>
      </c>
      <c r="C125" s="6" t="n">
        <v>0.949377</v>
      </c>
      <c r="D125" s="6" t="n">
        <v>0.9592</v>
      </c>
      <c r="E125" s="6" t="n">
        <v>1.0185</v>
      </c>
      <c r="F125" s="7" t="n">
        <v>-8.95E-005</v>
      </c>
      <c r="G125" s="7" t="n">
        <v>0</v>
      </c>
      <c r="H125" s="7" t="n">
        <v>0.00949</v>
      </c>
      <c r="I125" s="7" t="n">
        <v>0.0274</v>
      </c>
      <c r="J125" s="7" t="n">
        <v>55.7</v>
      </c>
      <c r="K125" s="8" t="n">
        <v>55.7</v>
      </c>
    </row>
    <row r="126" customFormat="false" ht="12.75" hidden="false" customHeight="false" outlineLevel="0" collapsed="false">
      <c r="A126" s="5" t="n">
        <v>125</v>
      </c>
      <c r="B126" s="6" t="n">
        <v>1.06106</v>
      </c>
      <c r="C126" s="6" t="n">
        <v>0.955704</v>
      </c>
      <c r="D126" s="6" t="n">
        <v>0.9473</v>
      </c>
      <c r="E126" s="6" t="n">
        <v>1.0166</v>
      </c>
      <c r="F126" s="7" t="n">
        <v>-9.84E-005</v>
      </c>
      <c r="G126" s="7" t="n">
        <v>0</v>
      </c>
      <c r="H126" s="7" t="n">
        <v>0.00957</v>
      </c>
      <c r="I126" s="7" t="n">
        <v>0.0281</v>
      </c>
      <c r="J126" s="7" t="n">
        <v>57.2</v>
      </c>
      <c r="K126" s="8" t="n">
        <v>57.1</v>
      </c>
    </row>
    <row r="127" customFormat="false" ht="12.75" hidden="false" customHeight="false" outlineLevel="0" collapsed="false">
      <c r="A127" s="5" t="n">
        <v>126</v>
      </c>
      <c r="B127" s="6" t="n">
        <v>1.06713</v>
      </c>
      <c r="C127" s="6" t="n">
        <v>0.961716</v>
      </c>
      <c r="D127" s="6" t="n">
        <v>0.9352</v>
      </c>
      <c r="E127" s="6" t="n">
        <v>1.0149</v>
      </c>
      <c r="F127" s="7" t="n">
        <v>-0.000105</v>
      </c>
      <c r="G127" s="7" t="n">
        <v>0</v>
      </c>
      <c r="H127" s="7" t="n">
        <v>0.00969</v>
      </c>
      <c r="I127" s="7" t="n">
        <v>0.0289</v>
      </c>
      <c r="J127" s="7" t="n">
        <v>58.6</v>
      </c>
      <c r="K127" s="8" t="n">
        <v>58.5</v>
      </c>
    </row>
    <row r="128" customFormat="false" ht="12.75" hidden="false" customHeight="false" outlineLevel="0" collapsed="false">
      <c r="A128" s="5" t="n">
        <v>127</v>
      </c>
      <c r="B128" s="6" t="n">
        <v>1.072879</v>
      </c>
      <c r="C128" s="6" t="n">
        <v>0.967408</v>
      </c>
      <c r="D128" s="6" t="n">
        <v>0.9238</v>
      </c>
      <c r="E128" s="6" t="n">
        <v>1.0133</v>
      </c>
      <c r="F128" s="7" t="n">
        <v>-0.00011</v>
      </c>
      <c r="G128" s="7" t="n">
        <v>0</v>
      </c>
      <c r="H128" s="7" t="n">
        <v>0.00977</v>
      </c>
      <c r="I128" s="7" t="n">
        <v>0.0296</v>
      </c>
      <c r="J128" s="7" t="n">
        <v>60</v>
      </c>
      <c r="K128" s="8" t="n">
        <v>59.9</v>
      </c>
    </row>
    <row r="129" customFormat="false" ht="12.75" hidden="false" customHeight="false" outlineLevel="0" collapsed="false">
      <c r="A129" s="5" t="n">
        <v>128</v>
      </c>
      <c r="B129" s="6" t="n">
        <v>1.078303</v>
      </c>
      <c r="C129" s="6" t="n">
        <v>0.97278</v>
      </c>
      <c r="D129" s="6" t="n">
        <v>0.9106</v>
      </c>
      <c r="E129" s="6" t="n">
        <v>1.0119</v>
      </c>
      <c r="F129" s="7" t="n">
        <v>-0.000115</v>
      </c>
      <c r="G129" s="7" t="n">
        <v>0</v>
      </c>
      <c r="H129" s="7" t="n">
        <v>0.00983</v>
      </c>
      <c r="I129" s="7" t="n">
        <v>0.0303</v>
      </c>
      <c r="J129" s="7" t="n">
        <v>61.2</v>
      </c>
      <c r="K129" s="8" t="n">
        <v>61.1</v>
      </c>
    </row>
    <row r="130" customFormat="false" ht="12.75" hidden="false" customHeight="false" outlineLevel="0" collapsed="false">
      <c r="A130" s="5" t="n">
        <v>129</v>
      </c>
      <c r="B130" s="6" t="n">
        <v>1.083228</v>
      </c>
      <c r="C130" s="6" t="n">
        <v>0.977655</v>
      </c>
      <c r="D130" s="6" t="n">
        <v>0.8974</v>
      </c>
      <c r="E130" s="6" t="n">
        <v>1.0107</v>
      </c>
      <c r="F130" s="7" t="n">
        <v>-0.000121</v>
      </c>
      <c r="G130" s="7" t="n">
        <v>0</v>
      </c>
      <c r="H130" s="7" t="n">
        <v>0.00988</v>
      </c>
      <c r="I130" s="7" t="n">
        <v>0.0309</v>
      </c>
      <c r="J130" s="7" t="n">
        <v>62.4</v>
      </c>
      <c r="K130" s="8" t="n">
        <v>62.3</v>
      </c>
    </row>
    <row r="131" customFormat="false" ht="12.75" hidden="false" customHeight="false" outlineLevel="0" collapsed="false">
      <c r="A131" s="5" t="n">
        <v>130</v>
      </c>
      <c r="B131" s="6" t="n">
        <v>1.087506</v>
      </c>
      <c r="C131" s="6" t="n">
        <v>0.981892</v>
      </c>
      <c r="D131" s="6" t="n">
        <v>0.884</v>
      </c>
      <c r="E131" s="6" t="n">
        <v>1.0096</v>
      </c>
      <c r="F131" s="7" t="n">
        <v>-0.000126</v>
      </c>
      <c r="G131" s="7" t="n">
        <v>0</v>
      </c>
      <c r="H131" s="7" t="n">
        <v>0.00993</v>
      </c>
      <c r="I131" s="7" t="n">
        <v>0.0314</v>
      </c>
      <c r="J131" s="7" t="n">
        <v>63.4</v>
      </c>
      <c r="K131" s="8" t="n">
        <v>63.3</v>
      </c>
    </row>
    <row r="132" customFormat="false" ht="12.75" hidden="false" customHeight="false" outlineLevel="0" collapsed="false">
      <c r="A132" s="5" t="n">
        <v>131</v>
      </c>
      <c r="B132" s="6" t="n">
        <v>1.091193</v>
      </c>
      <c r="C132" s="6" t="n">
        <v>0.985541</v>
      </c>
      <c r="D132" s="6" t="n">
        <v>0.8716</v>
      </c>
      <c r="E132" s="6" t="n">
        <v>1.0088</v>
      </c>
      <c r="F132" s="7" t="n">
        <v>-0.00013</v>
      </c>
      <c r="G132" s="7" t="n">
        <v>0</v>
      </c>
      <c r="H132" s="7" t="n">
        <v>0.00996</v>
      </c>
      <c r="I132" s="7" t="n">
        <v>0.0318</v>
      </c>
      <c r="J132" s="7" t="n">
        <v>64.2</v>
      </c>
      <c r="K132" s="8" t="n">
        <v>64.1</v>
      </c>
    </row>
    <row r="133" customFormat="false" ht="12.75" hidden="false" customHeight="false" outlineLevel="0" collapsed="false">
      <c r="A133" s="5" t="n">
        <v>132</v>
      </c>
      <c r="B133" s="6" t="n">
        <v>1.094346</v>
      </c>
      <c r="C133" s="6" t="n">
        <v>0.988662</v>
      </c>
      <c r="D133" s="6" t="n">
        <v>0.8583</v>
      </c>
      <c r="E133" s="6" t="n">
        <v>1.008</v>
      </c>
      <c r="F133" s="7" t="n">
        <v>-0.000132</v>
      </c>
      <c r="G133" s="7" t="n">
        <v>0</v>
      </c>
      <c r="H133" s="7" t="n">
        <v>0.01</v>
      </c>
      <c r="I133" s="7" t="n">
        <v>0.0322</v>
      </c>
      <c r="J133" s="7" t="n">
        <v>64.9</v>
      </c>
      <c r="K133" s="8" t="n">
        <v>64.8</v>
      </c>
    </row>
    <row r="134" customFormat="false" ht="12.75" hidden="false" customHeight="false" outlineLevel="0" collapsed="false">
      <c r="A134" s="5" t="n">
        <v>133</v>
      </c>
      <c r="B134" s="6" t="n">
        <v>1.097026</v>
      </c>
      <c r="C134" s="6" t="n">
        <v>0.991315</v>
      </c>
      <c r="D134" s="6" t="n">
        <v>0.8428</v>
      </c>
      <c r="E134" s="6" t="n">
        <v>1.0074</v>
      </c>
      <c r="F134" s="7" t="n">
        <v>-0.000134</v>
      </c>
      <c r="G134" s="7" t="n">
        <v>0</v>
      </c>
      <c r="H134" s="7" t="n">
        <v>0.01</v>
      </c>
      <c r="I134" s="7" t="n">
        <v>0.0325</v>
      </c>
      <c r="J134" s="7" t="n">
        <v>65.6</v>
      </c>
      <c r="K134" s="8" t="n">
        <v>65.4</v>
      </c>
    </row>
    <row r="135" customFormat="false" ht="12.75" hidden="false" customHeight="false" outlineLevel="0" collapsed="false">
      <c r="A135" s="5" t="n">
        <v>134</v>
      </c>
      <c r="B135" s="6" t="n">
        <v>1.099294</v>
      </c>
      <c r="C135" s="6" t="n">
        <v>0.993559</v>
      </c>
      <c r="D135" s="6" t="n">
        <v>0.8249</v>
      </c>
      <c r="E135" s="6" t="n">
        <v>1.0069</v>
      </c>
      <c r="F135" s="7" t="n">
        <v>-0.000136</v>
      </c>
      <c r="G135" s="7" t="n">
        <v>0</v>
      </c>
      <c r="H135" s="7" t="n">
        <v>0.0101</v>
      </c>
      <c r="I135" s="7" t="n">
        <v>0.0328</v>
      </c>
      <c r="J135" s="7" t="n">
        <v>66.1</v>
      </c>
      <c r="K135" s="8" t="n">
        <v>65.9</v>
      </c>
    </row>
    <row r="136" customFormat="false" ht="12.75" hidden="false" customHeight="false" outlineLevel="0" collapsed="false">
      <c r="A136" s="5" t="n">
        <v>135</v>
      </c>
      <c r="B136" s="6" t="n">
        <v>1.101206</v>
      </c>
      <c r="C136" s="6" t="n">
        <v>0.995451</v>
      </c>
      <c r="D136" s="6" t="n">
        <v>0.8084</v>
      </c>
      <c r="E136" s="6" t="n">
        <v>1.0065</v>
      </c>
      <c r="F136" s="7" t="n">
        <v>-0.000138</v>
      </c>
      <c r="G136" s="7" t="n">
        <v>0</v>
      </c>
      <c r="H136" s="7" t="n">
        <v>0.0101</v>
      </c>
      <c r="I136" s="7" t="n">
        <v>0.033</v>
      </c>
      <c r="J136" s="7" t="n">
        <v>66.5</v>
      </c>
      <c r="K136" s="8" t="n">
        <v>66.4</v>
      </c>
    </row>
    <row r="137" customFormat="false" ht="12.75" hidden="false" customHeight="false" outlineLevel="0" collapsed="false">
      <c r="A137" s="5" t="n">
        <v>136</v>
      </c>
      <c r="B137" s="6" t="n">
        <v>1.102815</v>
      </c>
      <c r="C137" s="6" t="n">
        <v>0.997043</v>
      </c>
      <c r="D137" s="6" t="n">
        <v>0.7889</v>
      </c>
      <c r="E137" s="6" t="n">
        <v>1.0062</v>
      </c>
      <c r="F137" s="7" t="n">
        <v>-0.00014</v>
      </c>
      <c r="G137" s="7" t="n">
        <v>0</v>
      </c>
      <c r="H137" s="7" t="n">
        <v>0.0101</v>
      </c>
      <c r="I137" s="7" t="n">
        <v>0.0332</v>
      </c>
      <c r="J137" s="7" t="n">
        <v>66.8</v>
      </c>
      <c r="K137" s="8" t="n">
        <v>66.7</v>
      </c>
    </row>
    <row r="138" customFormat="false" ht="12.75" hidden="false" customHeight="false" outlineLevel="0" collapsed="false">
      <c r="A138" s="5" t="n">
        <v>137</v>
      </c>
      <c r="B138" s="6" t="n">
        <v>1.104165</v>
      </c>
      <c r="C138" s="6" t="n">
        <v>0.998379</v>
      </c>
      <c r="D138" s="6" t="n">
        <v>0.7587</v>
      </c>
      <c r="E138" s="6" t="n">
        <v>1.0059</v>
      </c>
      <c r="F138" s="7" t="n">
        <v>-0.000142</v>
      </c>
      <c r="G138" s="7" t="n">
        <v>0</v>
      </c>
      <c r="H138" s="7" t="n">
        <v>0.0101</v>
      </c>
      <c r="I138" s="7" t="n">
        <v>0.0334</v>
      </c>
      <c r="J138" s="7" t="n">
        <v>67.1</v>
      </c>
      <c r="K138" s="8" t="n">
        <v>67</v>
      </c>
    </row>
    <row r="139" customFormat="false" ht="12.75" hidden="false" customHeight="false" outlineLevel="0" collapsed="false">
      <c r="A139" s="5" t="n">
        <v>138</v>
      </c>
      <c r="B139" s="6" t="n">
        <v>1.105291</v>
      </c>
      <c r="C139" s="6" t="n">
        <v>0.999494</v>
      </c>
      <c r="D139" s="6" t="n">
        <v>0.7404</v>
      </c>
      <c r="E139" s="6" t="n">
        <v>1.0057</v>
      </c>
      <c r="F139" s="7" t="n">
        <v>-0.000143</v>
      </c>
      <c r="G139" s="7" t="n">
        <v>0</v>
      </c>
      <c r="H139" s="7" t="n">
        <v>0.0101</v>
      </c>
      <c r="I139" s="7" t="n">
        <v>0.0335</v>
      </c>
      <c r="J139" s="7" t="n">
        <v>67.3</v>
      </c>
      <c r="K139" s="8" t="n">
        <v>67.2</v>
      </c>
    </row>
    <row r="140" customFormat="false" ht="12.75" hidden="false" customHeight="false" outlineLevel="0" collapsed="false">
      <c r="A140" s="5" t="n">
        <v>139</v>
      </c>
      <c r="B140" s="6" t="n">
        <v>1.106193</v>
      </c>
      <c r="C140" s="6" t="n">
        <v>1.000395</v>
      </c>
      <c r="D140" s="6" t="n">
        <v>0.7403</v>
      </c>
      <c r="E140" s="6" t="n">
        <v>1.0056</v>
      </c>
      <c r="F140" s="7" t="n">
        <v>0</v>
      </c>
      <c r="G140" s="7" t="n">
        <v>-0.0437</v>
      </c>
      <c r="H140" s="7" t="n">
        <v>0.0101</v>
      </c>
      <c r="I140" s="7" t="n">
        <v>0.0335</v>
      </c>
      <c r="J140" s="7" t="n">
        <v>67.5</v>
      </c>
      <c r="K140" s="8" t="n">
        <v>67.3</v>
      </c>
    </row>
    <row r="141" customFormat="false" ht="12.75" hidden="false" customHeight="false" outlineLevel="0" collapsed="false">
      <c r="A141" s="5" t="n">
        <v>140</v>
      </c>
      <c r="B141" s="6" t="n">
        <v>1.107276</v>
      </c>
      <c r="C141" s="6" t="n">
        <v>1.001479</v>
      </c>
      <c r="D141" s="6" t="n">
        <v>0.7548</v>
      </c>
      <c r="E141" s="6" t="n">
        <v>1.0054</v>
      </c>
      <c r="F141" s="7" t="n">
        <v>0</v>
      </c>
      <c r="G141" s="7" t="n">
        <v>-0.0459</v>
      </c>
      <c r="H141" s="7" t="n">
        <v>0.0101</v>
      </c>
      <c r="I141" s="7" t="n">
        <v>0.0336</v>
      </c>
      <c r="J141" s="7" t="n">
        <v>67.6</v>
      </c>
      <c r="K141" s="8" t="n">
        <v>67.4</v>
      </c>
    </row>
    <row r="142" customFormat="false" ht="12.75" hidden="false" customHeight="false" outlineLevel="0" collapsed="false">
      <c r="A142" s="5" t="n">
        <v>141</v>
      </c>
      <c r="B142" s="6" t="n">
        <v>1.108579</v>
      </c>
      <c r="C142" s="6" t="n">
        <v>1.002782</v>
      </c>
      <c r="D142" s="6" t="n">
        <v>0.776</v>
      </c>
      <c r="E142" s="6" t="n">
        <v>1.005</v>
      </c>
      <c r="F142" s="7" t="n">
        <v>0</v>
      </c>
      <c r="G142" s="7" t="n">
        <v>-0.0435</v>
      </c>
      <c r="H142" s="7" t="n">
        <v>0.0102</v>
      </c>
      <c r="I142" s="7" t="n">
        <v>0.0337</v>
      </c>
      <c r="J142" s="7" t="n">
        <v>67.6</v>
      </c>
      <c r="K142" s="8" t="n">
        <v>67.5</v>
      </c>
    </row>
    <row r="143" customFormat="false" ht="12.75" hidden="false" customHeight="false" outlineLevel="0" collapsed="false">
      <c r="A143" s="5" t="n">
        <v>142</v>
      </c>
      <c r="B143" s="6" t="n">
        <v>1.110146</v>
      </c>
      <c r="C143" s="6" t="n">
        <v>1.004348</v>
      </c>
      <c r="D143" s="6" t="n">
        <v>0.7887</v>
      </c>
      <c r="E143" s="6" t="n">
        <v>1.0045</v>
      </c>
      <c r="F143" s="7" t="n">
        <v>0</v>
      </c>
      <c r="G143" s="7" t="n">
        <v>-0.0354</v>
      </c>
      <c r="H143" s="7" t="n">
        <v>0.0102</v>
      </c>
      <c r="I143" s="7" t="n">
        <v>0.0337</v>
      </c>
      <c r="J143" s="7" t="n">
        <v>67.7</v>
      </c>
      <c r="K143" s="8" t="n">
        <v>67.6</v>
      </c>
    </row>
    <row r="144" customFormat="false" ht="12.75" hidden="false" customHeight="false" outlineLevel="0" collapsed="false">
      <c r="A144" s="5" t="n">
        <v>143</v>
      </c>
      <c r="B144" s="6" t="n">
        <v>1.11203</v>
      </c>
      <c r="C144" s="6" t="n">
        <v>1.006232</v>
      </c>
      <c r="D144" s="6" t="n">
        <v>0.8038</v>
      </c>
      <c r="E144" s="6" t="n">
        <v>1.0038</v>
      </c>
      <c r="F144" s="7" t="n">
        <v>0</v>
      </c>
      <c r="G144" s="7" t="n">
        <v>-0.0234</v>
      </c>
      <c r="H144" s="7" t="n">
        <v>0.0102</v>
      </c>
      <c r="I144" s="7" t="n">
        <v>0.0337</v>
      </c>
      <c r="J144" s="7" t="n">
        <v>67.8</v>
      </c>
      <c r="K144" s="8" t="n">
        <v>67.6</v>
      </c>
    </row>
    <row r="145" customFormat="false" ht="12.75" hidden="false" customHeight="false" outlineLevel="0" collapsed="false">
      <c r="A145" s="5" t="n">
        <v>144</v>
      </c>
      <c r="B145" s="6" t="n">
        <v>1.114295</v>
      </c>
      <c r="C145" s="6" t="n">
        <v>1.008496</v>
      </c>
      <c r="D145" s="6" t="n">
        <v>0.8193</v>
      </c>
      <c r="E145" s="6" t="n">
        <v>1.0031</v>
      </c>
      <c r="F145" s="7" t="n">
        <v>0</v>
      </c>
      <c r="G145" s="7" t="n">
        <v>-0.0121</v>
      </c>
      <c r="H145" s="7" t="n">
        <v>0.0103</v>
      </c>
      <c r="I145" s="7" t="n">
        <v>0.0338</v>
      </c>
      <c r="J145" s="7" t="n">
        <v>67.8</v>
      </c>
      <c r="K145" s="8" t="n">
        <v>67.7</v>
      </c>
    </row>
    <row r="146" customFormat="false" ht="12.75" hidden="false" customHeight="false" outlineLevel="0" collapsed="false">
      <c r="A146" s="5" t="n">
        <v>145</v>
      </c>
      <c r="B146" s="6" t="n">
        <v>1.117018</v>
      </c>
      <c r="C146" s="6" t="n">
        <v>1.011219</v>
      </c>
      <c r="D146" s="6" t="n">
        <v>0.8291</v>
      </c>
      <c r="E146" s="6" t="n">
        <v>1.0023</v>
      </c>
      <c r="F146" s="7" t="n">
        <v>0</v>
      </c>
      <c r="G146" s="7" t="n">
        <v>-0.00289</v>
      </c>
      <c r="H146" s="7" t="n">
        <v>0.0103</v>
      </c>
      <c r="I146" s="7" t="n">
        <v>0.0338</v>
      </c>
      <c r="J146" s="7" t="n">
        <v>67.8</v>
      </c>
      <c r="K146" s="8" t="n">
        <v>67.7</v>
      </c>
    </row>
    <row r="147" customFormat="false" ht="12.75" hidden="false" customHeight="false" outlineLevel="0" collapsed="false">
      <c r="A147" s="5" t="n">
        <v>146</v>
      </c>
      <c r="B147" s="6" t="n">
        <v>1.120292</v>
      </c>
      <c r="C147" s="6" t="n">
        <v>1.014492</v>
      </c>
      <c r="D147" s="6" t="n">
        <v>0.8403</v>
      </c>
      <c r="E147" s="6" t="n">
        <v>1.0015</v>
      </c>
      <c r="F147" s="7" t="n">
        <v>0</v>
      </c>
      <c r="G147" s="7" t="n">
        <v>0.00474</v>
      </c>
      <c r="H147" s="7" t="n">
        <v>0.0104</v>
      </c>
      <c r="I147" s="7" t="n">
        <v>0.0338</v>
      </c>
      <c r="J147" s="7" t="n">
        <v>67.7</v>
      </c>
      <c r="K147" s="8" t="n">
        <v>67.6</v>
      </c>
    </row>
    <row r="148" customFormat="false" ht="12.75" hidden="false" customHeight="false" outlineLevel="0" collapsed="false">
      <c r="A148" s="5" t="n">
        <v>147</v>
      </c>
      <c r="B148" s="6" t="n">
        <v>1.124229</v>
      </c>
      <c r="C148" s="6" t="n">
        <v>1.018427</v>
      </c>
      <c r="D148" s="6" t="n">
        <v>0.849</v>
      </c>
      <c r="E148" s="6" t="n">
        <v>1.0005</v>
      </c>
      <c r="F148" s="7" t="n">
        <v>0</v>
      </c>
      <c r="G148" s="7" t="n">
        <v>0.0121</v>
      </c>
      <c r="H148" s="7" t="n">
        <v>0.0104</v>
      </c>
      <c r="I148" s="7" t="n">
        <v>0.0338</v>
      </c>
      <c r="J148" s="7" t="n">
        <v>67.7</v>
      </c>
      <c r="K148" s="8" t="n">
        <v>67.6</v>
      </c>
    </row>
    <row r="149" customFormat="false" ht="12.75" hidden="false" customHeight="false" outlineLevel="0" collapsed="false">
      <c r="A149" s="5" t="n">
        <v>148</v>
      </c>
      <c r="B149" s="6" t="n">
        <v>1.128963</v>
      </c>
      <c r="C149" s="6" t="n">
        <v>1.023158</v>
      </c>
      <c r="D149" s="6" t="n">
        <v>0.8581</v>
      </c>
      <c r="E149" s="6" t="n">
        <v>0.9993</v>
      </c>
      <c r="F149" s="7" t="n">
        <v>0</v>
      </c>
      <c r="G149" s="7" t="n">
        <v>0.0198</v>
      </c>
      <c r="H149" s="7" t="n">
        <v>0.0105</v>
      </c>
      <c r="I149" s="7" t="n">
        <v>0.0338</v>
      </c>
      <c r="J149" s="7" t="n">
        <v>67.5</v>
      </c>
      <c r="K149" s="8" t="n">
        <v>67.4</v>
      </c>
    </row>
    <row r="150" customFormat="false" ht="12.75" hidden="false" customHeight="false" outlineLevel="0" collapsed="false">
      <c r="A150" s="5" t="n">
        <v>149</v>
      </c>
      <c r="B150" s="6" t="n">
        <v>1.134655</v>
      </c>
      <c r="C150" s="6" t="n">
        <v>1.028845</v>
      </c>
      <c r="D150" s="6" t="n">
        <v>0.8669</v>
      </c>
      <c r="E150" s="6" t="n">
        <v>0.998</v>
      </c>
      <c r="F150" s="7" t="n">
        <v>0</v>
      </c>
      <c r="G150" s="7" t="n">
        <v>0.0278</v>
      </c>
      <c r="H150" s="7" t="n">
        <v>0.0106</v>
      </c>
      <c r="I150" s="7" t="n">
        <v>0.0337</v>
      </c>
      <c r="J150" s="7" t="n">
        <v>67.3</v>
      </c>
      <c r="K150" s="8" t="n">
        <v>67.2</v>
      </c>
    </row>
    <row r="151" customFormat="false" ht="12.75" hidden="false" customHeight="false" outlineLevel="0" collapsed="false">
      <c r="A151" s="5" t="n">
        <v>150</v>
      </c>
      <c r="B151" s="6" t="n">
        <v>1.141499</v>
      </c>
      <c r="C151" s="6" t="n">
        <v>1.035682</v>
      </c>
      <c r="D151" s="6" t="n">
        <v>0.8748</v>
      </c>
      <c r="E151" s="6" t="n">
        <v>0.9964</v>
      </c>
      <c r="F151" s="7" t="n">
        <v>0</v>
      </c>
      <c r="G151" s="7" t="n">
        <v>0.0365</v>
      </c>
      <c r="H151" s="7" t="n">
        <v>0.0107</v>
      </c>
      <c r="I151" s="7" t="n">
        <v>0.0336</v>
      </c>
      <c r="J151" s="7" t="n">
        <v>66.9</v>
      </c>
      <c r="K151" s="8" t="n">
        <v>66.9</v>
      </c>
    </row>
    <row r="152" customFormat="false" ht="12.75" hidden="false" customHeight="false" outlineLevel="0" collapsed="false">
      <c r="A152" s="5" t="n">
        <v>151</v>
      </c>
      <c r="B152" s="6" t="n">
        <v>1.149727</v>
      </c>
      <c r="C152" s="6" t="n">
        <v>1.0439</v>
      </c>
      <c r="D152" s="6" t="n">
        <v>0.8827</v>
      </c>
      <c r="E152" s="6" t="n">
        <v>0.9945</v>
      </c>
      <c r="F152" s="7" t="n">
        <v>0</v>
      </c>
      <c r="G152" s="7" t="n">
        <v>0.046</v>
      </c>
      <c r="H152" s="7" t="n">
        <v>0.0108</v>
      </c>
      <c r="I152" s="7" t="n">
        <v>0.0334</v>
      </c>
      <c r="J152" s="7" t="n">
        <v>66.5</v>
      </c>
      <c r="K152" s="8" t="n">
        <v>66.4</v>
      </c>
    </row>
    <row r="153" customFormat="false" ht="12.75" hidden="false" customHeight="false" outlineLevel="0" collapsed="false">
      <c r="A153" s="5" t="n">
        <v>152</v>
      </c>
      <c r="B153" s="6" t="n">
        <v>1.159621</v>
      </c>
      <c r="C153" s="6" t="n">
        <v>1.05378</v>
      </c>
      <c r="D153" s="6" t="n">
        <v>0.8905</v>
      </c>
      <c r="E153" s="6" t="n">
        <v>0.9922</v>
      </c>
      <c r="F153" s="7" t="n">
        <v>0</v>
      </c>
      <c r="G153" s="7" t="n">
        <v>0.0567</v>
      </c>
      <c r="H153" s="7" t="n">
        <v>0.0109</v>
      </c>
      <c r="I153" s="7" t="n">
        <v>0.0332</v>
      </c>
      <c r="J153" s="7" t="n">
        <v>65.8</v>
      </c>
      <c r="K153" s="8" t="n">
        <v>65.8</v>
      </c>
    </row>
    <row r="154" customFormat="false" ht="12.75" hidden="false" customHeight="false" outlineLevel="0" collapsed="false">
      <c r="A154" s="5" t="n">
        <v>153</v>
      </c>
      <c r="B154" s="6" t="n">
        <v>1.171516</v>
      </c>
      <c r="C154" s="6" t="n">
        <v>1.065654</v>
      </c>
      <c r="D154" s="6" t="n">
        <v>0.898</v>
      </c>
      <c r="E154" s="6" t="n">
        <v>0.9895</v>
      </c>
      <c r="F154" s="7" t="n">
        <v>0</v>
      </c>
      <c r="G154" s="7" t="n">
        <v>0.0691</v>
      </c>
      <c r="H154" s="7" t="n">
        <v>0.011</v>
      </c>
      <c r="I154" s="7" t="n">
        <v>0.0328</v>
      </c>
      <c r="J154" s="7" t="n">
        <v>65</v>
      </c>
      <c r="K154" s="8" t="n">
        <v>64.9</v>
      </c>
    </row>
    <row r="155" customFormat="false" ht="12.75" hidden="false" customHeight="false" outlineLevel="0" collapsed="false">
      <c r="A155" s="5" t="n">
        <v>154</v>
      </c>
      <c r="B155" s="6" t="n">
        <v>1.18582</v>
      </c>
      <c r="C155" s="6" t="n">
        <v>1.079926</v>
      </c>
      <c r="D155" s="6" t="n">
        <v>0.9053</v>
      </c>
      <c r="E155" s="6" t="n">
        <v>0.9864</v>
      </c>
      <c r="F155" s="7" t="n">
        <v>0</v>
      </c>
      <c r="G155" s="7" t="n">
        <v>0.0837</v>
      </c>
      <c r="H155" s="7" t="n">
        <v>0.0112</v>
      </c>
      <c r="I155" s="7" t="n">
        <v>0.0324</v>
      </c>
      <c r="J155" s="7" t="n">
        <v>63.8</v>
      </c>
      <c r="K155" s="8" t="n">
        <v>63.8</v>
      </c>
    </row>
    <row r="156" customFormat="false" ht="12.75" hidden="false" customHeight="false" outlineLevel="0" collapsed="false">
      <c r="A156" s="5" t="n">
        <v>155</v>
      </c>
      <c r="B156" s="6" t="n">
        <v>1.203017</v>
      </c>
      <c r="C156" s="6" t="n">
        <v>1.097078</v>
      </c>
      <c r="D156" s="6" t="n">
        <v>0.9124</v>
      </c>
      <c r="E156" s="6" t="n">
        <v>0.9827</v>
      </c>
      <c r="F156" s="7" t="n">
        <v>0</v>
      </c>
      <c r="G156" s="7" t="n">
        <v>0.101</v>
      </c>
      <c r="H156" s="7" t="n">
        <v>0.0114</v>
      </c>
      <c r="I156" s="7" t="n">
        <v>0.0317</v>
      </c>
      <c r="J156" s="7" t="n">
        <v>62.4</v>
      </c>
      <c r="K156" s="8" t="n">
        <v>62.4</v>
      </c>
    </row>
    <row r="157" customFormat="false" ht="12.75" hidden="false" customHeight="false" outlineLevel="0" collapsed="false">
      <c r="A157" s="5" t="n">
        <v>156</v>
      </c>
      <c r="B157" s="6" t="n">
        <v>1.223695</v>
      </c>
      <c r="C157" s="6" t="n">
        <v>1.117689</v>
      </c>
      <c r="D157" s="6" t="n">
        <v>0.9193</v>
      </c>
      <c r="E157" s="6" t="n">
        <v>0.9785</v>
      </c>
      <c r="F157" s="7" t="n">
        <v>0</v>
      </c>
      <c r="G157" s="7" t="n">
        <v>0.123</v>
      </c>
      <c r="H157" s="7" t="n">
        <v>0.0117</v>
      </c>
      <c r="I157" s="7" t="n">
        <v>0.031</v>
      </c>
      <c r="J157" s="7" t="n">
        <v>60.6</v>
      </c>
      <c r="K157" s="8" t="n">
        <v>60.6</v>
      </c>
    </row>
    <row r="158" customFormat="false" ht="12.75" hidden="false" customHeight="false" outlineLevel="0" collapsed="false">
      <c r="A158" s="5" t="n">
        <v>157</v>
      </c>
      <c r="B158" s="6" t="n">
        <v>1.248557</v>
      </c>
      <c r="C158" s="6" t="n">
        <v>1.142456</v>
      </c>
      <c r="D158" s="6" t="n">
        <v>0.926</v>
      </c>
      <c r="E158" s="6" t="n">
        <v>0.9739</v>
      </c>
      <c r="F158" s="7" t="n">
        <v>0</v>
      </c>
      <c r="G158" s="7" t="n">
        <v>0.15</v>
      </c>
      <c r="H158" s="7" t="n">
        <v>0.0119</v>
      </c>
      <c r="I158" s="7" t="n">
        <v>0.0299</v>
      </c>
      <c r="J158" s="7" t="n">
        <v>58.3</v>
      </c>
      <c r="K158" s="8" t="n">
        <v>58.3</v>
      </c>
    </row>
    <row r="159" customFormat="false" ht="12.75" hidden="false" customHeight="false" outlineLevel="0" collapsed="false">
      <c r="A159" s="5" t="n">
        <v>158</v>
      </c>
      <c r="B159" s="6" t="n">
        <v>1.27845</v>
      </c>
      <c r="C159" s="6" t="n">
        <v>1.172213</v>
      </c>
      <c r="D159" s="6" t="n">
        <v>0.9325</v>
      </c>
      <c r="E159" s="6" t="n">
        <v>0.9692</v>
      </c>
      <c r="F159" s="7" t="n">
        <v>0</v>
      </c>
      <c r="G159" s="7" t="n">
        <v>0.183</v>
      </c>
      <c r="H159" s="7" t="n">
        <v>0.0122</v>
      </c>
      <c r="I159" s="7" t="n">
        <v>0.0287</v>
      </c>
      <c r="J159" s="7" t="n">
        <v>55.7</v>
      </c>
      <c r="K159" s="8" t="n">
        <v>55.7</v>
      </c>
    </row>
    <row r="160" customFormat="false" ht="12.75" hidden="false" customHeight="false" outlineLevel="0" collapsed="false">
      <c r="A160" s="5" t="n">
        <v>159</v>
      </c>
      <c r="B160" s="6" t="n">
        <v>1.314394</v>
      </c>
      <c r="C160" s="6" t="n">
        <v>1.207962</v>
      </c>
      <c r="D160" s="6" t="n">
        <v>0.9388</v>
      </c>
      <c r="E160" s="6" t="n">
        <v>0.9648</v>
      </c>
      <c r="F160" s="7" t="n">
        <v>0</v>
      </c>
      <c r="G160" s="7" t="n">
        <v>0.223</v>
      </c>
      <c r="H160" s="7" t="n">
        <v>0.0124</v>
      </c>
      <c r="I160" s="7" t="n">
        <v>0.0273</v>
      </c>
      <c r="J160" s="7" t="n">
        <v>52.6</v>
      </c>
      <c r="K160" s="8" t="n">
        <v>52.6</v>
      </c>
    </row>
    <row r="161" customFormat="false" ht="12.75" hidden="false" customHeight="false" outlineLevel="0" collapsed="false">
      <c r="A161" s="5" t="n">
        <v>160</v>
      </c>
      <c r="B161" s="6" t="n">
        <v>1.35761</v>
      </c>
      <c r="C161" s="6" t="n">
        <v>1.250903</v>
      </c>
      <c r="D161" s="6" t="n">
        <v>0.9449</v>
      </c>
      <c r="E161" s="6" t="n">
        <v>0.9615</v>
      </c>
      <c r="F161" s="7" t="n">
        <v>0</v>
      </c>
      <c r="G161" s="7" t="n">
        <v>0.27</v>
      </c>
      <c r="H161" s="7" t="n">
        <v>0.0126</v>
      </c>
      <c r="I161" s="7" t="n">
        <v>0.0256</v>
      </c>
      <c r="J161" s="7" t="n">
        <v>49.2</v>
      </c>
      <c r="K161" s="8" t="n">
        <v>49.3</v>
      </c>
    </row>
    <row r="162" customFormat="false" ht="12.75" hidden="false" customHeight="false" outlineLevel="0" collapsed="false">
      <c r="A162" s="5" t="n">
        <v>161</v>
      </c>
      <c r="B162" s="6" t="n">
        <v>1.409572</v>
      </c>
      <c r="C162" s="6" t="n">
        <v>1.302478</v>
      </c>
      <c r="D162" s="6" t="n">
        <v>0.9508</v>
      </c>
      <c r="E162" s="6" t="n">
        <v>0.9598</v>
      </c>
      <c r="F162" s="7" t="n">
        <v>0</v>
      </c>
      <c r="G162" s="7" t="n">
        <v>0.323</v>
      </c>
      <c r="H162" s="7" t="n">
        <v>0.0127</v>
      </c>
      <c r="I162" s="7" t="n">
        <v>0.0238</v>
      </c>
      <c r="J162" s="7" t="n">
        <v>45.7</v>
      </c>
      <c r="K162" s="8" t="n">
        <v>45.8</v>
      </c>
    </row>
    <row r="163" customFormat="false" ht="12.75" hidden="false" customHeight="false" outlineLevel="0" collapsed="false">
      <c r="A163" s="5" t="n">
        <v>162</v>
      </c>
      <c r="B163" s="6" t="n">
        <v>1.47205</v>
      </c>
      <c r="C163" s="6" t="n">
        <v>1.364406</v>
      </c>
      <c r="D163" s="6" t="n">
        <v>0.9563</v>
      </c>
      <c r="E163" s="6" t="n">
        <v>0.9601</v>
      </c>
      <c r="F163" s="7" t="n">
        <v>0</v>
      </c>
      <c r="G163" s="7" t="n">
        <v>0.38</v>
      </c>
      <c r="H163" s="7" t="n">
        <v>0.0127</v>
      </c>
      <c r="I163" s="7" t="n">
        <v>0.022</v>
      </c>
      <c r="J163" s="7" t="n">
        <v>42.3</v>
      </c>
      <c r="K163" s="8" t="n">
        <v>42.3</v>
      </c>
    </row>
    <row r="164" customFormat="false" ht="12.75" hidden="false" customHeight="false" outlineLevel="0" collapsed="false">
      <c r="A164" s="5" t="n">
        <v>163</v>
      </c>
      <c r="B164" s="6" t="n">
        <v>1.547171</v>
      </c>
      <c r="C164" s="6" t="n">
        <v>1.438765</v>
      </c>
      <c r="D164" s="6" t="n">
        <v>0.9615</v>
      </c>
      <c r="E164" s="6" t="n">
        <v>0.9623</v>
      </c>
      <c r="F164" s="7" t="n">
        <v>0</v>
      </c>
      <c r="G164" s="7" t="n">
        <v>0.438</v>
      </c>
      <c r="H164" s="7" t="n">
        <v>0.0125</v>
      </c>
      <c r="I164" s="7" t="n">
        <v>0.0203</v>
      </c>
      <c r="J164" s="7" t="n">
        <v>39.1</v>
      </c>
      <c r="K164" s="8" t="n">
        <v>39.1</v>
      </c>
    </row>
    <row r="165" customFormat="false" ht="12.75" hidden="false" customHeight="false" outlineLevel="0" collapsed="false">
      <c r="A165" s="5" t="n">
        <v>164</v>
      </c>
      <c r="B165" s="6" t="n">
        <v>1.637494</v>
      </c>
      <c r="C165" s="6" t="n">
        <v>1.528042</v>
      </c>
      <c r="D165" s="6" t="n">
        <v>0.9665</v>
      </c>
      <c r="E165" s="6" t="n">
        <v>0.9659</v>
      </c>
      <c r="F165" s="7" t="n">
        <v>0</v>
      </c>
      <c r="G165" s="7" t="n">
        <v>0.496</v>
      </c>
      <c r="H165" s="7" t="n">
        <v>0.0124</v>
      </c>
      <c r="I165" s="7" t="n">
        <v>0.0188</v>
      </c>
      <c r="J165" s="7" t="n">
        <v>36.3</v>
      </c>
      <c r="K165" s="8" t="n">
        <v>36.3</v>
      </c>
    </row>
    <row r="166" customFormat="false" ht="12.75" hidden="false" customHeight="false" outlineLevel="0" collapsed="false">
      <c r="A166" s="5" t="n">
        <v>165</v>
      </c>
      <c r="B166" s="6" t="n">
        <v>1.746095</v>
      </c>
      <c r="C166" s="6" t="n">
        <v>1.63522</v>
      </c>
      <c r="D166" s="6" t="n">
        <v>0.9712</v>
      </c>
      <c r="E166" s="6" t="n">
        <v>0.9702</v>
      </c>
      <c r="F166" s="7" t="n">
        <v>0</v>
      </c>
      <c r="G166" s="7" t="n">
        <v>0.55</v>
      </c>
      <c r="H166" s="7" t="n">
        <v>0.0121</v>
      </c>
      <c r="I166" s="7" t="n">
        <v>0.0175</v>
      </c>
      <c r="J166" s="7" t="n">
        <v>33.9</v>
      </c>
      <c r="K166" s="8" t="n">
        <v>33.9</v>
      </c>
    </row>
    <row r="167" customFormat="false" ht="12.75" hidden="false" customHeight="false" outlineLevel="0" collapsed="false">
      <c r="A167" s="5" t="n">
        <v>166</v>
      </c>
      <c r="B167" s="6" t="n">
        <v>1.876674</v>
      </c>
      <c r="C167" s="6" t="n">
        <v>1.76384</v>
      </c>
      <c r="D167" s="6" t="n">
        <v>0.9754</v>
      </c>
      <c r="E167" s="6" t="n">
        <v>0.9746</v>
      </c>
      <c r="F167" s="7" t="n">
        <v>0</v>
      </c>
      <c r="G167" s="7" t="n">
        <v>0.601</v>
      </c>
      <c r="H167" s="7" t="n">
        <v>0.0119</v>
      </c>
      <c r="I167" s="7" t="n">
        <v>0.0164</v>
      </c>
      <c r="J167" s="7" t="n">
        <v>31.9</v>
      </c>
      <c r="K167" s="8" t="n">
        <v>31.9</v>
      </c>
    </row>
    <row r="168" customFormat="false" ht="12.75" hidden="false" customHeight="false" outlineLevel="0" collapsed="false">
      <c r="A168" s="5" t="n">
        <v>167</v>
      </c>
      <c r="B168" s="6" t="n">
        <v>2.033678</v>
      </c>
      <c r="C168" s="6" t="n">
        <v>1.918219</v>
      </c>
      <c r="D168" s="6" t="n">
        <v>0.9792</v>
      </c>
      <c r="E168" s="6" t="n">
        <v>0.9787</v>
      </c>
      <c r="F168" s="7" t="n">
        <v>0</v>
      </c>
      <c r="G168" s="7" t="n">
        <v>0.647</v>
      </c>
      <c r="H168" s="7" t="n">
        <v>0.0117</v>
      </c>
      <c r="I168" s="7" t="n">
        <v>0.0155</v>
      </c>
      <c r="J168" s="7" t="n">
        <v>30.3</v>
      </c>
      <c r="K168" s="8" t="n">
        <v>30.3</v>
      </c>
    </row>
    <row r="169" customFormat="false" ht="12.75" hidden="false" customHeight="false" outlineLevel="0" collapsed="false">
      <c r="A169" s="5" t="n">
        <v>168</v>
      </c>
      <c r="B169" s="6" t="n">
        <v>2.222453</v>
      </c>
      <c r="C169" s="6" t="n">
        <v>2.103514</v>
      </c>
      <c r="D169" s="6" t="n">
        <v>0.9827</v>
      </c>
      <c r="E169" s="6" t="n">
        <v>0.9826</v>
      </c>
      <c r="F169" s="7" t="n">
        <v>0</v>
      </c>
      <c r="G169" s="7" t="n">
        <v>0.688</v>
      </c>
      <c r="H169" s="7" t="n">
        <v>0.0116</v>
      </c>
      <c r="I169" s="7" t="n">
        <v>0.0147</v>
      </c>
      <c r="J169" s="7" t="n">
        <v>28.9</v>
      </c>
      <c r="K169" s="8" t="n">
        <v>28.9</v>
      </c>
    </row>
    <row r="170" customFormat="false" ht="12.75" hidden="false" customHeight="false" outlineLevel="0" collapsed="false">
      <c r="A170" s="5" t="n">
        <v>169</v>
      </c>
      <c r="B170" s="6" t="n">
        <v>2.449431</v>
      </c>
      <c r="C170" s="6" t="n">
        <v>2.325889</v>
      </c>
      <c r="D170" s="6" t="n">
        <v>0.9858</v>
      </c>
      <c r="E170" s="6" t="n">
        <v>0.9859</v>
      </c>
      <c r="F170" s="7" t="n">
        <v>0</v>
      </c>
      <c r="G170" s="7" t="n">
        <v>0.725</v>
      </c>
      <c r="H170" s="7" t="n">
        <v>0.0114</v>
      </c>
      <c r="I170" s="7" t="n">
        <v>0.0141</v>
      </c>
      <c r="J170" s="7" t="n">
        <v>27.8</v>
      </c>
      <c r="K170" s="8" t="n">
        <v>27.8</v>
      </c>
    </row>
    <row r="171" customFormat="false" ht="12.75" hidden="false" customHeight="false" outlineLevel="0" collapsed="false">
      <c r="A171" s="5" t="n">
        <v>170</v>
      </c>
      <c r="B171" s="6" t="n">
        <v>2.722342</v>
      </c>
      <c r="C171" s="6" t="n">
        <v>2.592744</v>
      </c>
      <c r="D171" s="6" t="n">
        <v>0.9885</v>
      </c>
      <c r="E171" s="6" t="n">
        <v>0.9887</v>
      </c>
      <c r="F171" s="7" t="n">
        <v>0</v>
      </c>
      <c r="G171" s="7" t="n">
        <v>0.758</v>
      </c>
      <c r="H171" s="7" t="n">
        <v>0.0113</v>
      </c>
      <c r="I171" s="7" t="n">
        <v>0.0136</v>
      </c>
      <c r="J171" s="7" t="n">
        <v>26.8</v>
      </c>
      <c r="K171" s="8" t="n">
        <v>26.9</v>
      </c>
    </row>
    <row r="172" customFormat="false" ht="12.75" hidden="false" customHeight="false" outlineLevel="0" collapsed="false">
      <c r="A172" s="5" t="n">
        <v>171</v>
      </c>
      <c r="B172" s="6" t="n">
        <v>3.050481</v>
      </c>
      <c r="C172" s="6" t="n">
        <v>2.913057</v>
      </c>
      <c r="D172" s="6" t="n">
        <v>0.9907</v>
      </c>
      <c r="E172" s="6" t="n">
        <v>0.991</v>
      </c>
      <c r="F172" s="7" t="n">
        <v>0</v>
      </c>
      <c r="G172" s="7" t="n">
        <v>0.786</v>
      </c>
      <c r="H172" s="7" t="n">
        <v>0.0112</v>
      </c>
      <c r="I172" s="7" t="n">
        <v>0.0131</v>
      </c>
      <c r="J172" s="7" t="n">
        <v>26.1</v>
      </c>
      <c r="K172" s="8" t="n">
        <v>26.1</v>
      </c>
    </row>
    <row r="173" customFormat="false" ht="13.5" hidden="false" customHeight="false" outlineLevel="0" collapsed="false">
      <c r="A173" s="9" t="n">
        <v>172</v>
      </c>
      <c r="B173" s="10" t="n">
        <v>3.445025</v>
      </c>
      <c r="C173" s="10" t="n">
        <v>3.297567</v>
      </c>
      <c r="D173" s="10" t="n">
        <v>0.9927</v>
      </c>
      <c r="E173" s="10" t="n">
        <v>0.9929</v>
      </c>
      <c r="F173" s="11" t="n">
        <v>0</v>
      </c>
      <c r="G173" s="11" t="n">
        <v>0.811</v>
      </c>
      <c r="H173" s="11" t="n">
        <v>0.0111</v>
      </c>
      <c r="I173" s="11" t="n">
        <v>0.0128</v>
      </c>
      <c r="J173" s="11" t="n">
        <v>25.4</v>
      </c>
      <c r="K173" s="12" t="n">
        <v>25.5</v>
      </c>
    </row>
    <row r="175" customFormat="false" ht="12.75" hidden="false" customHeight="false" outlineLevel="0" collapsed="false">
      <c r="B175" s="13" t="s">
        <v>12</v>
      </c>
      <c r="C175" s="13"/>
      <c r="D175" s="13"/>
      <c r="E175" s="13"/>
      <c r="F175" s="13"/>
      <c r="G175" s="13"/>
      <c r="H175" s="13"/>
      <c r="I175" s="13"/>
      <c r="J175" s="13"/>
    </row>
    <row r="176" customFormat="false" ht="12.75" hidden="false" customHeight="false" outlineLevel="0" collapsed="false">
      <c r="B176" s="13" t="s">
        <v>13</v>
      </c>
      <c r="C176" s="13"/>
      <c r="D176" s="13"/>
      <c r="E176" s="13"/>
      <c r="F176" s="13"/>
      <c r="G176" s="13"/>
      <c r="H176" s="13"/>
      <c r="I176" s="13"/>
      <c r="J176" s="13"/>
    </row>
  </sheetData>
  <mergeCells count="3">
    <mergeCell ref="A1:K1"/>
    <mergeCell ref="B175:J175"/>
    <mergeCell ref="B176:J1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22:27:38Z</dcterms:created>
  <dc:creator>J.P. Shao</dc:creator>
  <dc:description/>
  <dc:language>en-US</dc:language>
  <cp:lastModifiedBy>b0344695</cp:lastModifiedBy>
  <cp:lastPrinted>2002-09-18T21:17:55Z</cp:lastPrinted>
  <dcterms:modified xsi:type="dcterms:W3CDTF">2002-09-18T21:17:59Z</dcterms:modified>
  <cp:revision>0</cp:revision>
  <dc:subject/>
  <dc:title/>
</cp:coreProperties>
</file>