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0012a17outS" sheetId="1" state="visible" r:id="rId2"/>
  </sheets>
  <definedNames>
    <definedName function="false" hidden="false" localSheetId="0" name="_xlnm.Print_Area" vbProcedure="false">n0012a17outS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=17 degree</t>
  </si>
  <si>
    <t xml:space="preserve">nx</t>
  </si>
  <si>
    <t xml:space="preserve">x</t>
  </si>
  <si>
    <t xml:space="preserve">xc</t>
  </si>
  <si>
    <t xml:space="preserve">uei</t>
  </si>
  <si>
    <t xml:space="preserve">uev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b</t>
  </si>
  <si>
    <t xml:space="preserve"> rl</t>
  </si>
  <si>
    <t xml:space="preserve">xtr</t>
  </si>
  <si>
    <t xml:space="preserve">etae</t>
  </si>
  <si>
    <t xml:space="preserve">vgp</t>
  </si>
  <si>
    <t xml:space="preserve">deta(1)</t>
  </si>
  <si>
    <t xml:space="preserve">p2(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.25"/>
      <name val="Symbol"/>
      <family val="2"/>
    </font>
    <font>
      <b val="true"/>
      <sz val="14.25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Symbol"/>
              </a:defRPr>
            </a:pPr>
            <a:r>
              <a:rPr b="1" sz="1425" spc="-1" strike="noStrike">
                <a:latin typeface="Symbol"/>
              </a:rPr>
              <a:t>a =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17outS!$B$3:$B$174</c:f>
              <c:numCache>
                <c:formatCode>General</c:formatCode>
                <c:ptCount val="172"/>
                <c:pt idx="0">
                  <c:v>0.007709</c:v>
                </c:pt>
                <c:pt idx="1">
                  <c:v>0.015122</c:v>
                </c:pt>
                <c:pt idx="2">
                  <c:v>0.022234</c:v>
                </c:pt>
                <c:pt idx="3">
                  <c:v>0.02904</c:v>
                </c:pt>
                <c:pt idx="4">
                  <c:v>0.035534</c:v>
                </c:pt>
                <c:pt idx="5">
                  <c:v>0.041713</c:v>
                </c:pt>
                <c:pt idx="6">
                  <c:v>0.047573</c:v>
                </c:pt>
                <c:pt idx="7">
                  <c:v>0.053109</c:v>
                </c:pt>
                <c:pt idx="8">
                  <c:v>0.058317</c:v>
                </c:pt>
                <c:pt idx="9">
                  <c:v>0.063194</c:v>
                </c:pt>
                <c:pt idx="10">
                  <c:v>0.067736</c:v>
                </c:pt>
                <c:pt idx="11">
                  <c:v>0.071939</c:v>
                </c:pt>
                <c:pt idx="12">
                  <c:v>0.075801</c:v>
                </c:pt>
                <c:pt idx="13">
                  <c:v>0.07932</c:v>
                </c:pt>
                <c:pt idx="14">
                  <c:v>0.082492</c:v>
                </c:pt>
                <c:pt idx="15">
                  <c:v>0.085254</c:v>
                </c:pt>
                <c:pt idx="16">
                  <c:v>0.08756</c:v>
                </c:pt>
                <c:pt idx="17">
                  <c:v>0.089447</c:v>
                </c:pt>
                <c:pt idx="18">
                  <c:v>0.090948</c:v>
                </c:pt>
                <c:pt idx="19">
                  <c:v>0.092097</c:v>
                </c:pt>
                <c:pt idx="20">
                  <c:v>0.092925</c:v>
                </c:pt>
                <c:pt idx="21">
                  <c:v>0.093419</c:v>
                </c:pt>
                <c:pt idx="22">
                  <c:v>0.093677</c:v>
                </c:pt>
                <c:pt idx="23">
                  <c:v>0.093881</c:v>
                </c:pt>
                <c:pt idx="24">
                  <c:v>0.09414</c:v>
                </c:pt>
                <c:pt idx="25">
                  <c:v>0.094634</c:v>
                </c:pt>
                <c:pt idx="26">
                  <c:v>0.095462</c:v>
                </c:pt>
                <c:pt idx="27">
                  <c:v>0.096611</c:v>
                </c:pt>
                <c:pt idx="28">
                  <c:v>0.098112</c:v>
                </c:pt>
                <c:pt idx="29">
                  <c:v>0.099999</c:v>
                </c:pt>
                <c:pt idx="30">
                  <c:v>0.102305</c:v>
                </c:pt>
                <c:pt idx="31">
                  <c:v>0.105067</c:v>
                </c:pt>
                <c:pt idx="32">
                  <c:v>0.108239</c:v>
                </c:pt>
                <c:pt idx="33">
                  <c:v>0.111757</c:v>
                </c:pt>
                <c:pt idx="34">
                  <c:v>0.11562</c:v>
                </c:pt>
                <c:pt idx="35">
                  <c:v>0.119823</c:v>
                </c:pt>
                <c:pt idx="36">
                  <c:v>0.124365</c:v>
                </c:pt>
                <c:pt idx="37">
                  <c:v>0.129242</c:v>
                </c:pt>
                <c:pt idx="38">
                  <c:v>0.13445</c:v>
                </c:pt>
                <c:pt idx="39">
                  <c:v>0.139986</c:v>
                </c:pt>
                <c:pt idx="40">
                  <c:v>0.145846</c:v>
                </c:pt>
                <c:pt idx="41">
                  <c:v>0.152025</c:v>
                </c:pt>
                <c:pt idx="42">
                  <c:v>0.158519</c:v>
                </c:pt>
                <c:pt idx="43">
                  <c:v>0.165325</c:v>
                </c:pt>
                <c:pt idx="44">
                  <c:v>0.172437</c:v>
                </c:pt>
                <c:pt idx="45">
                  <c:v>0.17985</c:v>
                </c:pt>
                <c:pt idx="46">
                  <c:v>0.187559</c:v>
                </c:pt>
                <c:pt idx="47">
                  <c:v>0.195559</c:v>
                </c:pt>
                <c:pt idx="48">
                  <c:v>0.203844</c:v>
                </c:pt>
                <c:pt idx="49">
                  <c:v>0.212408</c:v>
                </c:pt>
                <c:pt idx="50">
                  <c:v>0.221246</c:v>
                </c:pt>
                <c:pt idx="51">
                  <c:v>0.230352</c:v>
                </c:pt>
                <c:pt idx="52">
                  <c:v>0.239719</c:v>
                </c:pt>
                <c:pt idx="53">
                  <c:v>0.24934</c:v>
                </c:pt>
                <c:pt idx="54">
                  <c:v>0.25921</c:v>
                </c:pt>
                <c:pt idx="55">
                  <c:v>0.269321</c:v>
                </c:pt>
                <c:pt idx="56">
                  <c:v>0.279667</c:v>
                </c:pt>
                <c:pt idx="57">
                  <c:v>0.29024</c:v>
                </c:pt>
                <c:pt idx="58">
                  <c:v>0.301033</c:v>
                </c:pt>
                <c:pt idx="59">
                  <c:v>0.312037</c:v>
                </c:pt>
                <c:pt idx="60">
                  <c:v>0.323247</c:v>
                </c:pt>
                <c:pt idx="61">
                  <c:v>0.334655</c:v>
                </c:pt>
                <c:pt idx="62">
                  <c:v>0.346251</c:v>
                </c:pt>
                <c:pt idx="63">
                  <c:v>0.358029</c:v>
                </c:pt>
                <c:pt idx="64">
                  <c:v>0.369981</c:v>
                </c:pt>
                <c:pt idx="65">
                  <c:v>0.382097</c:v>
                </c:pt>
                <c:pt idx="66">
                  <c:v>0.394369</c:v>
                </c:pt>
                <c:pt idx="67">
                  <c:v>0.40679</c:v>
                </c:pt>
                <c:pt idx="68">
                  <c:v>0.419351</c:v>
                </c:pt>
                <c:pt idx="69">
                  <c:v>0.432043</c:v>
                </c:pt>
                <c:pt idx="70">
                  <c:v>0.444856</c:v>
                </c:pt>
                <c:pt idx="71">
                  <c:v>0.457783</c:v>
                </c:pt>
                <c:pt idx="72">
                  <c:v>0.470815</c:v>
                </c:pt>
                <c:pt idx="73">
                  <c:v>0.483942</c:v>
                </c:pt>
                <c:pt idx="74">
                  <c:v>0.497155</c:v>
                </c:pt>
                <c:pt idx="75">
                  <c:v>0.510446</c:v>
                </c:pt>
                <c:pt idx="76">
                  <c:v>0.523805</c:v>
                </c:pt>
                <c:pt idx="77">
                  <c:v>0.537223</c:v>
                </c:pt>
                <c:pt idx="78">
                  <c:v>0.55069</c:v>
                </c:pt>
                <c:pt idx="79">
                  <c:v>0.564198</c:v>
                </c:pt>
                <c:pt idx="80">
                  <c:v>0.577737</c:v>
                </c:pt>
                <c:pt idx="81">
                  <c:v>0.591298</c:v>
                </c:pt>
                <c:pt idx="82">
                  <c:v>0.604871</c:v>
                </c:pt>
                <c:pt idx="83">
                  <c:v>0.618447</c:v>
                </c:pt>
                <c:pt idx="84">
                  <c:v>0.632017</c:v>
                </c:pt>
                <c:pt idx="85">
                  <c:v>0.645571</c:v>
                </c:pt>
                <c:pt idx="86">
                  <c:v>0.659101</c:v>
                </c:pt>
                <c:pt idx="87">
                  <c:v>0.672596</c:v>
                </c:pt>
                <c:pt idx="88">
                  <c:v>0.686047</c:v>
                </c:pt>
                <c:pt idx="89">
                  <c:v>0.699445</c:v>
                </c:pt>
                <c:pt idx="90">
                  <c:v>0.712782</c:v>
                </c:pt>
                <c:pt idx="91">
                  <c:v>0.726047</c:v>
                </c:pt>
                <c:pt idx="92">
                  <c:v>0.739231</c:v>
                </c:pt>
                <c:pt idx="93">
                  <c:v>0.752326</c:v>
                </c:pt>
                <c:pt idx="94">
                  <c:v>0.765323</c:v>
                </c:pt>
                <c:pt idx="95">
                  <c:v>0.778211</c:v>
                </c:pt>
                <c:pt idx="96">
                  <c:v>0.790984</c:v>
                </c:pt>
                <c:pt idx="97">
                  <c:v>0.803631</c:v>
                </c:pt>
                <c:pt idx="98">
                  <c:v>0.816144</c:v>
                </c:pt>
                <c:pt idx="99">
                  <c:v>0.828515</c:v>
                </c:pt>
                <c:pt idx="100">
                  <c:v>0.840734</c:v>
                </c:pt>
                <c:pt idx="101">
                  <c:v>0.852794</c:v>
                </c:pt>
                <c:pt idx="102">
                  <c:v>0.864686</c:v>
                </c:pt>
                <c:pt idx="103">
                  <c:v>0.876402</c:v>
                </c:pt>
                <c:pt idx="104">
                  <c:v>0.887934</c:v>
                </c:pt>
                <c:pt idx="105">
                  <c:v>0.899274</c:v>
                </c:pt>
                <c:pt idx="106">
                  <c:v>0.910414</c:v>
                </c:pt>
                <c:pt idx="107">
                  <c:v>0.921347</c:v>
                </c:pt>
                <c:pt idx="108">
                  <c:v>0.932064</c:v>
                </c:pt>
                <c:pt idx="109">
                  <c:v>0.942559</c:v>
                </c:pt>
                <c:pt idx="110">
                  <c:v>0.952824</c:v>
                </c:pt>
                <c:pt idx="111">
                  <c:v>0.962852</c:v>
                </c:pt>
                <c:pt idx="112">
                  <c:v>0.972636</c:v>
                </c:pt>
                <c:pt idx="113">
                  <c:v>0.982171</c:v>
                </c:pt>
                <c:pt idx="114">
                  <c:v>0.991448</c:v>
                </c:pt>
                <c:pt idx="115">
                  <c:v>1.000462</c:v>
                </c:pt>
                <c:pt idx="116">
                  <c:v>1.009206</c:v>
                </c:pt>
                <c:pt idx="117">
                  <c:v>1.017674</c:v>
                </c:pt>
                <c:pt idx="118">
                  <c:v>1.025861</c:v>
                </c:pt>
                <c:pt idx="119">
                  <c:v>1.033761</c:v>
                </c:pt>
                <c:pt idx="120">
                  <c:v>1.041368</c:v>
                </c:pt>
                <c:pt idx="121">
                  <c:v>1.048678</c:v>
                </c:pt>
                <c:pt idx="122">
                  <c:v>1.055684</c:v>
                </c:pt>
                <c:pt idx="123">
                  <c:v>1.062383</c:v>
                </c:pt>
                <c:pt idx="124">
                  <c:v>1.06877</c:v>
                </c:pt>
                <c:pt idx="125">
                  <c:v>1.074839</c:v>
                </c:pt>
                <c:pt idx="126">
                  <c:v>1.080588</c:v>
                </c:pt>
                <c:pt idx="127">
                  <c:v>1.086012</c:v>
                </c:pt>
                <c:pt idx="128">
                  <c:v>1.090937</c:v>
                </c:pt>
                <c:pt idx="129">
                  <c:v>1.095216</c:v>
                </c:pt>
                <c:pt idx="130">
                  <c:v>1.098902</c:v>
                </c:pt>
                <c:pt idx="131">
                  <c:v>1.102055</c:v>
                </c:pt>
                <c:pt idx="132">
                  <c:v>1.104735</c:v>
                </c:pt>
                <c:pt idx="133">
                  <c:v>1.107003</c:v>
                </c:pt>
                <c:pt idx="134">
                  <c:v>1.108915</c:v>
                </c:pt>
                <c:pt idx="135">
                  <c:v>1.110524</c:v>
                </c:pt>
                <c:pt idx="136">
                  <c:v>1.111874</c:v>
                </c:pt>
                <c:pt idx="137">
                  <c:v>1.113001</c:v>
                </c:pt>
                <c:pt idx="138">
                  <c:v>1.113902</c:v>
                </c:pt>
                <c:pt idx="139">
                  <c:v>1.114986</c:v>
                </c:pt>
                <c:pt idx="140">
                  <c:v>1.116288</c:v>
                </c:pt>
                <c:pt idx="141">
                  <c:v>1.117855</c:v>
                </c:pt>
                <c:pt idx="142">
                  <c:v>1.119739</c:v>
                </c:pt>
                <c:pt idx="143">
                  <c:v>1.122004</c:v>
                </c:pt>
                <c:pt idx="144">
                  <c:v>1.124727</c:v>
                </c:pt>
                <c:pt idx="145">
                  <c:v>1.128002</c:v>
                </c:pt>
                <c:pt idx="146">
                  <c:v>1.131939</c:v>
                </c:pt>
                <c:pt idx="147">
                  <c:v>1.136672</c:v>
                </c:pt>
                <c:pt idx="148">
                  <c:v>1.142364</c:v>
                </c:pt>
                <c:pt idx="149">
                  <c:v>1.149208</c:v>
                </c:pt>
                <c:pt idx="150">
                  <c:v>1.157436</c:v>
                </c:pt>
                <c:pt idx="151">
                  <c:v>1.16733</c:v>
                </c:pt>
                <c:pt idx="152">
                  <c:v>1.179226</c:v>
                </c:pt>
                <c:pt idx="153">
                  <c:v>1.193529</c:v>
                </c:pt>
                <c:pt idx="154">
                  <c:v>1.210726</c:v>
                </c:pt>
                <c:pt idx="155">
                  <c:v>1.231404</c:v>
                </c:pt>
                <c:pt idx="156">
                  <c:v>1.256266</c:v>
                </c:pt>
                <c:pt idx="157">
                  <c:v>1.28616</c:v>
                </c:pt>
                <c:pt idx="158">
                  <c:v>1.322103</c:v>
                </c:pt>
                <c:pt idx="159">
                  <c:v>1.365319</c:v>
                </c:pt>
                <c:pt idx="160">
                  <c:v>1.417282</c:v>
                </c:pt>
                <c:pt idx="161">
                  <c:v>1.479759</c:v>
                </c:pt>
                <c:pt idx="162">
                  <c:v>1.55488</c:v>
                </c:pt>
                <c:pt idx="163">
                  <c:v>1.645203</c:v>
                </c:pt>
                <c:pt idx="164">
                  <c:v>1.753804</c:v>
                </c:pt>
                <c:pt idx="165">
                  <c:v>1.884383</c:v>
                </c:pt>
                <c:pt idx="166">
                  <c:v>2.041386</c:v>
                </c:pt>
                <c:pt idx="167">
                  <c:v>2.230162</c:v>
                </c:pt>
                <c:pt idx="168">
                  <c:v>2.457139</c:v>
                </c:pt>
                <c:pt idx="169">
                  <c:v>2.73005</c:v>
                </c:pt>
                <c:pt idx="170">
                  <c:v>3.058188</c:v>
                </c:pt>
                <c:pt idx="171">
                  <c:v>3.452732</c:v>
                </c:pt>
              </c:numCache>
            </c:numRef>
          </c:xVal>
          <c:yVal>
            <c:numRef>
              <c:f>n0012a17outS!$I$3:$I$174</c:f>
              <c:numCache>
                <c:formatCode>General</c:formatCode>
                <c:ptCount val="172"/>
                <c:pt idx="0">
                  <c:v>0.000123</c:v>
                </c:pt>
                <c:pt idx="1">
                  <c:v>0.000106</c:v>
                </c:pt>
                <c:pt idx="2">
                  <c:v>9.67E-005</c:v>
                </c:pt>
                <c:pt idx="3">
                  <c:v>9.05E-005</c:v>
                </c:pt>
                <c:pt idx="4">
                  <c:v>8.4E-005</c:v>
                </c:pt>
                <c:pt idx="5">
                  <c:v>7.75E-005</c:v>
                </c:pt>
                <c:pt idx="6">
                  <c:v>7.12E-005</c:v>
                </c:pt>
                <c:pt idx="7">
                  <c:v>6.5E-005</c:v>
                </c:pt>
                <c:pt idx="8">
                  <c:v>5.91E-005</c:v>
                </c:pt>
                <c:pt idx="9">
                  <c:v>5.35E-005</c:v>
                </c:pt>
                <c:pt idx="10">
                  <c:v>4.82E-005</c:v>
                </c:pt>
                <c:pt idx="11">
                  <c:v>4.33E-005</c:v>
                </c:pt>
                <c:pt idx="12">
                  <c:v>3.9E-005</c:v>
                </c:pt>
                <c:pt idx="13">
                  <c:v>3.53E-005</c:v>
                </c:pt>
                <c:pt idx="14">
                  <c:v>3.23E-005</c:v>
                </c:pt>
                <c:pt idx="15">
                  <c:v>3.03E-005</c:v>
                </c:pt>
                <c:pt idx="16">
                  <c:v>2.94E-005</c:v>
                </c:pt>
                <c:pt idx="17">
                  <c:v>2.92E-005</c:v>
                </c:pt>
                <c:pt idx="18">
                  <c:v>2.94E-005</c:v>
                </c:pt>
                <c:pt idx="19">
                  <c:v>2.99E-005</c:v>
                </c:pt>
                <c:pt idx="20">
                  <c:v>3.01E-005</c:v>
                </c:pt>
                <c:pt idx="21">
                  <c:v>3.06E-005</c:v>
                </c:pt>
                <c:pt idx="22">
                  <c:v>3.23E-005</c:v>
                </c:pt>
                <c:pt idx="23">
                  <c:v>3.28E-005</c:v>
                </c:pt>
                <c:pt idx="24">
                  <c:v>3.3E-005</c:v>
                </c:pt>
                <c:pt idx="25">
                  <c:v>3.41E-005</c:v>
                </c:pt>
                <c:pt idx="26">
                  <c:v>3.51E-005</c:v>
                </c:pt>
                <c:pt idx="27">
                  <c:v>3.68E-005</c:v>
                </c:pt>
                <c:pt idx="28">
                  <c:v>3.99E-005</c:v>
                </c:pt>
                <c:pt idx="29">
                  <c:v>4.47E-005</c:v>
                </c:pt>
                <c:pt idx="30">
                  <c:v>5.2E-005</c:v>
                </c:pt>
                <c:pt idx="31">
                  <c:v>6.29E-005</c:v>
                </c:pt>
                <c:pt idx="32">
                  <c:v>7.59E-005</c:v>
                </c:pt>
                <c:pt idx="33">
                  <c:v>9.11E-005</c:v>
                </c:pt>
                <c:pt idx="34">
                  <c:v>0.000109</c:v>
                </c:pt>
                <c:pt idx="35">
                  <c:v>0.000131</c:v>
                </c:pt>
                <c:pt idx="36">
                  <c:v>0.000156</c:v>
                </c:pt>
                <c:pt idx="37">
                  <c:v>0.000186</c:v>
                </c:pt>
                <c:pt idx="38">
                  <c:v>0.000221</c:v>
                </c:pt>
                <c:pt idx="39">
                  <c:v>0.000259</c:v>
                </c:pt>
                <c:pt idx="40">
                  <c:v>0.000302</c:v>
                </c:pt>
                <c:pt idx="41">
                  <c:v>0.000349</c:v>
                </c:pt>
                <c:pt idx="42">
                  <c:v>0.0004</c:v>
                </c:pt>
                <c:pt idx="43">
                  <c:v>0.000455</c:v>
                </c:pt>
                <c:pt idx="44">
                  <c:v>0.000514</c:v>
                </c:pt>
                <c:pt idx="45">
                  <c:v>0.000577</c:v>
                </c:pt>
                <c:pt idx="46">
                  <c:v>0.000642</c:v>
                </c:pt>
                <c:pt idx="47">
                  <c:v>0.000711</c:v>
                </c:pt>
                <c:pt idx="48">
                  <c:v>0.000782</c:v>
                </c:pt>
                <c:pt idx="49">
                  <c:v>0.000857</c:v>
                </c:pt>
                <c:pt idx="50">
                  <c:v>0.000937</c:v>
                </c:pt>
                <c:pt idx="51">
                  <c:v>0.00102</c:v>
                </c:pt>
                <c:pt idx="52">
                  <c:v>0.0011</c:v>
                </c:pt>
                <c:pt idx="53">
                  <c:v>0.00119</c:v>
                </c:pt>
                <c:pt idx="54">
                  <c:v>0.00128</c:v>
                </c:pt>
                <c:pt idx="55">
                  <c:v>0.00138</c:v>
                </c:pt>
                <c:pt idx="56">
                  <c:v>0.00148</c:v>
                </c:pt>
                <c:pt idx="57">
                  <c:v>0.00158</c:v>
                </c:pt>
                <c:pt idx="58">
                  <c:v>0.00168</c:v>
                </c:pt>
                <c:pt idx="59">
                  <c:v>0.00179</c:v>
                </c:pt>
                <c:pt idx="60">
                  <c:v>0.0019</c:v>
                </c:pt>
                <c:pt idx="61">
                  <c:v>0.00202</c:v>
                </c:pt>
                <c:pt idx="62">
                  <c:v>0.00214</c:v>
                </c:pt>
                <c:pt idx="63">
                  <c:v>0.00226</c:v>
                </c:pt>
                <c:pt idx="64">
                  <c:v>0.00239</c:v>
                </c:pt>
                <c:pt idx="65">
                  <c:v>0.00252</c:v>
                </c:pt>
                <c:pt idx="66">
                  <c:v>0.00266</c:v>
                </c:pt>
                <c:pt idx="67">
                  <c:v>0.0028</c:v>
                </c:pt>
                <c:pt idx="68">
                  <c:v>0.00295</c:v>
                </c:pt>
                <c:pt idx="69">
                  <c:v>0.0031</c:v>
                </c:pt>
                <c:pt idx="70">
                  <c:v>0.00325</c:v>
                </c:pt>
                <c:pt idx="71">
                  <c:v>0.00341</c:v>
                </c:pt>
                <c:pt idx="72">
                  <c:v>0.00358</c:v>
                </c:pt>
                <c:pt idx="73">
                  <c:v>0.00376</c:v>
                </c:pt>
                <c:pt idx="74">
                  <c:v>0.00394</c:v>
                </c:pt>
                <c:pt idx="75">
                  <c:v>0.00413</c:v>
                </c:pt>
                <c:pt idx="76">
                  <c:v>0.00432</c:v>
                </c:pt>
                <c:pt idx="77">
                  <c:v>0.00452</c:v>
                </c:pt>
                <c:pt idx="78">
                  <c:v>0.00473</c:v>
                </c:pt>
                <c:pt idx="79">
                  <c:v>0.00496</c:v>
                </c:pt>
                <c:pt idx="80">
                  <c:v>0.00519</c:v>
                </c:pt>
                <c:pt idx="81">
                  <c:v>0.00543</c:v>
                </c:pt>
                <c:pt idx="82">
                  <c:v>0.00568</c:v>
                </c:pt>
                <c:pt idx="83">
                  <c:v>0.00594</c:v>
                </c:pt>
                <c:pt idx="84">
                  <c:v>0.00622</c:v>
                </c:pt>
                <c:pt idx="85">
                  <c:v>0.0065</c:v>
                </c:pt>
                <c:pt idx="86">
                  <c:v>0.0068</c:v>
                </c:pt>
                <c:pt idx="87">
                  <c:v>0.00713</c:v>
                </c:pt>
                <c:pt idx="88">
                  <c:v>0.00747</c:v>
                </c:pt>
                <c:pt idx="89">
                  <c:v>0.00783</c:v>
                </c:pt>
                <c:pt idx="90">
                  <c:v>0.0082</c:v>
                </c:pt>
                <c:pt idx="91">
                  <c:v>0.0086</c:v>
                </c:pt>
                <c:pt idx="92">
                  <c:v>0.00902</c:v>
                </c:pt>
                <c:pt idx="93">
                  <c:v>0.00948</c:v>
                </c:pt>
                <c:pt idx="94">
                  <c:v>0.00995</c:v>
                </c:pt>
                <c:pt idx="95">
                  <c:v>0.0105</c:v>
                </c:pt>
                <c:pt idx="96">
                  <c:v>0.011</c:v>
                </c:pt>
                <c:pt idx="97">
                  <c:v>0.0116</c:v>
                </c:pt>
                <c:pt idx="98">
                  <c:v>0.0122</c:v>
                </c:pt>
                <c:pt idx="99">
                  <c:v>0.0129</c:v>
                </c:pt>
                <c:pt idx="100">
                  <c:v>0.0136</c:v>
                </c:pt>
                <c:pt idx="101">
                  <c:v>0.0143</c:v>
                </c:pt>
                <c:pt idx="102">
                  <c:v>0.0152</c:v>
                </c:pt>
                <c:pt idx="103">
                  <c:v>0.016</c:v>
                </c:pt>
                <c:pt idx="104">
                  <c:v>0.0169</c:v>
                </c:pt>
                <c:pt idx="105">
                  <c:v>0.0178</c:v>
                </c:pt>
                <c:pt idx="106">
                  <c:v>0.0188</c:v>
                </c:pt>
                <c:pt idx="107">
                  <c:v>0.0198</c:v>
                </c:pt>
                <c:pt idx="108">
                  <c:v>0.0208</c:v>
                </c:pt>
                <c:pt idx="109">
                  <c:v>0.0219</c:v>
                </c:pt>
                <c:pt idx="110">
                  <c:v>0.0229</c:v>
                </c:pt>
                <c:pt idx="111">
                  <c:v>0.024</c:v>
                </c:pt>
                <c:pt idx="112">
                  <c:v>0.0251</c:v>
                </c:pt>
                <c:pt idx="113">
                  <c:v>0.0262</c:v>
                </c:pt>
                <c:pt idx="114">
                  <c:v>0.0273</c:v>
                </c:pt>
                <c:pt idx="115">
                  <c:v>0.0284</c:v>
                </c:pt>
                <c:pt idx="116">
                  <c:v>0.0295</c:v>
                </c:pt>
                <c:pt idx="117">
                  <c:v>0.0306</c:v>
                </c:pt>
                <c:pt idx="118">
                  <c:v>0.0316</c:v>
                </c:pt>
                <c:pt idx="119">
                  <c:v>0.0327</c:v>
                </c:pt>
                <c:pt idx="120">
                  <c:v>0.0337</c:v>
                </c:pt>
                <c:pt idx="121">
                  <c:v>0.0347</c:v>
                </c:pt>
                <c:pt idx="122">
                  <c:v>0.0356</c:v>
                </c:pt>
                <c:pt idx="123">
                  <c:v>0.0365</c:v>
                </c:pt>
                <c:pt idx="124">
                  <c:v>0.0374</c:v>
                </c:pt>
                <c:pt idx="125">
                  <c:v>0.0382</c:v>
                </c:pt>
                <c:pt idx="126">
                  <c:v>0.039</c:v>
                </c:pt>
                <c:pt idx="127">
                  <c:v>0.0398</c:v>
                </c:pt>
                <c:pt idx="128">
                  <c:v>0.0405</c:v>
                </c:pt>
                <c:pt idx="129">
                  <c:v>0.041</c:v>
                </c:pt>
                <c:pt idx="130">
                  <c:v>0.0415</c:v>
                </c:pt>
                <c:pt idx="131">
                  <c:v>0.0419</c:v>
                </c:pt>
                <c:pt idx="132">
                  <c:v>0.0423</c:v>
                </c:pt>
                <c:pt idx="133">
                  <c:v>0.0426</c:v>
                </c:pt>
                <c:pt idx="134">
                  <c:v>0.0428</c:v>
                </c:pt>
                <c:pt idx="135">
                  <c:v>0.043</c:v>
                </c:pt>
                <c:pt idx="136">
                  <c:v>0.0432</c:v>
                </c:pt>
                <c:pt idx="137">
                  <c:v>0.0433</c:v>
                </c:pt>
                <c:pt idx="138">
                  <c:v>0.0434</c:v>
                </c:pt>
                <c:pt idx="139">
                  <c:v>0.0435</c:v>
                </c:pt>
                <c:pt idx="140">
                  <c:v>0.0435</c:v>
                </c:pt>
                <c:pt idx="141">
                  <c:v>0.0436</c:v>
                </c:pt>
                <c:pt idx="142">
                  <c:v>0.0437</c:v>
                </c:pt>
                <c:pt idx="143">
                  <c:v>0.0438</c:v>
                </c:pt>
                <c:pt idx="144">
                  <c:v>0.0439</c:v>
                </c:pt>
                <c:pt idx="145">
                  <c:v>0.0439</c:v>
                </c:pt>
                <c:pt idx="146">
                  <c:v>0.044</c:v>
                </c:pt>
                <c:pt idx="147">
                  <c:v>0.0441</c:v>
                </c:pt>
                <c:pt idx="148">
                  <c:v>0.0441</c:v>
                </c:pt>
                <c:pt idx="149">
                  <c:v>0.0441</c:v>
                </c:pt>
                <c:pt idx="150">
                  <c:v>0.0441</c:v>
                </c:pt>
                <c:pt idx="151">
                  <c:v>0.044</c:v>
                </c:pt>
                <c:pt idx="152">
                  <c:v>0.0438</c:v>
                </c:pt>
                <c:pt idx="153">
                  <c:v>0.0434</c:v>
                </c:pt>
                <c:pt idx="154">
                  <c:v>0.043</c:v>
                </c:pt>
                <c:pt idx="155">
                  <c:v>0.0423</c:v>
                </c:pt>
                <c:pt idx="156">
                  <c:v>0.0413</c:v>
                </c:pt>
                <c:pt idx="157">
                  <c:v>0.04</c:v>
                </c:pt>
                <c:pt idx="158">
                  <c:v>0.0383</c:v>
                </c:pt>
                <c:pt idx="159">
                  <c:v>0.0362</c:v>
                </c:pt>
                <c:pt idx="160">
                  <c:v>0.0337</c:v>
                </c:pt>
                <c:pt idx="161">
                  <c:v>0.031</c:v>
                </c:pt>
                <c:pt idx="162">
                  <c:v>0.0282</c:v>
                </c:pt>
                <c:pt idx="163">
                  <c:v>0.0256</c:v>
                </c:pt>
                <c:pt idx="164">
                  <c:v>0.0233</c:v>
                </c:pt>
                <c:pt idx="165">
                  <c:v>0.0214</c:v>
                </c:pt>
                <c:pt idx="166">
                  <c:v>0.0199</c:v>
                </c:pt>
                <c:pt idx="167">
                  <c:v>0.0187</c:v>
                </c:pt>
                <c:pt idx="168">
                  <c:v>0.0177</c:v>
                </c:pt>
                <c:pt idx="169">
                  <c:v>0.017</c:v>
                </c:pt>
                <c:pt idx="170">
                  <c:v>0.0163</c:v>
                </c:pt>
                <c:pt idx="171">
                  <c:v>0.0158</c:v>
                </c:pt>
              </c:numCache>
            </c:numRef>
          </c:yVal>
          <c:smooth val="1"/>
        </c:ser>
        <c:axId val="44117889"/>
        <c:axId val="25466624"/>
      </c:scatterChart>
      <c:valAx>
        <c:axId val="44117889"/>
        <c:scaling>
          <c:orientation val="minMax"/>
          <c:max val="3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624"/>
        <c:crossesAt val="0"/>
        <c:crossBetween val="midCat"/>
      </c:valAx>
      <c:valAx>
        <c:axId val="25466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Symbol"/>
              </a:defRPr>
            </a:pPr>
            <a:r>
              <a:rPr b="1" sz="1200" spc="-1" strike="noStrike">
                <a:latin typeface="Symbol"/>
              </a:rPr>
              <a:t>a =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17outS!$B$3:$B$140</c:f>
              <c:numCache>
                <c:formatCode>General</c:formatCode>
                <c:ptCount val="138"/>
                <c:pt idx="0">
                  <c:v>0.007709</c:v>
                </c:pt>
                <c:pt idx="1">
                  <c:v>0.015122</c:v>
                </c:pt>
                <c:pt idx="2">
                  <c:v>0.022234</c:v>
                </c:pt>
                <c:pt idx="3">
                  <c:v>0.02904</c:v>
                </c:pt>
                <c:pt idx="4">
                  <c:v>0.035534</c:v>
                </c:pt>
                <c:pt idx="5">
                  <c:v>0.041713</c:v>
                </c:pt>
                <c:pt idx="6">
                  <c:v>0.047573</c:v>
                </c:pt>
                <c:pt idx="7">
                  <c:v>0.053109</c:v>
                </c:pt>
                <c:pt idx="8">
                  <c:v>0.058317</c:v>
                </c:pt>
                <c:pt idx="9">
                  <c:v>0.063194</c:v>
                </c:pt>
                <c:pt idx="10">
                  <c:v>0.067736</c:v>
                </c:pt>
                <c:pt idx="11">
                  <c:v>0.071939</c:v>
                </c:pt>
                <c:pt idx="12">
                  <c:v>0.075801</c:v>
                </c:pt>
                <c:pt idx="13">
                  <c:v>0.07932</c:v>
                </c:pt>
                <c:pt idx="14">
                  <c:v>0.082492</c:v>
                </c:pt>
                <c:pt idx="15">
                  <c:v>0.085254</c:v>
                </c:pt>
                <c:pt idx="16">
                  <c:v>0.08756</c:v>
                </c:pt>
                <c:pt idx="17">
                  <c:v>0.089447</c:v>
                </c:pt>
                <c:pt idx="18">
                  <c:v>0.090948</c:v>
                </c:pt>
                <c:pt idx="19">
                  <c:v>0.092097</c:v>
                </c:pt>
                <c:pt idx="20">
                  <c:v>0.092925</c:v>
                </c:pt>
                <c:pt idx="21">
                  <c:v>0.093419</c:v>
                </c:pt>
                <c:pt idx="22">
                  <c:v>0.093677</c:v>
                </c:pt>
                <c:pt idx="23">
                  <c:v>0.093881</c:v>
                </c:pt>
                <c:pt idx="24">
                  <c:v>0.09414</c:v>
                </c:pt>
                <c:pt idx="25">
                  <c:v>0.094634</c:v>
                </c:pt>
                <c:pt idx="26">
                  <c:v>0.095462</c:v>
                </c:pt>
                <c:pt idx="27">
                  <c:v>0.096611</c:v>
                </c:pt>
                <c:pt idx="28">
                  <c:v>0.098112</c:v>
                </c:pt>
                <c:pt idx="29">
                  <c:v>0.099999</c:v>
                </c:pt>
                <c:pt idx="30">
                  <c:v>0.102305</c:v>
                </c:pt>
                <c:pt idx="31">
                  <c:v>0.105067</c:v>
                </c:pt>
                <c:pt idx="32">
                  <c:v>0.108239</c:v>
                </c:pt>
                <c:pt idx="33">
                  <c:v>0.111757</c:v>
                </c:pt>
                <c:pt idx="34">
                  <c:v>0.11562</c:v>
                </c:pt>
                <c:pt idx="35">
                  <c:v>0.119823</c:v>
                </c:pt>
                <c:pt idx="36">
                  <c:v>0.124365</c:v>
                </c:pt>
                <c:pt idx="37">
                  <c:v>0.129242</c:v>
                </c:pt>
                <c:pt idx="38">
                  <c:v>0.13445</c:v>
                </c:pt>
                <c:pt idx="39">
                  <c:v>0.139986</c:v>
                </c:pt>
                <c:pt idx="40">
                  <c:v>0.145846</c:v>
                </c:pt>
                <c:pt idx="41">
                  <c:v>0.152025</c:v>
                </c:pt>
                <c:pt idx="42">
                  <c:v>0.158519</c:v>
                </c:pt>
                <c:pt idx="43">
                  <c:v>0.165325</c:v>
                </c:pt>
                <c:pt idx="44">
                  <c:v>0.172437</c:v>
                </c:pt>
                <c:pt idx="45">
                  <c:v>0.17985</c:v>
                </c:pt>
                <c:pt idx="46">
                  <c:v>0.187559</c:v>
                </c:pt>
                <c:pt idx="47">
                  <c:v>0.195559</c:v>
                </c:pt>
                <c:pt idx="48">
                  <c:v>0.203844</c:v>
                </c:pt>
                <c:pt idx="49">
                  <c:v>0.212408</c:v>
                </c:pt>
                <c:pt idx="50">
                  <c:v>0.221246</c:v>
                </c:pt>
                <c:pt idx="51">
                  <c:v>0.230352</c:v>
                </c:pt>
                <c:pt idx="52">
                  <c:v>0.239719</c:v>
                </c:pt>
                <c:pt idx="53">
                  <c:v>0.24934</c:v>
                </c:pt>
                <c:pt idx="54">
                  <c:v>0.25921</c:v>
                </c:pt>
                <c:pt idx="55">
                  <c:v>0.269321</c:v>
                </c:pt>
                <c:pt idx="56">
                  <c:v>0.279667</c:v>
                </c:pt>
                <c:pt idx="57">
                  <c:v>0.29024</c:v>
                </c:pt>
                <c:pt idx="58">
                  <c:v>0.301033</c:v>
                </c:pt>
                <c:pt idx="59">
                  <c:v>0.312037</c:v>
                </c:pt>
                <c:pt idx="60">
                  <c:v>0.323247</c:v>
                </c:pt>
                <c:pt idx="61">
                  <c:v>0.334655</c:v>
                </c:pt>
                <c:pt idx="62">
                  <c:v>0.346251</c:v>
                </c:pt>
                <c:pt idx="63">
                  <c:v>0.358029</c:v>
                </c:pt>
                <c:pt idx="64">
                  <c:v>0.369981</c:v>
                </c:pt>
                <c:pt idx="65">
                  <c:v>0.382097</c:v>
                </c:pt>
                <c:pt idx="66">
                  <c:v>0.394369</c:v>
                </c:pt>
                <c:pt idx="67">
                  <c:v>0.40679</c:v>
                </c:pt>
                <c:pt idx="68">
                  <c:v>0.419351</c:v>
                </c:pt>
                <c:pt idx="69">
                  <c:v>0.432043</c:v>
                </c:pt>
                <c:pt idx="70">
                  <c:v>0.444856</c:v>
                </c:pt>
                <c:pt idx="71">
                  <c:v>0.457783</c:v>
                </c:pt>
                <c:pt idx="72">
                  <c:v>0.470815</c:v>
                </c:pt>
                <c:pt idx="73">
                  <c:v>0.483942</c:v>
                </c:pt>
                <c:pt idx="74">
                  <c:v>0.497155</c:v>
                </c:pt>
                <c:pt idx="75">
                  <c:v>0.510446</c:v>
                </c:pt>
                <c:pt idx="76">
                  <c:v>0.523805</c:v>
                </c:pt>
                <c:pt idx="77">
                  <c:v>0.537223</c:v>
                </c:pt>
                <c:pt idx="78">
                  <c:v>0.55069</c:v>
                </c:pt>
                <c:pt idx="79">
                  <c:v>0.564198</c:v>
                </c:pt>
                <c:pt idx="80">
                  <c:v>0.577737</c:v>
                </c:pt>
                <c:pt idx="81">
                  <c:v>0.591298</c:v>
                </c:pt>
                <c:pt idx="82">
                  <c:v>0.604871</c:v>
                </c:pt>
                <c:pt idx="83">
                  <c:v>0.618447</c:v>
                </c:pt>
                <c:pt idx="84">
                  <c:v>0.632017</c:v>
                </c:pt>
                <c:pt idx="85">
                  <c:v>0.645571</c:v>
                </c:pt>
                <c:pt idx="86">
                  <c:v>0.659101</c:v>
                </c:pt>
                <c:pt idx="87">
                  <c:v>0.672596</c:v>
                </c:pt>
                <c:pt idx="88">
                  <c:v>0.686047</c:v>
                </c:pt>
                <c:pt idx="89">
                  <c:v>0.699445</c:v>
                </c:pt>
                <c:pt idx="90">
                  <c:v>0.712782</c:v>
                </c:pt>
                <c:pt idx="91">
                  <c:v>0.726047</c:v>
                </c:pt>
                <c:pt idx="92">
                  <c:v>0.739231</c:v>
                </c:pt>
                <c:pt idx="93">
                  <c:v>0.752326</c:v>
                </c:pt>
                <c:pt idx="94">
                  <c:v>0.765323</c:v>
                </c:pt>
                <c:pt idx="95">
                  <c:v>0.778211</c:v>
                </c:pt>
                <c:pt idx="96">
                  <c:v>0.790984</c:v>
                </c:pt>
                <c:pt idx="97">
                  <c:v>0.803631</c:v>
                </c:pt>
                <c:pt idx="98">
                  <c:v>0.816144</c:v>
                </c:pt>
                <c:pt idx="99">
                  <c:v>0.828515</c:v>
                </c:pt>
                <c:pt idx="100">
                  <c:v>0.840734</c:v>
                </c:pt>
                <c:pt idx="101">
                  <c:v>0.852794</c:v>
                </c:pt>
                <c:pt idx="102">
                  <c:v>0.864686</c:v>
                </c:pt>
                <c:pt idx="103">
                  <c:v>0.876402</c:v>
                </c:pt>
                <c:pt idx="104">
                  <c:v>0.887934</c:v>
                </c:pt>
                <c:pt idx="105">
                  <c:v>0.899274</c:v>
                </c:pt>
                <c:pt idx="106">
                  <c:v>0.910414</c:v>
                </c:pt>
                <c:pt idx="107">
                  <c:v>0.921347</c:v>
                </c:pt>
                <c:pt idx="108">
                  <c:v>0.932064</c:v>
                </c:pt>
                <c:pt idx="109">
                  <c:v>0.942559</c:v>
                </c:pt>
                <c:pt idx="110">
                  <c:v>0.952824</c:v>
                </c:pt>
                <c:pt idx="111">
                  <c:v>0.962852</c:v>
                </c:pt>
                <c:pt idx="112">
                  <c:v>0.972636</c:v>
                </c:pt>
                <c:pt idx="113">
                  <c:v>0.982171</c:v>
                </c:pt>
                <c:pt idx="114">
                  <c:v>0.991448</c:v>
                </c:pt>
                <c:pt idx="115">
                  <c:v>1.000462</c:v>
                </c:pt>
                <c:pt idx="116">
                  <c:v>1.009206</c:v>
                </c:pt>
                <c:pt idx="117">
                  <c:v>1.017674</c:v>
                </c:pt>
                <c:pt idx="118">
                  <c:v>1.025861</c:v>
                </c:pt>
                <c:pt idx="119">
                  <c:v>1.033761</c:v>
                </c:pt>
                <c:pt idx="120">
                  <c:v>1.041368</c:v>
                </c:pt>
                <c:pt idx="121">
                  <c:v>1.048678</c:v>
                </c:pt>
                <c:pt idx="122">
                  <c:v>1.055684</c:v>
                </c:pt>
                <c:pt idx="123">
                  <c:v>1.062383</c:v>
                </c:pt>
                <c:pt idx="124">
                  <c:v>1.06877</c:v>
                </c:pt>
                <c:pt idx="125">
                  <c:v>1.074839</c:v>
                </c:pt>
                <c:pt idx="126">
                  <c:v>1.080588</c:v>
                </c:pt>
                <c:pt idx="127">
                  <c:v>1.086012</c:v>
                </c:pt>
                <c:pt idx="128">
                  <c:v>1.090937</c:v>
                </c:pt>
                <c:pt idx="129">
                  <c:v>1.095216</c:v>
                </c:pt>
                <c:pt idx="130">
                  <c:v>1.098902</c:v>
                </c:pt>
                <c:pt idx="131">
                  <c:v>1.102055</c:v>
                </c:pt>
                <c:pt idx="132">
                  <c:v>1.104735</c:v>
                </c:pt>
                <c:pt idx="133">
                  <c:v>1.107003</c:v>
                </c:pt>
                <c:pt idx="134">
                  <c:v>1.108915</c:v>
                </c:pt>
                <c:pt idx="135">
                  <c:v>1.110524</c:v>
                </c:pt>
                <c:pt idx="136">
                  <c:v>1.111874</c:v>
                </c:pt>
                <c:pt idx="137">
                  <c:v>1.113001</c:v>
                </c:pt>
              </c:numCache>
            </c:numRef>
          </c:xVal>
          <c:yVal>
            <c:numRef>
              <c:f>n0012a17outS!$F$3:$F$140</c:f>
              <c:numCache>
                <c:formatCode>General</c:formatCode>
                <c:ptCount val="138"/>
                <c:pt idx="0">
                  <c:v>0.0632</c:v>
                </c:pt>
                <c:pt idx="1">
                  <c:v>0.0318</c:v>
                </c:pt>
                <c:pt idx="2">
                  <c:v>0.0211</c:v>
                </c:pt>
                <c:pt idx="3">
                  <c:v>0.0158</c:v>
                </c:pt>
                <c:pt idx="4">
                  <c:v>0.0128</c:v>
                </c:pt>
                <c:pt idx="5">
                  <c:v>0.0108</c:v>
                </c:pt>
                <c:pt idx="6">
                  <c:v>0.00942</c:v>
                </c:pt>
                <c:pt idx="7">
                  <c:v>0.00841</c:v>
                </c:pt>
                <c:pt idx="8">
                  <c:v>0.00764</c:v>
                </c:pt>
                <c:pt idx="9">
                  <c:v>0.00703</c:v>
                </c:pt>
                <c:pt idx="10">
                  <c:v>0.00654</c:v>
                </c:pt>
                <c:pt idx="11">
                  <c:v>0.00612</c:v>
                </c:pt>
                <c:pt idx="12">
                  <c:v>0.00575</c:v>
                </c:pt>
                <c:pt idx="13">
                  <c:v>0.00539</c:v>
                </c:pt>
                <c:pt idx="14">
                  <c:v>0.00506</c:v>
                </c:pt>
                <c:pt idx="15">
                  <c:v>0.00468</c:v>
                </c:pt>
                <c:pt idx="16">
                  <c:v>0.0043</c:v>
                </c:pt>
                <c:pt idx="17">
                  <c:v>0.00396</c:v>
                </c:pt>
                <c:pt idx="18">
                  <c:v>0.00367</c:v>
                </c:pt>
                <c:pt idx="19">
                  <c:v>0.00344</c:v>
                </c:pt>
                <c:pt idx="20">
                  <c:v>0.00336</c:v>
                </c:pt>
                <c:pt idx="21">
                  <c:v>0.00312</c:v>
                </c:pt>
                <c:pt idx="22">
                  <c:v>0.00274</c:v>
                </c:pt>
                <c:pt idx="23">
                  <c:v>0.00265</c:v>
                </c:pt>
                <c:pt idx="24">
                  <c:v>0.00265</c:v>
                </c:pt>
                <c:pt idx="25">
                  <c:v>0.00257</c:v>
                </c:pt>
                <c:pt idx="26">
                  <c:v>0.00246</c:v>
                </c:pt>
                <c:pt idx="27">
                  <c:v>0.0023</c:v>
                </c:pt>
                <c:pt idx="28">
                  <c:v>0.00203</c:v>
                </c:pt>
                <c:pt idx="29">
                  <c:v>0.0017</c:v>
                </c:pt>
                <c:pt idx="30">
                  <c:v>0.00138</c:v>
                </c:pt>
                <c:pt idx="31">
                  <c:v>0.00113</c:v>
                </c:pt>
                <c:pt idx="32">
                  <c:v>0.00105</c:v>
                </c:pt>
                <c:pt idx="33">
                  <c:v>0.00112</c:v>
                </c:pt>
                <c:pt idx="34">
                  <c:v>0.00129</c:v>
                </c:pt>
                <c:pt idx="35">
                  <c:v>0.00152</c:v>
                </c:pt>
                <c:pt idx="36">
                  <c:v>0.00175</c:v>
                </c:pt>
                <c:pt idx="37">
                  <c:v>0.00194</c:v>
                </c:pt>
                <c:pt idx="38">
                  <c:v>0.00209</c:v>
                </c:pt>
                <c:pt idx="39">
                  <c:v>0.00217</c:v>
                </c:pt>
                <c:pt idx="40">
                  <c:v>0.00215</c:v>
                </c:pt>
                <c:pt idx="41">
                  <c:v>0.00211</c:v>
                </c:pt>
                <c:pt idx="42">
                  <c:v>0.00208</c:v>
                </c:pt>
                <c:pt idx="43">
                  <c:v>0.00205</c:v>
                </c:pt>
                <c:pt idx="44">
                  <c:v>0.00201</c:v>
                </c:pt>
                <c:pt idx="45">
                  <c:v>0.00197</c:v>
                </c:pt>
                <c:pt idx="46">
                  <c:v>0.00194</c:v>
                </c:pt>
                <c:pt idx="47">
                  <c:v>0.00191</c:v>
                </c:pt>
                <c:pt idx="48">
                  <c:v>0.00187</c:v>
                </c:pt>
                <c:pt idx="49">
                  <c:v>0.00183</c:v>
                </c:pt>
                <c:pt idx="50">
                  <c:v>0.0018</c:v>
                </c:pt>
                <c:pt idx="51">
                  <c:v>0.00177</c:v>
                </c:pt>
                <c:pt idx="52">
                  <c:v>0.00174</c:v>
                </c:pt>
                <c:pt idx="53">
                  <c:v>0.00171</c:v>
                </c:pt>
                <c:pt idx="54">
                  <c:v>0.00168</c:v>
                </c:pt>
                <c:pt idx="55">
                  <c:v>0.00165</c:v>
                </c:pt>
                <c:pt idx="56">
                  <c:v>0.00162</c:v>
                </c:pt>
                <c:pt idx="57">
                  <c:v>0.0016</c:v>
                </c:pt>
                <c:pt idx="58">
                  <c:v>0.00157</c:v>
                </c:pt>
                <c:pt idx="59">
                  <c:v>0.00155</c:v>
                </c:pt>
                <c:pt idx="60">
                  <c:v>0.00152</c:v>
                </c:pt>
                <c:pt idx="61">
                  <c:v>0.0015</c:v>
                </c:pt>
                <c:pt idx="62">
                  <c:v>0.00149</c:v>
                </c:pt>
                <c:pt idx="63">
                  <c:v>0.00146</c:v>
                </c:pt>
                <c:pt idx="64">
                  <c:v>0.00143</c:v>
                </c:pt>
                <c:pt idx="65">
                  <c:v>0.0014</c:v>
                </c:pt>
                <c:pt idx="66">
                  <c:v>0.00137</c:v>
                </c:pt>
                <c:pt idx="67">
                  <c:v>0.00135</c:v>
                </c:pt>
                <c:pt idx="68">
                  <c:v>0.00132</c:v>
                </c:pt>
                <c:pt idx="69">
                  <c:v>0.0013</c:v>
                </c:pt>
                <c:pt idx="70">
                  <c:v>0.00128</c:v>
                </c:pt>
                <c:pt idx="71">
                  <c:v>0.00126</c:v>
                </c:pt>
                <c:pt idx="72">
                  <c:v>0.00124</c:v>
                </c:pt>
                <c:pt idx="73">
                  <c:v>0.00122</c:v>
                </c:pt>
                <c:pt idx="74">
                  <c:v>0.0012</c:v>
                </c:pt>
                <c:pt idx="75">
                  <c:v>0.00118</c:v>
                </c:pt>
                <c:pt idx="76">
                  <c:v>0.00116</c:v>
                </c:pt>
                <c:pt idx="77">
                  <c:v>0.00114</c:v>
                </c:pt>
                <c:pt idx="78">
                  <c:v>0.00112</c:v>
                </c:pt>
                <c:pt idx="79">
                  <c:v>0.0011</c:v>
                </c:pt>
                <c:pt idx="80">
                  <c:v>0.00107</c:v>
                </c:pt>
                <c:pt idx="81">
                  <c:v>0.00105</c:v>
                </c:pt>
                <c:pt idx="82">
                  <c:v>0.00102</c:v>
                </c:pt>
                <c:pt idx="83">
                  <c:v>0.000997</c:v>
                </c:pt>
                <c:pt idx="84">
                  <c:v>0.00097</c:v>
                </c:pt>
                <c:pt idx="85">
                  <c:v>0.000942</c:v>
                </c:pt>
                <c:pt idx="86">
                  <c:v>0.000912</c:v>
                </c:pt>
                <c:pt idx="87">
                  <c:v>0.000883</c:v>
                </c:pt>
                <c:pt idx="88">
                  <c:v>0.00085</c:v>
                </c:pt>
                <c:pt idx="89">
                  <c:v>0.000814</c:v>
                </c:pt>
                <c:pt idx="90">
                  <c:v>0.000777</c:v>
                </c:pt>
                <c:pt idx="91">
                  <c:v>0.00074</c:v>
                </c:pt>
                <c:pt idx="92">
                  <c:v>0.0007</c:v>
                </c:pt>
                <c:pt idx="93">
                  <c:v>0.000658</c:v>
                </c:pt>
                <c:pt idx="94">
                  <c:v>0.000617</c:v>
                </c:pt>
                <c:pt idx="95">
                  <c:v>0.000573</c:v>
                </c:pt>
                <c:pt idx="96">
                  <c:v>0.000525</c:v>
                </c:pt>
                <c:pt idx="97">
                  <c:v>0.000474</c:v>
                </c:pt>
                <c:pt idx="98">
                  <c:v>0.000427</c:v>
                </c:pt>
                <c:pt idx="99">
                  <c:v>0.000381</c:v>
                </c:pt>
                <c:pt idx="100">
                  <c:v>0.000331</c:v>
                </c:pt>
                <c:pt idx="101">
                  <c:v>0.000281</c:v>
                </c:pt>
                <c:pt idx="102">
                  <c:v>0.000236</c:v>
                </c:pt>
                <c:pt idx="103">
                  <c:v>0.000193</c:v>
                </c:pt>
                <c:pt idx="104">
                  <c:v>0.00015</c:v>
                </c:pt>
                <c:pt idx="105">
                  <c:v>0.000107</c:v>
                </c:pt>
                <c:pt idx="106">
                  <c:v>7.06E-005</c:v>
                </c:pt>
                <c:pt idx="107">
                  <c:v>3.95E-005</c:v>
                </c:pt>
                <c:pt idx="108">
                  <c:v>9.7E-006</c:v>
                </c:pt>
                <c:pt idx="109">
                  <c:v>-1.9E-005</c:v>
                </c:pt>
                <c:pt idx="110">
                  <c:v>-4.4E-005</c:v>
                </c:pt>
                <c:pt idx="111">
                  <c:v>-6.46E-005</c:v>
                </c:pt>
                <c:pt idx="112">
                  <c:v>-8.18E-005</c:v>
                </c:pt>
                <c:pt idx="113">
                  <c:v>-9.62E-005</c:v>
                </c:pt>
                <c:pt idx="114">
                  <c:v>-0.000108</c:v>
                </c:pt>
                <c:pt idx="115">
                  <c:v>-0.000119</c:v>
                </c:pt>
                <c:pt idx="116">
                  <c:v>-0.000126</c:v>
                </c:pt>
                <c:pt idx="117">
                  <c:v>-0.000133</c:v>
                </c:pt>
                <c:pt idx="118">
                  <c:v>-0.00014</c:v>
                </c:pt>
                <c:pt idx="119">
                  <c:v>-0.000147</c:v>
                </c:pt>
                <c:pt idx="120">
                  <c:v>-0.000154</c:v>
                </c:pt>
                <c:pt idx="121">
                  <c:v>-0.000159</c:v>
                </c:pt>
                <c:pt idx="122">
                  <c:v>-0.000162</c:v>
                </c:pt>
                <c:pt idx="123">
                  <c:v>-0.000164</c:v>
                </c:pt>
                <c:pt idx="124">
                  <c:v>-0.000168</c:v>
                </c:pt>
                <c:pt idx="125">
                  <c:v>-0.000174</c:v>
                </c:pt>
                <c:pt idx="126">
                  <c:v>-0.000178</c:v>
                </c:pt>
                <c:pt idx="127">
                  <c:v>-0.000182</c:v>
                </c:pt>
                <c:pt idx="128">
                  <c:v>-0.000184</c:v>
                </c:pt>
                <c:pt idx="129">
                  <c:v>-0.000186</c:v>
                </c:pt>
                <c:pt idx="130">
                  <c:v>-0.000188</c:v>
                </c:pt>
                <c:pt idx="131">
                  <c:v>-0.000192</c:v>
                </c:pt>
                <c:pt idx="132">
                  <c:v>-0.000195</c:v>
                </c:pt>
                <c:pt idx="133">
                  <c:v>-0.000199</c:v>
                </c:pt>
                <c:pt idx="134">
                  <c:v>-0.000201</c:v>
                </c:pt>
                <c:pt idx="135">
                  <c:v>-0.000203</c:v>
                </c:pt>
                <c:pt idx="136">
                  <c:v>-0.000205</c:v>
                </c:pt>
                <c:pt idx="137">
                  <c:v>-0.000208</c:v>
                </c:pt>
              </c:numCache>
            </c:numRef>
          </c:yVal>
          <c:smooth val="1"/>
        </c:ser>
        <c:axId val="21162841"/>
        <c:axId val="54466918"/>
      </c:scatterChart>
      <c:valAx>
        <c:axId val="2116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/c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918"/>
        <c:crossesAt val="0"/>
        <c:crossBetween val="midCat"/>
      </c:valAx>
      <c:valAx>
        <c:axId val="54466918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9</xdr:row>
      <xdr:rowOff>95400</xdr:rowOff>
    </xdr:from>
    <xdr:to>
      <xdr:col>9</xdr:col>
      <xdr:colOff>618840</xdr:colOff>
      <xdr:row>218</xdr:row>
      <xdr:rowOff>123840</xdr:rowOff>
    </xdr:to>
    <xdr:graphicFrame>
      <xdr:nvGraphicFramePr>
        <xdr:cNvPr id="0" name="Chart 2"/>
        <xdr:cNvGraphicFramePr/>
      </xdr:nvGraphicFramePr>
      <xdr:xfrm>
        <a:off x="648000" y="32318640"/>
        <a:ext cx="571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80</xdr:row>
      <xdr:rowOff>28440</xdr:rowOff>
    </xdr:from>
    <xdr:to>
      <xdr:col>9</xdr:col>
      <xdr:colOff>618840</xdr:colOff>
      <xdr:row>199</xdr:row>
      <xdr:rowOff>28440</xdr:rowOff>
    </xdr:to>
    <xdr:graphicFrame>
      <xdr:nvGraphicFramePr>
        <xdr:cNvPr id="1" name="Chart 3"/>
        <xdr:cNvGraphicFramePr/>
      </xdr:nvGraphicFramePr>
      <xdr:xfrm>
        <a:off x="658080" y="29175120"/>
        <a:ext cx="5704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K219" activeCellId="0" sqref="A1:K2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2.75" hidden="false" customHeight="false" outlineLevel="0" collapsed="false">
      <c r="A3" s="3" t="n">
        <v>2</v>
      </c>
      <c r="B3" s="3" t="n">
        <v>0.007709</v>
      </c>
      <c r="C3" s="3" t="n">
        <v>-0.070651</v>
      </c>
      <c r="D3" s="3" t="n">
        <v>0.0515</v>
      </c>
      <c r="E3" s="3" t="n">
        <v>0.0515</v>
      </c>
      <c r="F3" s="4" t="n">
        <v>0.0632</v>
      </c>
      <c r="G3" s="4" t="n">
        <v>0</v>
      </c>
      <c r="H3" s="4" t="n">
        <v>5.57E-005</v>
      </c>
      <c r="I3" s="4" t="n">
        <v>0.000123</v>
      </c>
      <c r="J3" s="4" t="n">
        <v>0.0127</v>
      </c>
      <c r="K3" s="4" t="n">
        <v>0.0127</v>
      </c>
    </row>
    <row r="4" customFormat="false" ht="12.75" hidden="false" customHeight="false" outlineLevel="0" collapsed="false">
      <c r="A4" s="3" t="n">
        <v>3</v>
      </c>
      <c r="B4" s="3" t="n">
        <v>0.015122</v>
      </c>
      <c r="C4" s="3" t="n">
        <v>-0.063446</v>
      </c>
      <c r="D4" s="3" t="n">
        <v>0.1213</v>
      </c>
      <c r="E4" s="3" t="n">
        <v>0.1213</v>
      </c>
      <c r="F4" s="4" t="n">
        <v>0.0318</v>
      </c>
      <c r="G4" s="4" t="n">
        <v>0</v>
      </c>
      <c r="H4" s="4" t="n">
        <v>4.81E-005</v>
      </c>
      <c r="I4" s="4" t="n">
        <v>0.000106</v>
      </c>
      <c r="J4" s="4" t="n">
        <v>0.0256</v>
      </c>
      <c r="K4" s="4" t="n">
        <v>0.0256</v>
      </c>
    </row>
    <row r="5" customFormat="false" ht="12.75" hidden="false" customHeight="false" outlineLevel="0" collapsed="false">
      <c r="A5" s="3" t="n">
        <v>4</v>
      </c>
      <c r="B5" s="3" t="n">
        <v>0.022234</v>
      </c>
      <c r="C5" s="3" t="n">
        <v>-0.056571</v>
      </c>
      <c r="D5" s="3" t="n">
        <v>0.1991</v>
      </c>
      <c r="E5" s="3" t="n">
        <v>0.1991</v>
      </c>
      <c r="F5" s="4" t="n">
        <v>0.0211</v>
      </c>
      <c r="G5" s="4" t="n">
        <v>0</v>
      </c>
      <c r="H5" s="4" t="n">
        <v>4.39E-005</v>
      </c>
      <c r="I5" s="4" t="n">
        <v>9.67E-005</v>
      </c>
      <c r="J5" s="4" t="n">
        <v>0.0385</v>
      </c>
      <c r="K5" s="4" t="n">
        <v>0.0385</v>
      </c>
    </row>
    <row r="6" customFormat="false" ht="12.75" hidden="false" customHeight="false" outlineLevel="0" collapsed="false">
      <c r="A6" s="3" t="n">
        <v>5</v>
      </c>
      <c r="B6" s="3" t="n">
        <v>0.02904</v>
      </c>
      <c r="C6" s="3" t="n">
        <v>-0.050033</v>
      </c>
      <c r="D6" s="3" t="n">
        <v>0.2858</v>
      </c>
      <c r="E6" s="3" t="n">
        <v>0.2858</v>
      </c>
      <c r="F6" s="4" t="n">
        <v>0.0158</v>
      </c>
      <c r="G6" s="4" t="n">
        <v>0</v>
      </c>
      <c r="H6" s="4" t="n">
        <v>4.12E-005</v>
      </c>
      <c r="I6" s="4" t="n">
        <v>9.05E-005</v>
      </c>
      <c r="J6" s="4" t="n">
        <v>0.0517</v>
      </c>
      <c r="K6" s="4" t="n">
        <v>0.0517</v>
      </c>
    </row>
    <row r="7" customFormat="false" ht="12.75" hidden="false" customHeight="false" outlineLevel="0" collapsed="false">
      <c r="A7" s="3" t="n">
        <v>6</v>
      </c>
      <c r="B7" s="3" t="n">
        <v>0.035534</v>
      </c>
      <c r="C7" s="3" t="n">
        <v>-0.043844</v>
      </c>
      <c r="D7" s="3" t="n">
        <v>0.3828</v>
      </c>
      <c r="E7" s="3" t="n">
        <v>0.3828</v>
      </c>
      <c r="F7" s="4" t="n">
        <v>0.0128</v>
      </c>
      <c r="G7" s="4" t="n">
        <v>0</v>
      </c>
      <c r="H7" s="4" t="n">
        <v>3.83E-005</v>
      </c>
      <c r="I7" s="4" t="n">
        <v>8.4E-005</v>
      </c>
      <c r="J7" s="4" t="n">
        <v>0.0643</v>
      </c>
      <c r="K7" s="4" t="n">
        <v>0.0643</v>
      </c>
    </row>
    <row r="8" customFormat="false" ht="12.75" hidden="false" customHeight="false" outlineLevel="0" collapsed="false">
      <c r="A8" s="3" t="n">
        <v>7</v>
      </c>
      <c r="B8" s="3" t="n">
        <v>0.041713</v>
      </c>
      <c r="C8" s="3" t="n">
        <v>-0.038009</v>
      </c>
      <c r="D8" s="3" t="n">
        <v>0.4931</v>
      </c>
      <c r="E8" s="3" t="n">
        <v>0.4931</v>
      </c>
      <c r="F8" s="4" t="n">
        <v>0.0108</v>
      </c>
      <c r="G8" s="4" t="n">
        <v>0</v>
      </c>
      <c r="H8" s="4" t="n">
        <v>3.55E-005</v>
      </c>
      <c r="I8" s="4" t="n">
        <v>7.75E-005</v>
      </c>
      <c r="J8" s="4" t="n">
        <v>0.0765</v>
      </c>
      <c r="K8" s="4" t="n">
        <v>0.0765</v>
      </c>
    </row>
    <row r="9" customFormat="false" ht="12.75" hidden="false" customHeight="false" outlineLevel="0" collapsed="false">
      <c r="A9" s="3" t="n">
        <v>8</v>
      </c>
      <c r="B9" s="3" t="n">
        <v>0.047573</v>
      </c>
      <c r="C9" s="3" t="n">
        <v>-0.032541</v>
      </c>
      <c r="D9" s="3" t="n">
        <v>0.6184</v>
      </c>
      <c r="E9" s="3" t="n">
        <v>0.6184</v>
      </c>
      <c r="F9" s="4" t="n">
        <v>0.00942</v>
      </c>
      <c r="G9" s="4" t="n">
        <v>0</v>
      </c>
      <c r="H9" s="4" t="n">
        <v>3.27E-005</v>
      </c>
      <c r="I9" s="4" t="n">
        <v>7.12E-005</v>
      </c>
      <c r="J9" s="4" t="n">
        <v>0.0881</v>
      </c>
      <c r="K9" s="4" t="n">
        <v>0.0881</v>
      </c>
    </row>
    <row r="10" customFormat="false" ht="12.75" hidden="false" customHeight="false" outlineLevel="0" collapsed="false">
      <c r="A10" s="3" t="n">
        <v>9</v>
      </c>
      <c r="B10" s="3" t="n">
        <v>0.053109</v>
      </c>
      <c r="C10" s="3" t="n">
        <v>-0.02745</v>
      </c>
      <c r="D10" s="3" t="n">
        <v>0.7627</v>
      </c>
      <c r="E10" s="3" t="n">
        <v>0.7627</v>
      </c>
      <c r="F10" s="4" t="n">
        <v>0.00841</v>
      </c>
      <c r="G10" s="4" t="n">
        <v>0</v>
      </c>
      <c r="H10" s="4" t="n">
        <v>3E-005</v>
      </c>
      <c r="I10" s="4" t="n">
        <v>6.5E-005</v>
      </c>
      <c r="J10" s="4" t="n">
        <v>0.0992</v>
      </c>
      <c r="K10" s="4" t="n">
        <v>0.0992</v>
      </c>
    </row>
    <row r="11" customFormat="false" ht="12.75" hidden="false" customHeight="false" outlineLevel="0" collapsed="false">
      <c r="A11" s="3" t="n">
        <v>10</v>
      </c>
      <c r="B11" s="3" t="n">
        <v>0.058317</v>
      </c>
      <c r="C11" s="3" t="n">
        <v>-0.022751</v>
      </c>
      <c r="D11" s="3" t="n">
        <v>0.9288</v>
      </c>
      <c r="E11" s="3" t="n">
        <v>0.9288</v>
      </c>
      <c r="F11" s="4" t="n">
        <v>0.00764</v>
      </c>
      <c r="G11" s="4" t="n">
        <v>0</v>
      </c>
      <c r="H11" s="4" t="n">
        <v>2.73E-005</v>
      </c>
      <c r="I11" s="4" t="n">
        <v>5.91E-005</v>
      </c>
      <c r="J11" s="4" t="n">
        <v>0.11</v>
      </c>
      <c r="K11" s="4" t="n">
        <v>0.11</v>
      </c>
    </row>
    <row r="12" customFormat="false" ht="12.75" hidden="false" customHeight="false" outlineLevel="0" collapsed="false">
      <c r="A12" s="3" t="n">
        <v>11</v>
      </c>
      <c r="B12" s="3" t="n">
        <v>0.063194</v>
      </c>
      <c r="C12" s="3" t="n">
        <v>-0.018457</v>
      </c>
      <c r="D12" s="3" t="n">
        <v>1.1214</v>
      </c>
      <c r="E12" s="3" t="n">
        <v>1.1214</v>
      </c>
      <c r="F12" s="4" t="n">
        <v>0.00703</v>
      </c>
      <c r="G12" s="4" t="n">
        <v>0</v>
      </c>
      <c r="H12" s="4" t="n">
        <v>2.48E-005</v>
      </c>
      <c r="I12" s="4" t="n">
        <v>5.35E-005</v>
      </c>
      <c r="J12" s="4" t="n">
        <v>0.12</v>
      </c>
      <c r="K12" s="4" t="n">
        <v>0.12</v>
      </c>
    </row>
    <row r="13" customFormat="false" ht="12.75" hidden="false" customHeight="false" outlineLevel="0" collapsed="false">
      <c r="A13" s="3" t="n">
        <v>12</v>
      </c>
      <c r="B13" s="3" t="n">
        <v>0.067736</v>
      </c>
      <c r="C13" s="3" t="n">
        <v>-0.014585</v>
      </c>
      <c r="D13" s="3" t="n">
        <v>1.3456</v>
      </c>
      <c r="E13" s="3" t="n">
        <v>1.3456</v>
      </c>
      <c r="F13" s="4" t="n">
        <v>0.00654</v>
      </c>
      <c r="G13" s="4" t="n">
        <v>0</v>
      </c>
      <c r="H13" s="4" t="n">
        <v>2.24E-005</v>
      </c>
      <c r="I13" s="4" t="n">
        <v>4.82E-005</v>
      </c>
      <c r="J13" s="4" t="n">
        <v>0.13</v>
      </c>
      <c r="K13" s="4" t="n">
        <v>0.13</v>
      </c>
    </row>
    <row r="14" customFormat="false" ht="12.75" hidden="false" customHeight="false" outlineLevel="0" collapsed="false">
      <c r="A14" s="3" t="n">
        <v>13</v>
      </c>
      <c r="B14" s="3" t="n">
        <v>0.071939</v>
      </c>
      <c r="C14" s="3" t="n">
        <v>-0.011156</v>
      </c>
      <c r="D14" s="3" t="n">
        <v>1.6046</v>
      </c>
      <c r="E14" s="3" t="n">
        <v>1.6046</v>
      </c>
      <c r="F14" s="4" t="n">
        <v>0.00612</v>
      </c>
      <c r="G14" s="4" t="n">
        <v>0</v>
      </c>
      <c r="H14" s="4" t="n">
        <v>2.02E-005</v>
      </c>
      <c r="I14" s="4" t="n">
        <v>4.33E-005</v>
      </c>
      <c r="J14" s="4" t="n">
        <v>0.139</v>
      </c>
      <c r="K14" s="4" t="n">
        <v>0.139</v>
      </c>
    </row>
    <row r="15" customFormat="false" ht="12.75" hidden="false" customHeight="false" outlineLevel="0" collapsed="false">
      <c r="A15" s="3" t="n">
        <v>14</v>
      </c>
      <c r="B15" s="3" t="n">
        <v>0.075801</v>
      </c>
      <c r="C15" s="3" t="n">
        <v>-0.008186</v>
      </c>
      <c r="D15" s="3" t="n">
        <v>1.9029</v>
      </c>
      <c r="E15" s="3" t="n">
        <v>1.9029</v>
      </c>
      <c r="F15" s="4" t="n">
        <v>0.00575</v>
      </c>
      <c r="G15" s="4" t="n">
        <v>0</v>
      </c>
      <c r="H15" s="4" t="n">
        <v>1.82E-005</v>
      </c>
      <c r="I15" s="4" t="n">
        <v>3.9E-005</v>
      </c>
      <c r="J15" s="4" t="n">
        <v>0.148</v>
      </c>
      <c r="K15" s="4" t="n">
        <v>0.148</v>
      </c>
    </row>
    <row r="16" customFormat="false" ht="12.75" hidden="false" customHeight="false" outlineLevel="0" collapsed="false">
      <c r="A16" s="3" t="n">
        <v>15</v>
      </c>
      <c r="B16" s="3" t="n">
        <v>0.07932</v>
      </c>
      <c r="C16" s="3" t="n">
        <v>-0.005697</v>
      </c>
      <c r="D16" s="3" t="n">
        <v>2.2361</v>
      </c>
      <c r="E16" s="3" t="n">
        <v>2.2361</v>
      </c>
      <c r="F16" s="4" t="n">
        <v>0.00539</v>
      </c>
      <c r="G16" s="4" t="n">
        <v>0</v>
      </c>
      <c r="H16" s="4" t="n">
        <v>1.65E-005</v>
      </c>
      <c r="I16" s="4" t="n">
        <v>3.53E-005</v>
      </c>
      <c r="J16" s="4" t="n">
        <v>0.158</v>
      </c>
      <c r="K16" s="4" t="n">
        <v>0.158</v>
      </c>
    </row>
    <row r="17" customFormat="false" ht="12.75" hidden="false" customHeight="false" outlineLevel="0" collapsed="false">
      <c r="A17" s="3" t="n">
        <v>16</v>
      </c>
      <c r="B17" s="3" t="n">
        <v>0.082492</v>
      </c>
      <c r="C17" s="3" t="n">
        <v>-0.003699</v>
      </c>
      <c r="D17" s="3" t="n">
        <v>2.5965</v>
      </c>
      <c r="E17" s="3" t="n">
        <v>2.5965</v>
      </c>
      <c r="F17" s="4" t="n">
        <v>0.00506</v>
      </c>
      <c r="G17" s="4" t="n">
        <v>0</v>
      </c>
      <c r="H17" s="4" t="n">
        <v>1.51E-005</v>
      </c>
      <c r="I17" s="4" t="n">
        <v>3.23E-005</v>
      </c>
      <c r="J17" s="4" t="n">
        <v>0.168</v>
      </c>
      <c r="K17" s="4" t="n">
        <v>0.168</v>
      </c>
    </row>
    <row r="18" customFormat="false" ht="12.75" hidden="false" customHeight="false" outlineLevel="0" collapsed="false">
      <c r="A18" s="3" t="n">
        <v>17</v>
      </c>
      <c r="B18" s="3" t="n">
        <v>0.085254</v>
      </c>
      <c r="C18" s="3" t="n">
        <v>-0.002218</v>
      </c>
      <c r="D18" s="3" t="n">
        <v>2.9592</v>
      </c>
      <c r="E18" s="3" t="n">
        <v>2.9592</v>
      </c>
      <c r="F18" s="4" t="n">
        <v>0.00468</v>
      </c>
      <c r="G18" s="4" t="n">
        <v>0</v>
      </c>
      <c r="H18" s="4" t="n">
        <v>1.41E-005</v>
      </c>
      <c r="I18" s="4" t="n">
        <v>3.03E-005</v>
      </c>
      <c r="J18" s="4" t="n">
        <v>0.18</v>
      </c>
      <c r="K18" s="4" t="n">
        <v>0.18</v>
      </c>
    </row>
    <row r="19" customFormat="false" ht="12.75" hidden="false" customHeight="false" outlineLevel="0" collapsed="false">
      <c r="A19" s="3" t="n">
        <v>18</v>
      </c>
      <c r="B19" s="3" t="n">
        <v>0.08756</v>
      </c>
      <c r="C19" s="3" t="n">
        <v>-0.001225</v>
      </c>
      <c r="D19" s="3" t="n">
        <v>3.2715</v>
      </c>
      <c r="E19" s="3" t="n">
        <v>3.2715</v>
      </c>
      <c r="F19" s="4" t="n">
        <v>0.0043</v>
      </c>
      <c r="G19" s="4" t="n">
        <v>0</v>
      </c>
      <c r="H19" s="4" t="n">
        <v>1.35E-005</v>
      </c>
      <c r="I19" s="4" t="n">
        <v>2.94E-005</v>
      </c>
      <c r="J19" s="4" t="n">
        <v>0.193</v>
      </c>
      <c r="K19" s="4" t="n">
        <v>0.193</v>
      </c>
    </row>
    <row r="20" customFormat="false" ht="12.75" hidden="false" customHeight="false" outlineLevel="0" collapsed="false">
      <c r="A20" s="3" t="n">
        <v>19</v>
      </c>
      <c r="B20" s="3" t="n">
        <v>0.089447</v>
      </c>
      <c r="C20" s="3" t="n">
        <v>-0.000611</v>
      </c>
      <c r="D20" s="3" t="n">
        <v>3.5213</v>
      </c>
      <c r="E20" s="3" t="n">
        <v>3.5213</v>
      </c>
      <c r="F20" s="4" t="n">
        <v>0.00396</v>
      </c>
      <c r="G20" s="4" t="n">
        <v>0</v>
      </c>
      <c r="H20" s="4" t="n">
        <v>1.33E-005</v>
      </c>
      <c r="I20" s="4" t="n">
        <v>2.92E-005</v>
      </c>
      <c r="J20" s="4" t="n">
        <v>0.206</v>
      </c>
      <c r="K20" s="4" t="n">
        <v>0.206</v>
      </c>
    </row>
    <row r="21" customFormat="false" ht="12.75" hidden="false" customHeight="false" outlineLevel="0" collapsed="false">
      <c r="A21" s="3" t="n">
        <v>20</v>
      </c>
      <c r="B21" s="3" t="n">
        <v>0.090948</v>
      </c>
      <c r="C21" s="3" t="n">
        <v>-0.000267</v>
      </c>
      <c r="D21" s="3" t="n">
        <v>3.7094</v>
      </c>
      <c r="E21" s="3" t="n">
        <v>3.7094</v>
      </c>
      <c r="F21" s="4" t="n">
        <v>0.00367</v>
      </c>
      <c r="G21" s="4" t="n">
        <v>0</v>
      </c>
      <c r="H21" s="4" t="n">
        <v>1.33E-005</v>
      </c>
      <c r="I21" s="4" t="n">
        <v>2.94E-005</v>
      </c>
      <c r="J21" s="4" t="n">
        <v>0.218</v>
      </c>
      <c r="K21" s="4" t="n">
        <v>0.218</v>
      </c>
    </row>
    <row r="22" customFormat="false" ht="12.75" hidden="false" customHeight="false" outlineLevel="0" collapsed="false">
      <c r="A22" s="3" t="n">
        <v>21</v>
      </c>
      <c r="B22" s="3" t="n">
        <v>0.092097</v>
      </c>
      <c r="C22" s="3" t="n">
        <v>-9.8E-005</v>
      </c>
      <c r="D22" s="3" t="n">
        <v>3.8386</v>
      </c>
      <c r="E22" s="3" t="n">
        <v>3.8386</v>
      </c>
      <c r="F22" s="4" t="n">
        <v>0.00344</v>
      </c>
      <c r="G22" s="4" t="n">
        <v>0</v>
      </c>
      <c r="H22" s="4" t="n">
        <v>1.35E-005</v>
      </c>
      <c r="I22" s="4" t="n">
        <v>2.99E-005</v>
      </c>
      <c r="J22" s="4" t="n">
        <v>0.229</v>
      </c>
      <c r="K22" s="4" t="n">
        <v>0.229</v>
      </c>
    </row>
    <row r="23" customFormat="false" ht="12.75" hidden="false" customHeight="false" outlineLevel="0" collapsed="false">
      <c r="A23" s="3" t="n">
        <v>22</v>
      </c>
      <c r="B23" s="3" t="n">
        <v>0.092925</v>
      </c>
      <c r="C23" s="3" t="n">
        <v>-2.6E-005</v>
      </c>
      <c r="D23" s="3" t="n">
        <v>3.9261</v>
      </c>
      <c r="E23" s="3" t="n">
        <v>3.9261</v>
      </c>
      <c r="F23" s="4" t="n">
        <v>0.00336</v>
      </c>
      <c r="G23" s="4" t="n">
        <v>0</v>
      </c>
      <c r="H23" s="4" t="n">
        <v>1.35E-005</v>
      </c>
      <c r="I23" s="4" t="n">
        <v>3.01E-005</v>
      </c>
      <c r="J23" s="4" t="n">
        <v>0.236</v>
      </c>
      <c r="K23" s="4" t="n">
        <v>0.236</v>
      </c>
    </row>
    <row r="24" customFormat="false" ht="12.75" hidden="false" customHeight="false" outlineLevel="0" collapsed="false">
      <c r="A24" s="3" t="n">
        <v>23</v>
      </c>
      <c r="B24" s="3" t="n">
        <v>0.093419</v>
      </c>
      <c r="C24" s="3" t="n">
        <v>-5E-006</v>
      </c>
      <c r="D24" s="3" t="n">
        <v>3.9842</v>
      </c>
      <c r="E24" s="3" t="n">
        <v>3.9842</v>
      </c>
      <c r="F24" s="4" t="n">
        <v>0.00312</v>
      </c>
      <c r="G24" s="4" t="n">
        <v>0</v>
      </c>
      <c r="H24" s="4" t="n">
        <v>1.36E-005</v>
      </c>
      <c r="I24" s="4" t="n">
        <v>3.06E-005</v>
      </c>
      <c r="J24" s="4" t="n">
        <v>0.244</v>
      </c>
      <c r="K24" s="4" t="n">
        <v>0.244</v>
      </c>
    </row>
    <row r="25" customFormat="false" ht="12.75" hidden="false" customHeight="false" outlineLevel="0" collapsed="false">
      <c r="A25" s="3" t="n">
        <v>24</v>
      </c>
      <c r="B25" s="3" t="n">
        <v>0.093677</v>
      </c>
      <c r="C25" s="3" t="n">
        <v>0</v>
      </c>
      <c r="D25" s="3" t="n">
        <v>4.0009</v>
      </c>
      <c r="E25" s="3" t="n">
        <v>3.9839</v>
      </c>
      <c r="F25" s="4" t="n">
        <v>0.00274</v>
      </c>
      <c r="G25" s="4" t="n">
        <v>0</v>
      </c>
      <c r="H25" s="4" t="n">
        <v>1.4E-005</v>
      </c>
      <c r="I25" s="4" t="n">
        <v>3.23E-005</v>
      </c>
      <c r="J25" s="4" t="n">
        <v>0.258</v>
      </c>
      <c r="K25" s="4" t="n">
        <v>0.258</v>
      </c>
    </row>
    <row r="26" customFormat="false" ht="12.75" hidden="false" customHeight="false" outlineLevel="0" collapsed="false">
      <c r="A26" s="3" t="n">
        <v>25</v>
      </c>
      <c r="B26" s="3" t="n">
        <v>0.093881</v>
      </c>
      <c r="C26" s="3" t="n">
        <v>0</v>
      </c>
      <c r="D26" s="3" t="n">
        <v>4.0132</v>
      </c>
      <c r="E26" s="3" t="n">
        <v>3.9913</v>
      </c>
      <c r="F26" s="4" t="n">
        <v>0.00265</v>
      </c>
      <c r="G26" s="4" t="n">
        <v>0</v>
      </c>
      <c r="H26" s="4" t="n">
        <v>1.41E-005</v>
      </c>
      <c r="I26" s="4" t="n">
        <v>3.28E-005</v>
      </c>
      <c r="J26" s="4" t="n">
        <v>0.261</v>
      </c>
      <c r="K26" s="4" t="n">
        <v>0.261</v>
      </c>
    </row>
    <row r="27" customFormat="false" ht="12.75" hidden="false" customHeight="false" outlineLevel="0" collapsed="false">
      <c r="A27" s="3" t="n">
        <v>26</v>
      </c>
      <c r="B27" s="3" t="n">
        <v>0.09414</v>
      </c>
      <c r="C27" s="3" t="n">
        <v>5E-006</v>
      </c>
      <c r="D27" s="3" t="n">
        <v>4.0327</v>
      </c>
      <c r="E27" s="3" t="n">
        <v>4.0051</v>
      </c>
      <c r="F27" s="4" t="n">
        <v>0.00265</v>
      </c>
      <c r="G27" s="4" t="n">
        <v>0</v>
      </c>
      <c r="H27" s="4" t="n">
        <v>1.43E-005</v>
      </c>
      <c r="I27" s="4" t="n">
        <v>3.3E-005</v>
      </c>
      <c r="J27" s="4" t="n">
        <v>0.265</v>
      </c>
      <c r="K27" s="4" t="n">
        <v>0.265</v>
      </c>
    </row>
    <row r="28" customFormat="false" ht="12.75" hidden="false" customHeight="false" outlineLevel="0" collapsed="false">
      <c r="A28" s="3" t="n">
        <v>27</v>
      </c>
      <c r="B28" s="3" t="n">
        <v>0.094634</v>
      </c>
      <c r="C28" s="3" t="n">
        <v>2.6E-005</v>
      </c>
      <c r="D28" s="3" t="n">
        <v>4.0505</v>
      </c>
      <c r="E28" s="3" t="n">
        <v>4.0256</v>
      </c>
      <c r="F28" s="4" t="n">
        <v>0.00257</v>
      </c>
      <c r="G28" s="4" t="n">
        <v>0</v>
      </c>
      <c r="H28" s="4" t="n">
        <v>1.46E-005</v>
      </c>
      <c r="I28" s="4" t="n">
        <v>3.41E-005</v>
      </c>
      <c r="J28" s="4" t="n">
        <v>0.274</v>
      </c>
      <c r="K28" s="4" t="n">
        <v>0.274</v>
      </c>
    </row>
    <row r="29" customFormat="false" ht="12.75" hidden="false" customHeight="false" outlineLevel="0" collapsed="false">
      <c r="A29" s="3" t="n">
        <v>28</v>
      </c>
      <c r="B29" s="3" t="n">
        <v>0.095462</v>
      </c>
      <c r="C29" s="3" t="n">
        <v>9.8E-005</v>
      </c>
      <c r="D29" s="3" t="n">
        <v>4.0903</v>
      </c>
      <c r="E29" s="3" t="n">
        <v>4.063</v>
      </c>
      <c r="F29" s="4" t="n">
        <v>0.00246</v>
      </c>
      <c r="G29" s="4" t="n">
        <v>0</v>
      </c>
      <c r="H29" s="4" t="n">
        <v>1.5E-005</v>
      </c>
      <c r="I29" s="4" t="n">
        <v>3.51E-005</v>
      </c>
      <c r="J29" s="4" t="n">
        <v>0.286</v>
      </c>
      <c r="K29" s="4" t="n">
        <v>0.286</v>
      </c>
    </row>
    <row r="30" customFormat="false" ht="12.75" hidden="false" customHeight="false" outlineLevel="0" collapsed="false">
      <c r="A30" s="3" t="n">
        <v>29</v>
      </c>
      <c r="B30" s="3" t="n">
        <v>0.096611</v>
      </c>
      <c r="C30" s="3" t="n">
        <v>0.000267</v>
      </c>
      <c r="D30" s="3" t="n">
        <v>4.135</v>
      </c>
      <c r="E30" s="3" t="n">
        <v>4.106</v>
      </c>
      <c r="F30" s="4" t="n">
        <v>0.0023</v>
      </c>
      <c r="G30" s="4" t="n">
        <v>0</v>
      </c>
      <c r="H30" s="4" t="n">
        <v>1.57E-005</v>
      </c>
      <c r="I30" s="4" t="n">
        <v>3.68E-005</v>
      </c>
      <c r="J30" s="4" t="n">
        <v>0.302</v>
      </c>
      <c r="K30" s="4" t="n">
        <v>0.302</v>
      </c>
    </row>
    <row r="31" customFormat="false" ht="12.75" hidden="false" customHeight="false" outlineLevel="0" collapsed="false">
      <c r="A31" s="3" t="n">
        <v>30</v>
      </c>
      <c r="B31" s="3" t="n">
        <v>0.098112</v>
      </c>
      <c r="C31" s="3" t="n">
        <v>0.000611</v>
      </c>
      <c r="D31" s="3" t="n">
        <v>4.1645</v>
      </c>
      <c r="E31" s="3" t="n">
        <v>4.136</v>
      </c>
      <c r="F31" s="4" t="n">
        <v>0.00203</v>
      </c>
      <c r="G31" s="4" t="n">
        <v>0</v>
      </c>
      <c r="H31" s="4" t="n">
        <v>1.68E-005</v>
      </c>
      <c r="I31" s="4" t="n">
        <v>3.99E-005</v>
      </c>
      <c r="J31" s="4" t="n">
        <v>0.33</v>
      </c>
      <c r="K31" s="4" t="n">
        <v>0.33</v>
      </c>
    </row>
    <row r="32" customFormat="false" ht="12.75" hidden="false" customHeight="false" outlineLevel="0" collapsed="false">
      <c r="A32" s="3" t="n">
        <v>31</v>
      </c>
      <c r="B32" s="3" t="n">
        <v>0.099999</v>
      </c>
      <c r="C32" s="3" t="n">
        <v>0.001225</v>
      </c>
      <c r="D32" s="3" t="n">
        <v>4.1612</v>
      </c>
      <c r="E32" s="3" t="n">
        <v>4.1335</v>
      </c>
      <c r="F32" s="4" t="n">
        <v>0.0017</v>
      </c>
      <c r="G32" s="4" t="n">
        <v>0</v>
      </c>
      <c r="H32" s="4" t="n">
        <v>1.86E-005</v>
      </c>
      <c r="I32" s="4" t="n">
        <v>4.47E-005</v>
      </c>
      <c r="J32" s="4" t="n">
        <v>0.37</v>
      </c>
      <c r="K32" s="4" t="n">
        <v>0.37</v>
      </c>
    </row>
    <row r="33" customFormat="false" ht="12.75" hidden="false" customHeight="false" outlineLevel="0" collapsed="false">
      <c r="A33" s="3" t="n">
        <v>32</v>
      </c>
      <c r="B33" s="3" t="n">
        <v>0.102305</v>
      </c>
      <c r="C33" s="3" t="n">
        <v>0.002218</v>
      </c>
      <c r="D33" s="3" t="n">
        <v>4.1078</v>
      </c>
      <c r="E33" s="3" t="n">
        <v>4.081</v>
      </c>
      <c r="F33" s="4" t="n">
        <v>0.00138</v>
      </c>
      <c r="G33" s="4" t="n">
        <v>0</v>
      </c>
      <c r="H33" s="4" t="n">
        <v>2.16E-005</v>
      </c>
      <c r="I33" s="4" t="n">
        <v>5.2E-005</v>
      </c>
      <c r="J33" s="4" t="n">
        <v>0.424</v>
      </c>
      <c r="K33" s="4" t="n">
        <v>0.424</v>
      </c>
    </row>
    <row r="34" customFormat="false" ht="12.75" hidden="false" customHeight="false" outlineLevel="0" collapsed="false">
      <c r="A34" s="3" t="n">
        <v>33</v>
      </c>
      <c r="B34" s="3" t="n">
        <v>0.105067</v>
      </c>
      <c r="C34" s="3" t="n">
        <v>0.003699</v>
      </c>
      <c r="D34" s="3" t="n">
        <v>3.9892</v>
      </c>
      <c r="E34" s="3" t="n">
        <v>3.9652</v>
      </c>
      <c r="F34" s="4" t="n">
        <v>0.00113</v>
      </c>
      <c r="G34" s="4" t="n">
        <v>0</v>
      </c>
      <c r="H34" s="4" t="n">
        <v>2.64E-005</v>
      </c>
      <c r="I34" s="4" t="n">
        <v>6.29E-005</v>
      </c>
      <c r="J34" s="4" t="n">
        <v>0.499</v>
      </c>
      <c r="K34" s="4" t="n">
        <v>0.499</v>
      </c>
    </row>
    <row r="35" customFormat="false" ht="12.75" hidden="false" customHeight="false" outlineLevel="0" collapsed="false">
      <c r="A35" s="3" t="n">
        <v>34</v>
      </c>
      <c r="B35" s="3" t="n">
        <v>0.108239</v>
      </c>
      <c r="C35" s="3" t="n">
        <v>0.005697</v>
      </c>
      <c r="D35" s="3" t="n">
        <v>3.834</v>
      </c>
      <c r="E35" s="3" t="n">
        <v>3.8108</v>
      </c>
      <c r="F35" s="4" t="n">
        <v>0.00105</v>
      </c>
      <c r="G35" s="4" t="n">
        <v>0</v>
      </c>
      <c r="H35" s="4" t="n">
        <v>3.34E-005</v>
      </c>
      <c r="I35" s="4" t="n">
        <v>7.59E-005</v>
      </c>
      <c r="J35" s="4" t="n">
        <v>0.579</v>
      </c>
      <c r="K35" s="4" t="n">
        <v>0.579</v>
      </c>
    </row>
    <row r="36" customFormat="false" ht="12.75" hidden="false" customHeight="false" outlineLevel="0" collapsed="false">
      <c r="A36" s="3" t="n">
        <v>35</v>
      </c>
      <c r="B36" s="3" t="n">
        <v>0.111757</v>
      </c>
      <c r="C36" s="3" t="n">
        <v>0.008186</v>
      </c>
      <c r="D36" s="3" t="n">
        <v>3.6633</v>
      </c>
      <c r="E36" s="3" t="n">
        <v>3.6402</v>
      </c>
      <c r="F36" s="4" t="n">
        <v>0.00112</v>
      </c>
      <c r="G36" s="4" t="n">
        <v>0</v>
      </c>
      <c r="H36" s="4" t="n">
        <v>4.26E-005</v>
      </c>
      <c r="I36" s="4" t="n">
        <v>9.11E-005</v>
      </c>
      <c r="J36" s="4" t="n">
        <v>0.663</v>
      </c>
      <c r="K36" s="4" t="n">
        <v>0.663</v>
      </c>
    </row>
    <row r="37" customFormat="false" ht="12.75" hidden="false" customHeight="false" outlineLevel="0" collapsed="false">
      <c r="A37" s="3" t="n">
        <v>36</v>
      </c>
      <c r="B37" s="3" t="n">
        <v>0.11562</v>
      </c>
      <c r="C37" s="3" t="n">
        <v>0.011156</v>
      </c>
      <c r="D37" s="3" t="n">
        <v>3.4893</v>
      </c>
      <c r="E37" s="3" t="n">
        <v>3.4663</v>
      </c>
      <c r="F37" s="4" t="n">
        <v>0.00129</v>
      </c>
      <c r="G37" s="4" t="n">
        <v>0</v>
      </c>
      <c r="H37" s="4" t="n">
        <v>5.46E-005</v>
      </c>
      <c r="I37" s="4" t="n">
        <v>0.000109</v>
      </c>
      <c r="J37" s="4" t="n">
        <v>0.758</v>
      </c>
      <c r="K37" s="4" t="n">
        <v>0.758</v>
      </c>
    </row>
    <row r="38" customFormat="false" ht="12.75" hidden="false" customHeight="false" outlineLevel="0" collapsed="false">
      <c r="A38" s="3" t="n">
        <v>37</v>
      </c>
      <c r="B38" s="3" t="n">
        <v>0.119823</v>
      </c>
      <c r="C38" s="3" t="n">
        <v>0.014585</v>
      </c>
      <c r="D38" s="3" t="n">
        <v>3.3235</v>
      </c>
      <c r="E38" s="3" t="n">
        <v>3.3005</v>
      </c>
      <c r="F38" s="4" t="n">
        <v>0.00152</v>
      </c>
      <c r="G38" s="4" t="n">
        <v>0</v>
      </c>
      <c r="H38" s="4" t="n">
        <v>6.95E-005</v>
      </c>
      <c r="I38" s="4" t="n">
        <v>0.000131</v>
      </c>
      <c r="J38" s="4" t="n">
        <v>0.863</v>
      </c>
      <c r="K38" s="4" t="n">
        <v>0.863</v>
      </c>
    </row>
    <row r="39" customFormat="false" ht="12.75" hidden="false" customHeight="false" outlineLevel="0" collapsed="false">
      <c r="A39" s="3" t="n">
        <v>38</v>
      </c>
      <c r="B39" s="3" t="n">
        <v>0.124365</v>
      </c>
      <c r="C39" s="3" t="n">
        <v>0.018457</v>
      </c>
      <c r="D39" s="3" t="n">
        <v>3.1698</v>
      </c>
      <c r="E39" s="3" t="n">
        <v>3.1475</v>
      </c>
      <c r="F39" s="4" t="n">
        <v>0.00175</v>
      </c>
      <c r="G39" s="4" t="n">
        <v>0</v>
      </c>
      <c r="H39" s="4" t="n">
        <v>8.74E-005</v>
      </c>
      <c r="I39" s="4" t="n">
        <v>0.000156</v>
      </c>
      <c r="J39" s="4" t="n">
        <v>0.985</v>
      </c>
      <c r="K39" s="4" t="n">
        <v>0.985</v>
      </c>
    </row>
    <row r="40" customFormat="false" ht="12.75" hidden="false" customHeight="false" outlineLevel="0" collapsed="false">
      <c r="A40" s="3" t="n">
        <v>39</v>
      </c>
      <c r="B40" s="3" t="n">
        <v>0.129242</v>
      </c>
      <c r="C40" s="3" t="n">
        <v>0.022751</v>
      </c>
      <c r="D40" s="3" t="n">
        <v>3.0303</v>
      </c>
      <c r="E40" s="3" t="n">
        <v>3.0088</v>
      </c>
      <c r="F40" s="4" t="n">
        <v>0.00194</v>
      </c>
      <c r="G40" s="4" t="n">
        <v>0</v>
      </c>
      <c r="H40" s="4" t="n">
        <v>0.000108</v>
      </c>
      <c r="I40" s="4" t="n">
        <v>0.000186</v>
      </c>
      <c r="J40" s="4" t="n">
        <v>1.12</v>
      </c>
      <c r="K40" s="4" t="n">
        <v>1.12</v>
      </c>
    </row>
    <row r="41" customFormat="false" ht="12.75" hidden="false" customHeight="false" outlineLevel="0" collapsed="false">
      <c r="A41" s="3" t="n">
        <v>40</v>
      </c>
      <c r="B41" s="3" t="n">
        <v>0.13445</v>
      </c>
      <c r="C41" s="3" t="n">
        <v>0.02745</v>
      </c>
      <c r="D41" s="3" t="n">
        <v>2.9049</v>
      </c>
      <c r="E41" s="3" t="n">
        <v>2.8845</v>
      </c>
      <c r="F41" s="4" t="n">
        <v>0.00209</v>
      </c>
      <c r="G41" s="4" t="n">
        <v>0</v>
      </c>
      <c r="H41" s="4" t="n">
        <v>0.000132</v>
      </c>
      <c r="I41" s="4" t="n">
        <v>0.000221</v>
      </c>
      <c r="J41" s="4" t="n">
        <v>1.28</v>
      </c>
      <c r="K41" s="4" t="n">
        <v>1.28</v>
      </c>
    </row>
    <row r="42" customFormat="false" ht="12.75" hidden="false" customHeight="false" outlineLevel="0" collapsed="false">
      <c r="A42" s="3" t="n">
        <v>41</v>
      </c>
      <c r="B42" s="3" t="n">
        <v>0.139986</v>
      </c>
      <c r="C42" s="3" t="n">
        <v>0.032541</v>
      </c>
      <c r="D42" s="3" t="n">
        <v>2.7918</v>
      </c>
      <c r="E42" s="3" t="n">
        <v>2.7716</v>
      </c>
      <c r="F42" s="4" t="n">
        <v>0.00217</v>
      </c>
      <c r="G42" s="4" t="n">
        <v>0</v>
      </c>
      <c r="H42" s="4" t="n">
        <v>0.000156</v>
      </c>
      <c r="I42" s="4" t="n">
        <v>0.000259</v>
      </c>
      <c r="J42" s="4" t="n">
        <v>1.44</v>
      </c>
      <c r="K42" s="4" t="n">
        <v>1.44</v>
      </c>
    </row>
    <row r="43" customFormat="false" ht="12.75" hidden="false" customHeight="false" outlineLevel="0" collapsed="false">
      <c r="A43" s="3" t="n">
        <v>42</v>
      </c>
      <c r="B43" s="3" t="n">
        <v>0.145846</v>
      </c>
      <c r="C43" s="3" t="n">
        <v>0.038009</v>
      </c>
      <c r="D43" s="3" t="n">
        <v>2.6906</v>
      </c>
      <c r="E43" s="3" t="n">
        <v>2.6717</v>
      </c>
      <c r="F43" s="4" t="n">
        <v>0.00215</v>
      </c>
      <c r="G43" s="4" t="n">
        <v>0</v>
      </c>
      <c r="H43" s="4" t="n">
        <v>0.000183</v>
      </c>
      <c r="I43" s="4" t="n">
        <v>0.000302</v>
      </c>
      <c r="J43" s="4" t="n">
        <v>1.62</v>
      </c>
      <c r="K43" s="4" t="n">
        <v>1.62</v>
      </c>
    </row>
    <row r="44" customFormat="false" ht="12.75" hidden="false" customHeight="false" outlineLevel="0" collapsed="false">
      <c r="A44" s="3" t="n">
        <v>43</v>
      </c>
      <c r="B44" s="3" t="n">
        <v>0.152025</v>
      </c>
      <c r="C44" s="3" t="n">
        <v>0.043844</v>
      </c>
      <c r="D44" s="3" t="n">
        <v>2.5994</v>
      </c>
      <c r="E44" s="3" t="n">
        <v>2.5812</v>
      </c>
      <c r="F44" s="4" t="n">
        <v>0.00211</v>
      </c>
      <c r="G44" s="4" t="n">
        <v>0</v>
      </c>
      <c r="H44" s="4" t="n">
        <v>0.000214</v>
      </c>
      <c r="I44" s="4" t="n">
        <v>0.000349</v>
      </c>
      <c r="J44" s="4" t="n">
        <v>1.8</v>
      </c>
      <c r="K44" s="4" t="n">
        <v>1.8</v>
      </c>
    </row>
    <row r="45" customFormat="false" ht="12.75" hidden="false" customHeight="false" outlineLevel="0" collapsed="false">
      <c r="A45" s="3" t="n">
        <v>44</v>
      </c>
      <c r="B45" s="3" t="n">
        <v>0.158519</v>
      </c>
      <c r="C45" s="3" t="n">
        <v>0.050033</v>
      </c>
      <c r="D45" s="3" t="n">
        <v>2.5174</v>
      </c>
      <c r="E45" s="3" t="n">
        <v>2.4998</v>
      </c>
      <c r="F45" s="4" t="n">
        <v>0.00208</v>
      </c>
      <c r="G45" s="4" t="n">
        <v>0</v>
      </c>
      <c r="H45" s="4" t="n">
        <v>0.000248</v>
      </c>
      <c r="I45" s="4" t="n">
        <v>0.0004</v>
      </c>
      <c r="J45" s="4" t="n">
        <v>2</v>
      </c>
      <c r="K45" s="4" t="n">
        <v>2</v>
      </c>
    </row>
    <row r="46" customFormat="false" ht="12.75" hidden="false" customHeight="false" outlineLevel="0" collapsed="false">
      <c r="A46" s="3" t="n">
        <v>45</v>
      </c>
      <c r="B46" s="3" t="n">
        <v>0.165325</v>
      </c>
      <c r="C46" s="3" t="n">
        <v>0.056571</v>
      </c>
      <c r="D46" s="3" t="n">
        <v>2.4427</v>
      </c>
      <c r="E46" s="3" t="n">
        <v>2.4256</v>
      </c>
      <c r="F46" s="4" t="n">
        <v>0.00205</v>
      </c>
      <c r="G46" s="4" t="n">
        <v>0</v>
      </c>
      <c r="H46" s="4" t="n">
        <v>0.000284</v>
      </c>
      <c r="I46" s="4" t="n">
        <v>0.000455</v>
      </c>
      <c r="J46" s="4" t="n">
        <v>2.21</v>
      </c>
      <c r="K46" s="4" t="n">
        <v>2.21</v>
      </c>
    </row>
    <row r="47" customFormat="false" ht="12.75" hidden="false" customHeight="false" outlineLevel="0" collapsed="false">
      <c r="A47" s="3" t="n">
        <v>46</v>
      </c>
      <c r="B47" s="3" t="n">
        <v>0.172437</v>
      </c>
      <c r="C47" s="3" t="n">
        <v>0.063446</v>
      </c>
      <c r="D47" s="3" t="n">
        <v>2.3738</v>
      </c>
      <c r="E47" s="3" t="n">
        <v>2.3575</v>
      </c>
      <c r="F47" s="4" t="n">
        <v>0.00201</v>
      </c>
      <c r="G47" s="4" t="n">
        <v>0</v>
      </c>
      <c r="H47" s="4" t="n">
        <v>0.000322</v>
      </c>
      <c r="I47" s="4" t="n">
        <v>0.000514</v>
      </c>
      <c r="J47" s="4" t="n">
        <v>2.42</v>
      </c>
      <c r="K47" s="4" t="n">
        <v>2.42</v>
      </c>
    </row>
    <row r="48" customFormat="false" ht="12.75" hidden="false" customHeight="false" outlineLevel="0" collapsed="false">
      <c r="A48" s="3" t="n">
        <v>47</v>
      </c>
      <c r="B48" s="3" t="n">
        <v>0.17985</v>
      </c>
      <c r="C48" s="3" t="n">
        <v>0.070651</v>
      </c>
      <c r="D48" s="3" t="n">
        <v>2.3109</v>
      </c>
      <c r="E48" s="3" t="n">
        <v>2.2952</v>
      </c>
      <c r="F48" s="4" t="n">
        <v>0.00197</v>
      </c>
      <c r="G48" s="4" t="n">
        <v>0</v>
      </c>
      <c r="H48" s="4" t="n">
        <v>0.000362</v>
      </c>
      <c r="I48" s="4" t="n">
        <v>0.000577</v>
      </c>
      <c r="J48" s="4" t="n">
        <v>2.65</v>
      </c>
      <c r="K48" s="4" t="n">
        <v>2.65</v>
      </c>
    </row>
    <row r="49" customFormat="false" ht="12.75" hidden="false" customHeight="false" outlineLevel="0" collapsed="false">
      <c r="A49" s="3" t="n">
        <v>48</v>
      </c>
      <c r="B49" s="3" t="n">
        <v>0.187559</v>
      </c>
      <c r="C49" s="3" t="n">
        <v>0.078176</v>
      </c>
      <c r="D49" s="3" t="n">
        <v>2.2536</v>
      </c>
      <c r="E49" s="3" t="n">
        <v>2.2384</v>
      </c>
      <c r="F49" s="4" t="n">
        <v>0.00194</v>
      </c>
      <c r="G49" s="4" t="n">
        <v>0</v>
      </c>
      <c r="H49" s="4" t="n">
        <v>0.000405</v>
      </c>
      <c r="I49" s="4" t="n">
        <v>0.000642</v>
      </c>
      <c r="J49" s="4" t="n">
        <v>2.87</v>
      </c>
      <c r="K49" s="4" t="n">
        <v>2.87</v>
      </c>
    </row>
    <row r="50" customFormat="false" ht="12.75" hidden="false" customHeight="false" outlineLevel="0" collapsed="false">
      <c r="A50" s="3" t="n">
        <v>49</v>
      </c>
      <c r="B50" s="3" t="n">
        <v>0.195559</v>
      </c>
      <c r="C50" s="3" t="n">
        <v>0.086014</v>
      </c>
      <c r="D50" s="3" t="n">
        <v>2.2014</v>
      </c>
      <c r="E50" s="3" t="n">
        <v>2.1865</v>
      </c>
      <c r="F50" s="4" t="n">
        <v>0.00191</v>
      </c>
      <c r="G50" s="4" t="n">
        <v>0</v>
      </c>
      <c r="H50" s="4" t="n">
        <v>0.000449</v>
      </c>
      <c r="I50" s="4" t="n">
        <v>0.000711</v>
      </c>
      <c r="J50" s="4" t="n">
        <v>3.11</v>
      </c>
      <c r="K50" s="4" t="n">
        <v>3.11</v>
      </c>
    </row>
    <row r="51" customFormat="false" ht="12.75" hidden="false" customHeight="false" outlineLevel="0" collapsed="false">
      <c r="A51" s="3" t="n">
        <v>50</v>
      </c>
      <c r="B51" s="3" t="n">
        <v>0.203844</v>
      </c>
      <c r="C51" s="3" t="n">
        <v>0.094157</v>
      </c>
      <c r="D51" s="3" t="n">
        <v>2.1528</v>
      </c>
      <c r="E51" s="3" t="n">
        <v>2.1381</v>
      </c>
      <c r="F51" s="4" t="n">
        <v>0.00187</v>
      </c>
      <c r="G51" s="4" t="n">
        <v>0</v>
      </c>
      <c r="H51" s="4" t="n">
        <v>0.000494</v>
      </c>
      <c r="I51" s="4" t="n">
        <v>0.000782</v>
      </c>
      <c r="J51" s="4" t="n">
        <v>3.35</v>
      </c>
      <c r="K51" s="4" t="n">
        <v>3.35</v>
      </c>
    </row>
    <row r="52" customFormat="false" ht="12.75" hidden="false" customHeight="false" outlineLevel="0" collapsed="false">
      <c r="A52" s="3" t="n">
        <v>51</v>
      </c>
      <c r="B52" s="3" t="n">
        <v>0.212408</v>
      </c>
      <c r="C52" s="3" t="n">
        <v>0.102597</v>
      </c>
      <c r="D52" s="3" t="n">
        <v>2.1074</v>
      </c>
      <c r="E52" s="3" t="n">
        <v>2.0928</v>
      </c>
      <c r="F52" s="4" t="n">
        <v>0.00183</v>
      </c>
      <c r="G52" s="4" t="n">
        <v>0</v>
      </c>
      <c r="H52" s="4" t="n">
        <v>0.000542</v>
      </c>
      <c r="I52" s="4" t="n">
        <v>0.000857</v>
      </c>
      <c r="J52" s="4" t="n">
        <v>3.59</v>
      </c>
      <c r="K52" s="4" t="n">
        <v>3.59</v>
      </c>
    </row>
    <row r="53" customFormat="false" ht="12.75" hidden="false" customHeight="false" outlineLevel="0" collapsed="false">
      <c r="A53" s="3" t="n">
        <v>52</v>
      </c>
      <c r="B53" s="3" t="n">
        <v>0.221246</v>
      </c>
      <c r="C53" s="3" t="n">
        <v>0.111328</v>
      </c>
      <c r="D53" s="3" t="n">
        <v>2.0641</v>
      </c>
      <c r="E53" s="3" t="n">
        <v>2.0501</v>
      </c>
      <c r="F53" s="4" t="n">
        <v>0.0018</v>
      </c>
      <c r="G53" s="4" t="n">
        <v>0</v>
      </c>
      <c r="H53" s="4" t="n">
        <v>0.000593</v>
      </c>
      <c r="I53" s="4" t="n">
        <v>0.000937</v>
      </c>
      <c r="J53" s="4" t="n">
        <v>3.84</v>
      </c>
      <c r="K53" s="4" t="n">
        <v>3.84</v>
      </c>
    </row>
    <row r="54" customFormat="false" ht="12.75" hidden="false" customHeight="false" outlineLevel="0" collapsed="false">
      <c r="A54" s="3" t="n">
        <v>53</v>
      </c>
      <c r="B54" s="3" t="n">
        <v>0.230352</v>
      </c>
      <c r="C54" s="3" t="n">
        <v>0.120341</v>
      </c>
      <c r="D54" s="3" t="n">
        <v>2.0248</v>
      </c>
      <c r="E54" s="3" t="n">
        <v>2.0106</v>
      </c>
      <c r="F54" s="4" t="n">
        <v>0.00177</v>
      </c>
      <c r="G54" s="4" t="n">
        <v>0</v>
      </c>
      <c r="H54" s="4" t="n">
        <v>0.000645</v>
      </c>
      <c r="I54" s="4" t="n">
        <v>0.00102</v>
      </c>
      <c r="J54" s="4" t="n">
        <v>4.09</v>
      </c>
      <c r="K54" s="4" t="n">
        <v>4.09</v>
      </c>
    </row>
    <row r="55" customFormat="false" ht="12.75" hidden="false" customHeight="false" outlineLevel="0" collapsed="false">
      <c r="A55" s="3" t="n">
        <v>54</v>
      </c>
      <c r="B55" s="3" t="n">
        <v>0.239719</v>
      </c>
      <c r="C55" s="3" t="n">
        <v>0.129628</v>
      </c>
      <c r="D55" s="3" t="n">
        <v>1.9876</v>
      </c>
      <c r="E55" s="3" t="n">
        <v>1.9736</v>
      </c>
      <c r="F55" s="4" t="n">
        <v>0.00174</v>
      </c>
      <c r="G55" s="4" t="n">
        <v>0</v>
      </c>
      <c r="H55" s="4" t="n">
        <v>0.000698</v>
      </c>
      <c r="I55" s="4" t="n">
        <v>0.0011</v>
      </c>
      <c r="J55" s="4" t="n">
        <v>4.35</v>
      </c>
      <c r="K55" s="4" t="n">
        <v>4.35</v>
      </c>
    </row>
    <row r="56" customFormat="false" ht="12.75" hidden="false" customHeight="false" outlineLevel="0" collapsed="false">
      <c r="A56" s="3" t="n">
        <v>55</v>
      </c>
      <c r="B56" s="3" t="n">
        <v>0.24934</v>
      </c>
      <c r="C56" s="3" t="n">
        <v>0.139181</v>
      </c>
      <c r="D56" s="3" t="n">
        <v>1.952</v>
      </c>
      <c r="E56" s="3" t="n">
        <v>1.938</v>
      </c>
      <c r="F56" s="4" t="n">
        <v>0.00171</v>
      </c>
      <c r="G56" s="4" t="n">
        <v>0</v>
      </c>
      <c r="H56" s="4" t="n">
        <v>0.000754</v>
      </c>
      <c r="I56" s="4" t="n">
        <v>0.00119</v>
      </c>
      <c r="J56" s="4" t="n">
        <v>4.61</v>
      </c>
      <c r="K56" s="4" t="n">
        <v>4.61</v>
      </c>
    </row>
    <row r="57" customFormat="false" ht="12.75" hidden="false" customHeight="false" outlineLevel="0" collapsed="false">
      <c r="A57" s="3" t="n">
        <v>56</v>
      </c>
      <c r="B57" s="3" t="n">
        <v>0.25921</v>
      </c>
      <c r="C57" s="3" t="n">
        <v>0.148995</v>
      </c>
      <c r="D57" s="3" t="n">
        <v>1.9181</v>
      </c>
      <c r="E57" s="3" t="n">
        <v>1.9044</v>
      </c>
      <c r="F57" s="4" t="n">
        <v>0.00168</v>
      </c>
      <c r="G57" s="4" t="n">
        <v>0</v>
      </c>
      <c r="H57" s="4" t="n">
        <v>0.000814</v>
      </c>
      <c r="I57" s="4" t="n">
        <v>0.00128</v>
      </c>
      <c r="J57" s="4" t="n">
        <v>4.89</v>
      </c>
      <c r="K57" s="4" t="n">
        <v>4.89</v>
      </c>
    </row>
    <row r="58" customFormat="false" ht="12.75" hidden="false" customHeight="false" outlineLevel="0" collapsed="false">
      <c r="A58" s="3" t="n">
        <v>57</v>
      </c>
      <c r="B58" s="3" t="n">
        <v>0.269321</v>
      </c>
      <c r="C58" s="3" t="n">
        <v>0.159058</v>
      </c>
      <c r="D58" s="3" t="n">
        <v>1.8864</v>
      </c>
      <c r="E58" s="3" t="n">
        <v>1.873</v>
      </c>
      <c r="F58" s="4" t="n">
        <v>0.00165</v>
      </c>
      <c r="G58" s="4" t="n">
        <v>0</v>
      </c>
      <c r="H58" s="4" t="n">
        <v>0.000874</v>
      </c>
      <c r="I58" s="4" t="n">
        <v>0.00138</v>
      </c>
      <c r="J58" s="4" t="n">
        <v>5.17</v>
      </c>
      <c r="K58" s="4" t="n">
        <v>5.17</v>
      </c>
    </row>
    <row r="59" customFormat="false" ht="12.75" hidden="false" customHeight="false" outlineLevel="0" collapsed="false">
      <c r="A59" s="3" t="n">
        <v>58</v>
      </c>
      <c r="B59" s="3" t="n">
        <v>0.279667</v>
      </c>
      <c r="C59" s="3" t="n">
        <v>0.169364</v>
      </c>
      <c r="D59" s="3" t="n">
        <v>1.856</v>
      </c>
      <c r="E59" s="3" t="n">
        <v>1.8426</v>
      </c>
      <c r="F59" s="4" t="n">
        <v>0.00162</v>
      </c>
      <c r="G59" s="4" t="n">
        <v>0</v>
      </c>
      <c r="H59" s="4" t="n">
        <v>0.000936</v>
      </c>
      <c r="I59" s="4" t="n">
        <v>0.00148</v>
      </c>
      <c r="J59" s="4" t="n">
        <v>5.44</v>
      </c>
      <c r="K59" s="4" t="n">
        <v>5.44</v>
      </c>
    </row>
    <row r="60" customFormat="false" ht="12.75" hidden="false" customHeight="false" outlineLevel="0" collapsed="false">
      <c r="A60" s="3" t="n">
        <v>59</v>
      </c>
      <c r="B60" s="3" t="n">
        <v>0.29024</v>
      </c>
      <c r="C60" s="3" t="n">
        <v>0.179905</v>
      </c>
      <c r="D60" s="3" t="n">
        <v>1.8276</v>
      </c>
      <c r="E60" s="3" t="n">
        <v>1.814</v>
      </c>
      <c r="F60" s="4" t="n">
        <v>0.0016</v>
      </c>
      <c r="G60" s="4" t="n">
        <v>0</v>
      </c>
      <c r="H60" s="4" t="n">
        <v>0.000999</v>
      </c>
      <c r="I60" s="4" t="n">
        <v>0.00158</v>
      </c>
      <c r="J60" s="4" t="n">
        <v>5.72</v>
      </c>
      <c r="K60" s="4" t="n">
        <v>5.72</v>
      </c>
    </row>
    <row r="61" customFormat="false" ht="12.75" hidden="false" customHeight="false" outlineLevel="0" collapsed="false">
      <c r="A61" s="3" t="n">
        <v>60</v>
      </c>
      <c r="B61" s="3" t="n">
        <v>0.301033</v>
      </c>
      <c r="C61" s="3" t="n">
        <v>0.190672</v>
      </c>
      <c r="D61" s="3" t="n">
        <v>1.8009</v>
      </c>
      <c r="E61" s="3" t="n">
        <v>1.7869</v>
      </c>
      <c r="F61" s="4" t="n">
        <v>0.00157</v>
      </c>
      <c r="G61" s="4" t="n">
        <v>0</v>
      </c>
      <c r="H61" s="4" t="n">
        <v>0.00107</v>
      </c>
      <c r="I61" s="4" t="n">
        <v>0.00168</v>
      </c>
      <c r="J61" s="4" t="n">
        <v>6.01</v>
      </c>
      <c r="K61" s="4" t="n">
        <v>6.01</v>
      </c>
    </row>
    <row r="62" customFormat="false" ht="12.75" hidden="false" customHeight="false" outlineLevel="0" collapsed="false">
      <c r="A62" s="3" t="n">
        <v>61</v>
      </c>
      <c r="B62" s="3" t="n">
        <v>0.312037</v>
      </c>
      <c r="C62" s="3" t="n">
        <v>0.201657</v>
      </c>
      <c r="D62" s="3" t="n">
        <v>1.7746</v>
      </c>
      <c r="E62" s="3" t="n">
        <v>1.7608</v>
      </c>
      <c r="F62" s="4" t="n">
        <v>0.00155</v>
      </c>
      <c r="G62" s="4" t="n">
        <v>0</v>
      </c>
      <c r="H62" s="4" t="n">
        <v>0.00113</v>
      </c>
      <c r="I62" s="4" t="n">
        <v>0.00179</v>
      </c>
      <c r="J62" s="4" t="n">
        <v>6.3</v>
      </c>
      <c r="K62" s="4" t="n">
        <v>6.3</v>
      </c>
    </row>
    <row r="63" customFormat="false" ht="12.75" hidden="false" customHeight="false" outlineLevel="0" collapsed="false">
      <c r="A63" s="3" t="n">
        <v>62</v>
      </c>
      <c r="B63" s="3" t="n">
        <v>0.323247</v>
      </c>
      <c r="C63" s="3" t="n">
        <v>0.212851</v>
      </c>
      <c r="D63" s="3" t="n">
        <v>1.7492</v>
      </c>
      <c r="E63" s="3" t="n">
        <v>1.7354</v>
      </c>
      <c r="F63" s="4" t="n">
        <v>0.00152</v>
      </c>
      <c r="G63" s="4" t="n">
        <v>0</v>
      </c>
      <c r="H63" s="4" t="n">
        <v>0.0012</v>
      </c>
      <c r="I63" s="4" t="n">
        <v>0.0019</v>
      </c>
      <c r="J63" s="4" t="n">
        <v>6.6</v>
      </c>
      <c r="K63" s="4" t="n">
        <v>6.6</v>
      </c>
    </row>
    <row r="64" customFormat="false" ht="12.75" hidden="false" customHeight="false" outlineLevel="0" collapsed="false">
      <c r="A64" s="3" t="n">
        <v>63</v>
      </c>
      <c r="B64" s="3" t="n">
        <v>0.334655</v>
      </c>
      <c r="C64" s="3" t="n">
        <v>0.224248</v>
      </c>
      <c r="D64" s="3" t="n">
        <v>1.7251</v>
      </c>
      <c r="E64" s="3" t="n">
        <v>1.7112</v>
      </c>
      <c r="F64" s="4" t="n">
        <v>0.0015</v>
      </c>
      <c r="G64" s="4" t="n">
        <v>0</v>
      </c>
      <c r="H64" s="4" t="n">
        <v>0.00128</v>
      </c>
      <c r="I64" s="4" t="n">
        <v>0.00202</v>
      </c>
      <c r="J64" s="4" t="n">
        <v>6.91</v>
      </c>
      <c r="K64" s="4" t="n">
        <v>6.91</v>
      </c>
    </row>
    <row r="65" customFormat="false" ht="12.75" hidden="false" customHeight="false" outlineLevel="0" collapsed="false">
      <c r="A65" s="3" t="n">
        <v>64</v>
      </c>
      <c r="B65" s="3" t="n">
        <v>0.346251</v>
      </c>
      <c r="C65" s="3" t="n">
        <v>0.235836</v>
      </c>
      <c r="D65" s="3" t="n">
        <v>1.702</v>
      </c>
      <c r="E65" s="3" t="n">
        <v>1.6881</v>
      </c>
      <c r="F65" s="4" t="n">
        <v>0.00149</v>
      </c>
      <c r="G65" s="4" t="n">
        <v>0</v>
      </c>
      <c r="H65" s="4" t="n">
        <v>0.00135</v>
      </c>
      <c r="I65" s="4" t="n">
        <v>0.00214</v>
      </c>
      <c r="J65" s="4" t="n">
        <v>7.22</v>
      </c>
      <c r="K65" s="4" t="n">
        <v>7.22</v>
      </c>
    </row>
    <row r="66" customFormat="false" ht="12.75" hidden="false" customHeight="false" outlineLevel="0" collapsed="false">
      <c r="A66" s="3" t="n">
        <v>65</v>
      </c>
      <c r="B66" s="3" t="n">
        <v>0.358029</v>
      </c>
      <c r="C66" s="3" t="n">
        <v>0.247608</v>
      </c>
      <c r="D66" s="3" t="n">
        <v>1.6801</v>
      </c>
      <c r="E66" s="3" t="n">
        <v>1.6658</v>
      </c>
      <c r="F66" s="4" t="n">
        <v>0.00146</v>
      </c>
      <c r="G66" s="4" t="n">
        <v>0</v>
      </c>
      <c r="H66" s="4" t="n">
        <v>0.00143</v>
      </c>
      <c r="I66" s="4" t="n">
        <v>0.00226</v>
      </c>
      <c r="J66" s="4" t="n">
        <v>7.53</v>
      </c>
      <c r="K66" s="4" t="n">
        <v>7.53</v>
      </c>
    </row>
    <row r="67" customFormat="false" ht="12.75" hidden="false" customHeight="false" outlineLevel="0" collapsed="false">
      <c r="A67" s="3" t="n">
        <v>66</v>
      </c>
      <c r="B67" s="3" t="n">
        <v>0.369981</v>
      </c>
      <c r="C67" s="3" t="n">
        <v>0.259557</v>
      </c>
      <c r="D67" s="3" t="n">
        <v>1.6588</v>
      </c>
      <c r="E67" s="3" t="n">
        <v>1.6444</v>
      </c>
      <c r="F67" s="4" t="n">
        <v>0.00143</v>
      </c>
      <c r="G67" s="4" t="n">
        <v>0</v>
      </c>
      <c r="H67" s="4" t="n">
        <v>0.00151</v>
      </c>
      <c r="I67" s="4" t="n">
        <v>0.00239</v>
      </c>
      <c r="J67" s="4" t="n">
        <v>7.86</v>
      </c>
      <c r="K67" s="4" t="n">
        <v>7.86</v>
      </c>
    </row>
    <row r="68" customFormat="false" ht="12.75" hidden="false" customHeight="false" outlineLevel="0" collapsed="false">
      <c r="A68" s="3" t="n">
        <v>67</v>
      </c>
      <c r="B68" s="3" t="n">
        <v>0.382097</v>
      </c>
      <c r="C68" s="3" t="n">
        <v>0.271671</v>
      </c>
      <c r="D68" s="3" t="n">
        <v>1.638</v>
      </c>
      <c r="E68" s="3" t="n">
        <v>1.6236</v>
      </c>
      <c r="F68" s="4" t="n">
        <v>0.0014</v>
      </c>
      <c r="G68" s="4" t="n">
        <v>0</v>
      </c>
      <c r="H68" s="4" t="n">
        <v>0.00159</v>
      </c>
      <c r="I68" s="4" t="n">
        <v>0.00252</v>
      </c>
      <c r="J68" s="4" t="n">
        <v>8.19</v>
      </c>
      <c r="K68" s="4" t="n">
        <v>8.19</v>
      </c>
    </row>
    <row r="69" customFormat="false" ht="12.75" hidden="false" customHeight="false" outlineLevel="0" collapsed="false">
      <c r="A69" s="3" t="n">
        <v>68</v>
      </c>
      <c r="B69" s="3" t="n">
        <v>0.394369</v>
      </c>
      <c r="C69" s="3" t="n">
        <v>0.283943</v>
      </c>
      <c r="D69" s="3" t="n">
        <v>1.6178</v>
      </c>
      <c r="E69" s="3" t="n">
        <v>1.6032</v>
      </c>
      <c r="F69" s="4" t="n">
        <v>0.00137</v>
      </c>
      <c r="G69" s="4" t="n">
        <v>0</v>
      </c>
      <c r="H69" s="4" t="n">
        <v>0.00167</v>
      </c>
      <c r="I69" s="4" t="n">
        <v>0.00266</v>
      </c>
      <c r="J69" s="4" t="n">
        <v>8.53</v>
      </c>
      <c r="K69" s="4" t="n">
        <v>8.53</v>
      </c>
    </row>
    <row r="70" customFormat="false" ht="12.75" hidden="false" customHeight="false" outlineLevel="0" collapsed="false">
      <c r="A70" s="3" t="n">
        <v>69</v>
      </c>
      <c r="B70" s="3" t="n">
        <v>0.40679</v>
      </c>
      <c r="C70" s="3" t="n">
        <v>0.296364</v>
      </c>
      <c r="D70" s="3" t="n">
        <v>1.5984</v>
      </c>
      <c r="E70" s="3" t="n">
        <v>1.5835</v>
      </c>
      <c r="F70" s="4" t="n">
        <v>0.00135</v>
      </c>
      <c r="G70" s="4" t="n">
        <v>0</v>
      </c>
      <c r="H70" s="4" t="n">
        <v>0.00176</v>
      </c>
      <c r="I70" s="4" t="n">
        <v>0.0028</v>
      </c>
      <c r="J70" s="4" t="n">
        <v>8.87</v>
      </c>
      <c r="K70" s="4" t="n">
        <v>8.87</v>
      </c>
    </row>
    <row r="71" customFormat="false" ht="12.75" hidden="false" customHeight="false" outlineLevel="0" collapsed="false">
      <c r="A71" s="3" t="n">
        <v>70</v>
      </c>
      <c r="B71" s="3" t="n">
        <v>0.419351</v>
      </c>
      <c r="C71" s="3" t="n">
        <v>0.308924</v>
      </c>
      <c r="D71" s="3" t="n">
        <v>1.5796</v>
      </c>
      <c r="E71" s="3" t="n">
        <v>1.5643</v>
      </c>
      <c r="F71" s="4" t="n">
        <v>0.00132</v>
      </c>
      <c r="G71" s="4" t="n">
        <v>0</v>
      </c>
      <c r="H71" s="4" t="n">
        <v>0.00184</v>
      </c>
      <c r="I71" s="4" t="n">
        <v>0.00295</v>
      </c>
      <c r="J71" s="4" t="n">
        <v>9.22</v>
      </c>
      <c r="K71" s="4" t="n">
        <v>9.22</v>
      </c>
    </row>
    <row r="72" customFormat="false" ht="12.75" hidden="false" customHeight="false" outlineLevel="0" collapsed="false">
      <c r="A72" s="3" t="n">
        <v>71</v>
      </c>
      <c r="B72" s="3" t="n">
        <v>0.432043</v>
      </c>
      <c r="C72" s="3" t="n">
        <v>0.321616</v>
      </c>
      <c r="D72" s="3" t="n">
        <v>1.5614</v>
      </c>
      <c r="E72" s="3" t="n">
        <v>1.5459</v>
      </c>
      <c r="F72" s="4" t="n">
        <v>0.0013</v>
      </c>
      <c r="G72" s="4" t="n">
        <v>0</v>
      </c>
      <c r="H72" s="4" t="n">
        <v>0.00194</v>
      </c>
      <c r="I72" s="4" t="n">
        <v>0.0031</v>
      </c>
      <c r="J72" s="4" t="n">
        <v>9.57</v>
      </c>
      <c r="K72" s="4" t="n">
        <v>9.57</v>
      </c>
    </row>
    <row r="73" customFormat="false" ht="12.75" hidden="false" customHeight="false" outlineLevel="0" collapsed="false">
      <c r="A73" s="3" t="n">
        <v>72</v>
      </c>
      <c r="B73" s="3" t="n">
        <v>0.444856</v>
      </c>
      <c r="C73" s="3" t="n">
        <v>0.334428</v>
      </c>
      <c r="D73" s="3" t="n">
        <v>1.5441</v>
      </c>
      <c r="E73" s="3" t="n">
        <v>1.5282</v>
      </c>
      <c r="F73" s="4" t="n">
        <v>0.00128</v>
      </c>
      <c r="G73" s="4" t="n">
        <v>0</v>
      </c>
      <c r="H73" s="4" t="n">
        <v>0.00203</v>
      </c>
      <c r="I73" s="4" t="n">
        <v>0.00325</v>
      </c>
      <c r="J73" s="4" t="n">
        <v>9.94</v>
      </c>
      <c r="K73" s="4" t="n">
        <v>9.94</v>
      </c>
    </row>
    <row r="74" customFormat="false" ht="12.75" hidden="false" customHeight="false" outlineLevel="0" collapsed="false">
      <c r="A74" s="3" t="n">
        <v>73</v>
      </c>
      <c r="B74" s="3" t="n">
        <v>0.457783</v>
      </c>
      <c r="C74" s="3" t="n">
        <v>0.347353</v>
      </c>
      <c r="D74" s="3" t="n">
        <v>1.5271</v>
      </c>
      <c r="E74" s="3" t="n">
        <v>1.5108</v>
      </c>
      <c r="F74" s="4" t="n">
        <v>0.00126</v>
      </c>
      <c r="G74" s="4" t="n">
        <v>0</v>
      </c>
      <c r="H74" s="4" t="n">
        <v>0.00213</v>
      </c>
      <c r="I74" s="4" t="n">
        <v>0.00341</v>
      </c>
      <c r="J74" s="4" t="n">
        <v>10.3</v>
      </c>
      <c r="K74" s="4" t="n">
        <v>10.3</v>
      </c>
    </row>
    <row r="75" customFormat="false" ht="12.75" hidden="false" customHeight="false" outlineLevel="0" collapsed="false">
      <c r="A75" s="3" t="n">
        <v>74</v>
      </c>
      <c r="B75" s="3" t="n">
        <v>0.470815</v>
      </c>
      <c r="C75" s="3" t="n">
        <v>0.360382</v>
      </c>
      <c r="D75" s="3" t="n">
        <v>1.5104</v>
      </c>
      <c r="E75" s="3" t="n">
        <v>1.494</v>
      </c>
      <c r="F75" s="4" t="n">
        <v>0.00124</v>
      </c>
      <c r="G75" s="4" t="n">
        <v>0</v>
      </c>
      <c r="H75" s="4" t="n">
        <v>0.00223</v>
      </c>
      <c r="I75" s="4" t="n">
        <v>0.00358</v>
      </c>
      <c r="J75" s="4" t="n">
        <v>10.7</v>
      </c>
      <c r="K75" s="4" t="n">
        <v>10.7</v>
      </c>
    </row>
    <row r="76" customFormat="false" ht="12.75" hidden="false" customHeight="false" outlineLevel="0" collapsed="false">
      <c r="A76" s="3" t="n">
        <v>75</v>
      </c>
      <c r="B76" s="3" t="n">
        <v>0.483942</v>
      </c>
      <c r="C76" s="3" t="n">
        <v>0.373504</v>
      </c>
      <c r="D76" s="3" t="n">
        <v>1.4942</v>
      </c>
      <c r="E76" s="3" t="n">
        <v>1.4774</v>
      </c>
      <c r="F76" s="4" t="n">
        <v>0.00122</v>
      </c>
      <c r="G76" s="4" t="n">
        <v>0</v>
      </c>
      <c r="H76" s="4" t="n">
        <v>0.00233</v>
      </c>
      <c r="I76" s="4" t="n">
        <v>0.00376</v>
      </c>
      <c r="J76" s="4" t="n">
        <v>11.1</v>
      </c>
      <c r="K76" s="4" t="n">
        <v>11.1</v>
      </c>
    </row>
    <row r="77" customFormat="false" ht="12.75" hidden="false" customHeight="false" outlineLevel="0" collapsed="false">
      <c r="A77" s="3" t="n">
        <v>76</v>
      </c>
      <c r="B77" s="3" t="n">
        <v>0.497155</v>
      </c>
      <c r="C77" s="3" t="n">
        <v>0.386712</v>
      </c>
      <c r="D77" s="3" t="n">
        <v>1.4782</v>
      </c>
      <c r="E77" s="3" t="n">
        <v>1.4611</v>
      </c>
      <c r="F77" s="4" t="n">
        <v>0.0012</v>
      </c>
      <c r="G77" s="4" t="n">
        <v>0</v>
      </c>
      <c r="H77" s="4" t="n">
        <v>0.00243</v>
      </c>
      <c r="I77" s="4" t="n">
        <v>0.00394</v>
      </c>
      <c r="J77" s="4" t="n">
        <v>11.5</v>
      </c>
      <c r="K77" s="4" t="n">
        <v>11.5</v>
      </c>
    </row>
    <row r="78" customFormat="false" ht="12.75" hidden="false" customHeight="false" outlineLevel="0" collapsed="false">
      <c r="A78" s="3" t="n">
        <v>77</v>
      </c>
      <c r="B78" s="3" t="n">
        <v>0.510446</v>
      </c>
      <c r="C78" s="3" t="n">
        <v>0.399994</v>
      </c>
      <c r="D78" s="3" t="n">
        <v>1.4626</v>
      </c>
      <c r="E78" s="3" t="n">
        <v>1.4452</v>
      </c>
      <c r="F78" s="4" t="n">
        <v>0.00118</v>
      </c>
      <c r="G78" s="4" t="n">
        <v>0</v>
      </c>
      <c r="H78" s="4" t="n">
        <v>0.00254</v>
      </c>
      <c r="I78" s="4" t="n">
        <v>0.00413</v>
      </c>
      <c r="J78" s="4" t="n">
        <v>11.9</v>
      </c>
      <c r="K78" s="4" t="n">
        <v>11.9</v>
      </c>
    </row>
    <row r="79" customFormat="false" ht="12.75" hidden="false" customHeight="false" outlineLevel="0" collapsed="false">
      <c r="A79" s="3" t="n">
        <v>78</v>
      </c>
      <c r="B79" s="3" t="n">
        <v>0.523805</v>
      </c>
      <c r="C79" s="3" t="n">
        <v>0.413343</v>
      </c>
      <c r="D79" s="3" t="n">
        <v>1.4479</v>
      </c>
      <c r="E79" s="3" t="n">
        <v>1.4298</v>
      </c>
      <c r="F79" s="4" t="n">
        <v>0.00116</v>
      </c>
      <c r="G79" s="4" t="n">
        <v>0</v>
      </c>
      <c r="H79" s="4" t="n">
        <v>0.00265</v>
      </c>
      <c r="I79" s="4" t="n">
        <v>0.00432</v>
      </c>
      <c r="J79" s="4" t="n">
        <v>12.4</v>
      </c>
      <c r="K79" s="4" t="n">
        <v>12.4</v>
      </c>
    </row>
    <row r="80" customFormat="false" ht="12.75" hidden="false" customHeight="false" outlineLevel="0" collapsed="false">
      <c r="A80" s="3" t="n">
        <v>79</v>
      </c>
      <c r="B80" s="3" t="n">
        <v>0.537223</v>
      </c>
      <c r="C80" s="3" t="n">
        <v>0.426748</v>
      </c>
      <c r="D80" s="3" t="n">
        <v>1.4336</v>
      </c>
      <c r="E80" s="3" t="n">
        <v>1.4148</v>
      </c>
      <c r="F80" s="4" t="n">
        <v>0.00114</v>
      </c>
      <c r="G80" s="4" t="n">
        <v>0</v>
      </c>
      <c r="H80" s="4" t="n">
        <v>0.00276</v>
      </c>
      <c r="I80" s="4" t="n">
        <v>0.00452</v>
      </c>
      <c r="J80" s="4" t="n">
        <v>12.8</v>
      </c>
      <c r="K80" s="4" t="n">
        <v>12.8</v>
      </c>
    </row>
    <row r="81" customFormat="false" ht="12.75" hidden="false" customHeight="false" outlineLevel="0" collapsed="false">
      <c r="A81" s="3" t="n">
        <v>80</v>
      </c>
      <c r="B81" s="3" t="n">
        <v>0.55069</v>
      </c>
      <c r="C81" s="3" t="n">
        <v>0.440201</v>
      </c>
      <c r="D81" s="3" t="n">
        <v>1.4195</v>
      </c>
      <c r="E81" s="3" t="n">
        <v>1.4002</v>
      </c>
      <c r="F81" s="4" t="n">
        <v>0.00112</v>
      </c>
      <c r="G81" s="4" t="n">
        <v>0</v>
      </c>
      <c r="H81" s="4" t="n">
        <v>0.00288</v>
      </c>
      <c r="I81" s="4" t="n">
        <v>0.00473</v>
      </c>
      <c r="J81" s="4" t="n">
        <v>13.3</v>
      </c>
      <c r="K81" s="4" t="n">
        <v>13.3</v>
      </c>
    </row>
    <row r="82" customFormat="false" ht="12.75" hidden="false" customHeight="false" outlineLevel="0" collapsed="false">
      <c r="A82" s="3" t="n">
        <v>81</v>
      </c>
      <c r="B82" s="3" t="n">
        <v>0.564198</v>
      </c>
      <c r="C82" s="3" t="n">
        <v>0.453692</v>
      </c>
      <c r="D82" s="3" t="n">
        <v>1.4053</v>
      </c>
      <c r="E82" s="3" t="n">
        <v>1.3858</v>
      </c>
      <c r="F82" s="4" t="n">
        <v>0.0011</v>
      </c>
      <c r="G82" s="4" t="n">
        <v>0</v>
      </c>
      <c r="H82" s="4" t="n">
        <v>0.003</v>
      </c>
      <c r="I82" s="4" t="n">
        <v>0.00496</v>
      </c>
      <c r="J82" s="4" t="n">
        <v>13.7</v>
      </c>
      <c r="K82" s="4" t="n">
        <v>13.7</v>
      </c>
    </row>
    <row r="83" customFormat="false" ht="12.75" hidden="false" customHeight="false" outlineLevel="0" collapsed="false">
      <c r="A83" s="3" t="n">
        <v>82</v>
      </c>
      <c r="B83" s="3" t="n">
        <v>0.577737</v>
      </c>
      <c r="C83" s="3" t="n">
        <v>0.467211</v>
      </c>
      <c r="D83" s="3" t="n">
        <v>1.3919</v>
      </c>
      <c r="E83" s="3" t="n">
        <v>1.3718</v>
      </c>
      <c r="F83" s="4" t="n">
        <v>0.00107</v>
      </c>
      <c r="G83" s="4" t="n">
        <v>0</v>
      </c>
      <c r="H83" s="4" t="n">
        <v>0.00313</v>
      </c>
      <c r="I83" s="4" t="n">
        <v>0.00519</v>
      </c>
      <c r="J83" s="4" t="n">
        <v>14.2</v>
      </c>
      <c r="K83" s="4" t="n">
        <v>14.2</v>
      </c>
    </row>
    <row r="84" customFormat="false" ht="12.75" hidden="false" customHeight="false" outlineLevel="0" collapsed="false">
      <c r="A84" s="3" t="n">
        <v>83</v>
      </c>
      <c r="B84" s="3" t="n">
        <v>0.591298</v>
      </c>
      <c r="C84" s="3" t="n">
        <v>0.480749</v>
      </c>
      <c r="D84" s="3" t="n">
        <v>1.3786</v>
      </c>
      <c r="E84" s="3" t="n">
        <v>1.3582</v>
      </c>
      <c r="F84" s="4" t="n">
        <v>0.00105</v>
      </c>
      <c r="G84" s="4" t="n">
        <v>0</v>
      </c>
      <c r="H84" s="4" t="n">
        <v>0.00326</v>
      </c>
      <c r="I84" s="4" t="n">
        <v>0.00543</v>
      </c>
      <c r="J84" s="4" t="n">
        <v>14.8</v>
      </c>
      <c r="K84" s="4" t="n">
        <v>14.8</v>
      </c>
    </row>
    <row r="85" customFormat="false" ht="12.75" hidden="false" customHeight="false" outlineLevel="0" collapsed="false">
      <c r="A85" s="3" t="n">
        <v>84</v>
      </c>
      <c r="B85" s="3" t="n">
        <v>0.604871</v>
      </c>
      <c r="C85" s="3" t="n">
        <v>0.494298</v>
      </c>
      <c r="D85" s="3" t="n">
        <v>1.3659</v>
      </c>
      <c r="E85" s="3" t="n">
        <v>1.3447</v>
      </c>
      <c r="F85" s="4" t="n">
        <v>0.00102</v>
      </c>
      <c r="G85" s="4" t="n">
        <v>0</v>
      </c>
      <c r="H85" s="4" t="n">
        <v>0.00339</v>
      </c>
      <c r="I85" s="4" t="n">
        <v>0.00568</v>
      </c>
      <c r="J85" s="4" t="n">
        <v>15.3</v>
      </c>
      <c r="K85" s="4" t="n">
        <v>15.3</v>
      </c>
    </row>
    <row r="86" customFormat="false" ht="12.75" hidden="false" customHeight="false" outlineLevel="0" collapsed="false">
      <c r="A86" s="3" t="n">
        <v>85</v>
      </c>
      <c r="B86" s="3" t="n">
        <v>0.618447</v>
      </c>
      <c r="C86" s="3" t="n">
        <v>0.507847</v>
      </c>
      <c r="D86" s="3" t="n">
        <v>1.3534</v>
      </c>
      <c r="E86" s="3" t="n">
        <v>1.3314</v>
      </c>
      <c r="F86" s="4" t="n">
        <v>0.000997</v>
      </c>
      <c r="G86" s="4" t="n">
        <v>0</v>
      </c>
      <c r="H86" s="4" t="n">
        <v>0.00353</v>
      </c>
      <c r="I86" s="4" t="n">
        <v>0.00594</v>
      </c>
      <c r="J86" s="4" t="n">
        <v>15.8</v>
      </c>
      <c r="K86" s="4" t="n">
        <v>15.8</v>
      </c>
    </row>
    <row r="87" customFormat="false" ht="12.75" hidden="false" customHeight="false" outlineLevel="0" collapsed="false">
      <c r="A87" s="3" t="n">
        <v>86</v>
      </c>
      <c r="B87" s="3" t="n">
        <v>0.632017</v>
      </c>
      <c r="C87" s="3" t="n">
        <v>0.521388</v>
      </c>
      <c r="D87" s="3" t="n">
        <v>1.3412</v>
      </c>
      <c r="E87" s="3" t="n">
        <v>1.3184</v>
      </c>
      <c r="F87" s="4" t="n">
        <v>0.00097</v>
      </c>
      <c r="G87" s="4" t="n">
        <v>0</v>
      </c>
      <c r="H87" s="4" t="n">
        <v>0.00366</v>
      </c>
      <c r="I87" s="4" t="n">
        <v>0.00622</v>
      </c>
      <c r="J87" s="4" t="n">
        <v>16.4</v>
      </c>
      <c r="K87" s="4" t="n">
        <v>16.4</v>
      </c>
    </row>
    <row r="88" customFormat="false" ht="12.75" hidden="false" customHeight="false" outlineLevel="0" collapsed="false">
      <c r="A88" s="3" t="n">
        <v>87</v>
      </c>
      <c r="B88" s="3" t="n">
        <v>0.645571</v>
      </c>
      <c r="C88" s="3" t="n">
        <v>0.534909</v>
      </c>
      <c r="D88" s="3" t="n">
        <v>1.3296</v>
      </c>
      <c r="E88" s="3" t="n">
        <v>1.3056</v>
      </c>
      <c r="F88" s="4" t="n">
        <v>0.000942</v>
      </c>
      <c r="G88" s="4" t="n">
        <v>0</v>
      </c>
      <c r="H88" s="4" t="n">
        <v>0.0038</v>
      </c>
      <c r="I88" s="4" t="n">
        <v>0.0065</v>
      </c>
      <c r="J88" s="4" t="n">
        <v>17</v>
      </c>
      <c r="K88" s="4" t="n">
        <v>17</v>
      </c>
    </row>
    <row r="89" customFormat="false" ht="12.75" hidden="false" customHeight="false" outlineLevel="0" collapsed="false">
      <c r="A89" s="3" t="n">
        <v>88</v>
      </c>
      <c r="B89" s="3" t="n">
        <v>0.659101</v>
      </c>
      <c r="C89" s="3" t="n">
        <v>0.548405</v>
      </c>
      <c r="D89" s="3" t="n">
        <v>1.3177</v>
      </c>
      <c r="E89" s="3" t="n">
        <v>1.293</v>
      </c>
      <c r="F89" s="4" t="n">
        <v>0.000912</v>
      </c>
      <c r="G89" s="4" t="n">
        <v>0</v>
      </c>
      <c r="H89" s="4" t="n">
        <v>0.00396</v>
      </c>
      <c r="I89" s="4" t="n">
        <v>0.0068</v>
      </c>
      <c r="J89" s="4" t="n">
        <v>17.6</v>
      </c>
      <c r="K89" s="4" t="n">
        <v>17.6</v>
      </c>
    </row>
    <row r="90" customFormat="false" ht="12.75" hidden="false" customHeight="false" outlineLevel="0" collapsed="false">
      <c r="A90" s="3" t="n">
        <v>89</v>
      </c>
      <c r="B90" s="3" t="n">
        <v>0.672596</v>
      </c>
      <c r="C90" s="3" t="n">
        <v>0.561863</v>
      </c>
      <c r="D90" s="3" t="n">
        <v>1.3063</v>
      </c>
      <c r="E90" s="3" t="n">
        <v>1.2807</v>
      </c>
      <c r="F90" s="4" t="n">
        <v>0.000883</v>
      </c>
      <c r="G90" s="4" t="n">
        <v>0</v>
      </c>
      <c r="H90" s="4" t="n">
        <v>0.00412</v>
      </c>
      <c r="I90" s="4" t="n">
        <v>0.00713</v>
      </c>
      <c r="J90" s="4" t="n">
        <v>18.3</v>
      </c>
      <c r="K90" s="4" t="n">
        <v>18.3</v>
      </c>
    </row>
    <row r="91" customFormat="false" ht="12.75" hidden="false" customHeight="false" outlineLevel="0" collapsed="false">
      <c r="A91" s="3" t="n">
        <v>90</v>
      </c>
      <c r="B91" s="3" t="n">
        <v>0.686047</v>
      </c>
      <c r="C91" s="3" t="n">
        <v>0.575274</v>
      </c>
      <c r="D91" s="3" t="n">
        <v>1.2946</v>
      </c>
      <c r="E91" s="3" t="n">
        <v>1.2686</v>
      </c>
      <c r="F91" s="4" t="n">
        <v>0.00085</v>
      </c>
      <c r="G91" s="4" t="n">
        <v>0</v>
      </c>
      <c r="H91" s="4" t="n">
        <v>0.00427</v>
      </c>
      <c r="I91" s="4" t="n">
        <v>0.00747</v>
      </c>
      <c r="J91" s="4" t="n">
        <v>18.9</v>
      </c>
      <c r="K91" s="4" t="n">
        <v>18.9</v>
      </c>
    </row>
    <row r="92" customFormat="false" ht="12.75" hidden="false" customHeight="false" outlineLevel="0" collapsed="false">
      <c r="A92" s="3" t="n">
        <v>91</v>
      </c>
      <c r="B92" s="3" t="n">
        <v>0.699445</v>
      </c>
      <c r="C92" s="3" t="n">
        <v>0.58863</v>
      </c>
      <c r="D92" s="3" t="n">
        <v>1.2835</v>
      </c>
      <c r="E92" s="3" t="n">
        <v>1.2566</v>
      </c>
      <c r="F92" s="4" t="n">
        <v>0.000814</v>
      </c>
      <c r="G92" s="4" t="n">
        <v>0</v>
      </c>
      <c r="H92" s="4" t="n">
        <v>0.00444</v>
      </c>
      <c r="I92" s="4" t="n">
        <v>0.00783</v>
      </c>
      <c r="J92" s="4" t="n">
        <v>19.7</v>
      </c>
      <c r="K92" s="4" t="n">
        <v>19.7</v>
      </c>
    </row>
    <row r="93" customFormat="false" ht="12.75" hidden="false" customHeight="false" outlineLevel="0" collapsed="false">
      <c r="A93" s="3" t="n">
        <v>92</v>
      </c>
      <c r="B93" s="3" t="n">
        <v>0.712782</v>
      </c>
      <c r="C93" s="3" t="n">
        <v>0.601923</v>
      </c>
      <c r="D93" s="3" t="n">
        <v>1.273</v>
      </c>
      <c r="E93" s="3" t="n">
        <v>1.2449</v>
      </c>
      <c r="F93" s="4" t="n">
        <v>0.000777</v>
      </c>
      <c r="G93" s="4" t="n">
        <v>0</v>
      </c>
      <c r="H93" s="4" t="n">
        <v>0.0046</v>
      </c>
      <c r="I93" s="4" t="n">
        <v>0.0082</v>
      </c>
      <c r="J93" s="4" t="n">
        <v>20.4</v>
      </c>
      <c r="K93" s="4" t="n">
        <v>20.4</v>
      </c>
    </row>
    <row r="94" customFormat="false" ht="12.75" hidden="false" customHeight="false" outlineLevel="0" collapsed="false">
      <c r="A94" s="3" t="n">
        <v>93</v>
      </c>
      <c r="B94" s="3" t="n">
        <v>0.726047</v>
      </c>
      <c r="C94" s="3" t="n">
        <v>0.615142</v>
      </c>
      <c r="D94" s="3" t="n">
        <v>1.2625</v>
      </c>
      <c r="E94" s="3" t="n">
        <v>1.2333</v>
      </c>
      <c r="F94" s="4" t="n">
        <v>0.00074</v>
      </c>
      <c r="G94" s="4" t="n">
        <v>0</v>
      </c>
      <c r="H94" s="4" t="n">
        <v>0.00477</v>
      </c>
      <c r="I94" s="4" t="n">
        <v>0.0086</v>
      </c>
      <c r="J94" s="4" t="n">
        <v>21.2</v>
      </c>
      <c r="K94" s="4" t="n">
        <v>21.2</v>
      </c>
    </row>
    <row r="95" customFormat="false" ht="12.75" hidden="false" customHeight="false" outlineLevel="0" collapsed="false">
      <c r="A95" s="3" t="n">
        <v>94</v>
      </c>
      <c r="B95" s="3" t="n">
        <v>0.739231</v>
      </c>
      <c r="C95" s="3" t="n">
        <v>0.628278</v>
      </c>
      <c r="D95" s="3" t="n">
        <v>1.2522</v>
      </c>
      <c r="E95" s="3" t="n">
        <v>1.222</v>
      </c>
      <c r="F95" s="4" t="n">
        <v>0.0007</v>
      </c>
      <c r="G95" s="4" t="n">
        <v>0</v>
      </c>
      <c r="H95" s="4" t="n">
        <v>0.00495</v>
      </c>
      <c r="I95" s="4" t="n">
        <v>0.00902</v>
      </c>
      <c r="J95" s="4" t="n">
        <v>22.1</v>
      </c>
      <c r="K95" s="4" t="n">
        <v>22.1</v>
      </c>
    </row>
    <row r="96" customFormat="false" ht="12.75" hidden="false" customHeight="false" outlineLevel="0" collapsed="false">
      <c r="A96" s="3" t="n">
        <v>95</v>
      </c>
      <c r="B96" s="3" t="n">
        <v>0.752326</v>
      </c>
      <c r="C96" s="3" t="n">
        <v>0.641324</v>
      </c>
      <c r="D96" s="3" t="n">
        <v>1.2418</v>
      </c>
      <c r="E96" s="3" t="n">
        <v>1.2109</v>
      </c>
      <c r="F96" s="4" t="n">
        <v>0.000658</v>
      </c>
      <c r="G96" s="4" t="n">
        <v>0</v>
      </c>
      <c r="H96" s="4" t="n">
        <v>0.00513</v>
      </c>
      <c r="I96" s="4" t="n">
        <v>0.00948</v>
      </c>
      <c r="J96" s="4" t="n">
        <v>22.9</v>
      </c>
      <c r="K96" s="4" t="n">
        <v>23</v>
      </c>
    </row>
    <row r="97" customFormat="false" ht="12.75" hidden="false" customHeight="false" outlineLevel="0" collapsed="false">
      <c r="A97" s="3" t="n">
        <v>96</v>
      </c>
      <c r="B97" s="3" t="n">
        <v>0.765323</v>
      </c>
      <c r="C97" s="3" t="n">
        <v>0.654268</v>
      </c>
      <c r="D97" s="3" t="n">
        <v>1.232</v>
      </c>
      <c r="E97" s="3" t="n">
        <v>1.2</v>
      </c>
      <c r="F97" s="4" t="n">
        <v>0.000617</v>
      </c>
      <c r="G97" s="4" t="n">
        <v>0</v>
      </c>
      <c r="H97" s="4" t="n">
        <v>0.00532</v>
      </c>
      <c r="I97" s="4" t="n">
        <v>0.00995</v>
      </c>
      <c r="J97" s="4" t="n">
        <v>23.9</v>
      </c>
      <c r="K97" s="4" t="n">
        <v>23.9</v>
      </c>
    </row>
    <row r="98" customFormat="false" ht="12.75" hidden="false" customHeight="false" outlineLevel="0" collapsed="false">
      <c r="A98" s="3" t="n">
        <v>97</v>
      </c>
      <c r="B98" s="3" t="n">
        <v>0.778211</v>
      </c>
      <c r="C98" s="3" t="n">
        <v>0.667103</v>
      </c>
      <c r="D98" s="3" t="n">
        <v>1.223</v>
      </c>
      <c r="E98" s="3" t="n">
        <v>1.1895</v>
      </c>
      <c r="F98" s="4" t="n">
        <v>0.000573</v>
      </c>
      <c r="G98" s="4" t="n">
        <v>0</v>
      </c>
      <c r="H98" s="4" t="n">
        <v>0.00551</v>
      </c>
      <c r="I98" s="4" t="n">
        <v>0.0105</v>
      </c>
      <c r="J98" s="4" t="n">
        <v>24.9</v>
      </c>
      <c r="K98" s="4" t="n">
        <v>24.9</v>
      </c>
    </row>
    <row r="99" customFormat="false" ht="12.75" hidden="false" customHeight="false" outlineLevel="0" collapsed="false">
      <c r="A99" s="3" t="n">
        <v>98</v>
      </c>
      <c r="B99" s="3" t="n">
        <v>0.790984</v>
      </c>
      <c r="C99" s="3" t="n">
        <v>0.67982</v>
      </c>
      <c r="D99" s="3" t="n">
        <v>1.2135</v>
      </c>
      <c r="E99" s="3" t="n">
        <v>1.1791</v>
      </c>
      <c r="F99" s="4" t="n">
        <v>0.000525</v>
      </c>
      <c r="G99" s="4" t="n">
        <v>0</v>
      </c>
      <c r="H99" s="4" t="n">
        <v>0.0057</v>
      </c>
      <c r="I99" s="4" t="n">
        <v>0.011</v>
      </c>
      <c r="J99" s="4" t="n">
        <v>26</v>
      </c>
      <c r="K99" s="4" t="n">
        <v>26</v>
      </c>
    </row>
    <row r="100" customFormat="false" ht="12.75" hidden="false" customHeight="false" outlineLevel="0" collapsed="false">
      <c r="A100" s="3" t="n">
        <v>99</v>
      </c>
      <c r="B100" s="3" t="n">
        <v>0.803631</v>
      </c>
      <c r="C100" s="3" t="n">
        <v>0.69241</v>
      </c>
      <c r="D100" s="3" t="n">
        <v>1.2033</v>
      </c>
      <c r="E100" s="3" t="n">
        <v>1.1689</v>
      </c>
      <c r="F100" s="4" t="n">
        <v>0.000474</v>
      </c>
      <c r="G100" s="4" t="n">
        <v>0</v>
      </c>
      <c r="H100" s="4" t="n">
        <v>0.0059</v>
      </c>
      <c r="I100" s="4" t="n">
        <v>0.0116</v>
      </c>
      <c r="J100" s="4" t="n">
        <v>27.1</v>
      </c>
      <c r="K100" s="4" t="n">
        <v>27.1</v>
      </c>
    </row>
    <row r="101" customFormat="false" ht="12.75" hidden="false" customHeight="false" outlineLevel="0" collapsed="false">
      <c r="A101" s="3" t="n">
        <v>100</v>
      </c>
      <c r="B101" s="3" t="n">
        <v>0.816144</v>
      </c>
      <c r="C101" s="3" t="n">
        <v>0.704862</v>
      </c>
      <c r="D101" s="3" t="n">
        <v>1.1931</v>
      </c>
      <c r="E101" s="3" t="n">
        <v>1.1591</v>
      </c>
      <c r="F101" s="4" t="n">
        <v>0.000427</v>
      </c>
      <c r="G101" s="4" t="n">
        <v>0</v>
      </c>
      <c r="H101" s="4" t="n">
        <v>0.00611</v>
      </c>
      <c r="I101" s="4" t="n">
        <v>0.0122</v>
      </c>
      <c r="J101" s="4" t="n">
        <v>28.3</v>
      </c>
      <c r="K101" s="4" t="n">
        <v>28.4</v>
      </c>
    </row>
    <row r="102" customFormat="false" ht="12.75" hidden="false" customHeight="false" outlineLevel="0" collapsed="false">
      <c r="A102" s="3" t="n">
        <v>101</v>
      </c>
      <c r="B102" s="3" t="n">
        <v>0.828515</v>
      </c>
      <c r="C102" s="3" t="n">
        <v>0.717172</v>
      </c>
      <c r="D102" s="3" t="n">
        <v>1.1848</v>
      </c>
      <c r="E102" s="3" t="n">
        <v>1.1497</v>
      </c>
      <c r="F102" s="4" t="n">
        <v>0.000381</v>
      </c>
      <c r="G102" s="4" t="n">
        <v>0</v>
      </c>
      <c r="H102" s="4" t="n">
        <v>0.00631</v>
      </c>
      <c r="I102" s="4" t="n">
        <v>0.0129</v>
      </c>
      <c r="J102" s="4" t="n">
        <v>29.6</v>
      </c>
      <c r="K102" s="4" t="n">
        <v>29.7</v>
      </c>
    </row>
    <row r="103" customFormat="false" ht="12.75" hidden="false" customHeight="false" outlineLevel="0" collapsed="false">
      <c r="A103" s="3" t="n">
        <v>102</v>
      </c>
      <c r="B103" s="3" t="n">
        <v>0.840734</v>
      </c>
      <c r="C103" s="3" t="n">
        <v>0.72933</v>
      </c>
      <c r="D103" s="3" t="n">
        <v>1.1764</v>
      </c>
      <c r="E103" s="3" t="n">
        <v>1.1408</v>
      </c>
      <c r="F103" s="4" t="n">
        <v>0.000331</v>
      </c>
      <c r="G103" s="4" t="n">
        <v>0</v>
      </c>
      <c r="H103" s="4" t="n">
        <v>0.00652</v>
      </c>
      <c r="I103" s="4" t="n">
        <v>0.0136</v>
      </c>
      <c r="J103" s="4" t="n">
        <v>31</v>
      </c>
      <c r="K103" s="4" t="n">
        <v>31</v>
      </c>
    </row>
    <row r="104" customFormat="false" ht="12.75" hidden="false" customHeight="false" outlineLevel="0" collapsed="false">
      <c r="A104" s="3" t="n">
        <v>103</v>
      </c>
      <c r="B104" s="3" t="n">
        <v>0.852794</v>
      </c>
      <c r="C104" s="3" t="n">
        <v>0.741325</v>
      </c>
      <c r="D104" s="3" t="n">
        <v>1.1668</v>
      </c>
      <c r="E104" s="3" t="n">
        <v>1.1321</v>
      </c>
      <c r="F104" s="4" t="n">
        <v>0.000281</v>
      </c>
      <c r="G104" s="4" t="n">
        <v>0</v>
      </c>
      <c r="H104" s="4" t="n">
        <v>0.00673</v>
      </c>
      <c r="I104" s="4" t="n">
        <v>0.0143</v>
      </c>
      <c r="J104" s="4" t="n">
        <v>32.5</v>
      </c>
      <c r="K104" s="4" t="n">
        <v>32.5</v>
      </c>
    </row>
    <row r="105" customFormat="false" ht="12.75" hidden="false" customHeight="false" outlineLevel="0" collapsed="false">
      <c r="A105" s="3" t="n">
        <v>104</v>
      </c>
      <c r="B105" s="3" t="n">
        <v>0.864686</v>
      </c>
      <c r="C105" s="3" t="n">
        <v>0.753151</v>
      </c>
      <c r="D105" s="3" t="n">
        <v>1.1571</v>
      </c>
      <c r="E105" s="3" t="n">
        <v>1.1238</v>
      </c>
      <c r="F105" s="4" t="n">
        <v>0.000236</v>
      </c>
      <c r="G105" s="4" t="n">
        <v>0</v>
      </c>
      <c r="H105" s="4" t="n">
        <v>0.00696</v>
      </c>
      <c r="I105" s="4" t="n">
        <v>0.0152</v>
      </c>
      <c r="J105" s="4" t="n">
        <v>34.1</v>
      </c>
      <c r="K105" s="4" t="n">
        <v>34.1</v>
      </c>
    </row>
    <row r="106" customFormat="false" ht="12.75" hidden="false" customHeight="false" outlineLevel="0" collapsed="false">
      <c r="A106" s="3" t="n">
        <v>105</v>
      </c>
      <c r="B106" s="3" t="n">
        <v>0.876402</v>
      </c>
      <c r="C106" s="3" t="n">
        <v>0.764799</v>
      </c>
      <c r="D106" s="3" t="n">
        <v>1.1474</v>
      </c>
      <c r="E106" s="3" t="n">
        <v>1.1162</v>
      </c>
      <c r="F106" s="4" t="n">
        <v>0.000193</v>
      </c>
      <c r="G106" s="4" t="n">
        <v>0</v>
      </c>
      <c r="H106" s="4" t="n">
        <v>0.0072</v>
      </c>
      <c r="I106" s="4" t="n">
        <v>0.016</v>
      </c>
      <c r="J106" s="4" t="n">
        <v>35.7</v>
      </c>
      <c r="K106" s="4" t="n">
        <v>35.8</v>
      </c>
    </row>
    <row r="107" customFormat="false" ht="12.75" hidden="false" customHeight="false" outlineLevel="0" collapsed="false">
      <c r="A107" s="3" t="n">
        <v>106</v>
      </c>
      <c r="B107" s="3" t="n">
        <v>0.887934</v>
      </c>
      <c r="C107" s="3" t="n">
        <v>0.776261</v>
      </c>
      <c r="D107" s="3" t="n">
        <v>1.1376</v>
      </c>
      <c r="E107" s="3" t="n">
        <v>1.1091</v>
      </c>
      <c r="F107" s="4" t="n">
        <v>0.00015</v>
      </c>
      <c r="G107" s="4" t="n">
        <v>0</v>
      </c>
      <c r="H107" s="4" t="n">
        <v>0.00741</v>
      </c>
      <c r="I107" s="4" t="n">
        <v>0.0169</v>
      </c>
      <c r="J107" s="4" t="n">
        <v>37.5</v>
      </c>
      <c r="K107" s="4" t="n">
        <v>37.5</v>
      </c>
    </row>
    <row r="108" customFormat="false" ht="12.75" hidden="false" customHeight="false" outlineLevel="0" collapsed="false">
      <c r="A108" s="3" t="n">
        <v>107</v>
      </c>
      <c r="B108" s="3" t="n">
        <v>0.899274</v>
      </c>
      <c r="C108" s="3" t="n">
        <v>0.78753</v>
      </c>
      <c r="D108" s="3" t="n">
        <v>1.1278</v>
      </c>
      <c r="E108" s="3" t="n">
        <v>1.1023</v>
      </c>
      <c r="F108" s="4" t="n">
        <v>0.000107</v>
      </c>
      <c r="G108" s="4" t="n">
        <v>0</v>
      </c>
      <c r="H108" s="4" t="n">
        <v>0.00761</v>
      </c>
      <c r="I108" s="4" t="n">
        <v>0.0178</v>
      </c>
      <c r="J108" s="4" t="n">
        <v>39.3</v>
      </c>
      <c r="K108" s="4" t="n">
        <v>39.4</v>
      </c>
    </row>
    <row r="109" customFormat="false" ht="12.75" hidden="false" customHeight="false" outlineLevel="0" collapsed="false">
      <c r="A109" s="3" t="n">
        <v>108</v>
      </c>
      <c r="B109" s="3" t="n">
        <v>0.910414</v>
      </c>
      <c r="C109" s="3" t="n">
        <v>0.798598</v>
      </c>
      <c r="D109" s="3" t="n">
        <v>1.1188</v>
      </c>
      <c r="E109" s="3" t="n">
        <v>1.096</v>
      </c>
      <c r="F109" s="4" t="n">
        <v>7.06E-005</v>
      </c>
      <c r="G109" s="4" t="n">
        <v>0</v>
      </c>
      <c r="H109" s="4" t="n">
        <v>0.00783</v>
      </c>
      <c r="I109" s="4" t="n">
        <v>0.0188</v>
      </c>
      <c r="J109" s="4" t="n">
        <v>41.2</v>
      </c>
      <c r="K109" s="4" t="n">
        <v>41.3</v>
      </c>
    </row>
    <row r="110" customFormat="false" ht="12.75" hidden="false" customHeight="false" outlineLevel="0" collapsed="false">
      <c r="A110" s="3" t="n">
        <v>109</v>
      </c>
      <c r="B110" s="3" t="n">
        <v>0.921347</v>
      </c>
      <c r="C110" s="3" t="n">
        <v>0.809458</v>
      </c>
      <c r="D110" s="3" t="n">
        <v>1.1098</v>
      </c>
      <c r="E110" s="3" t="n">
        <v>1.0904</v>
      </c>
      <c r="F110" s="4" t="n">
        <v>3.95E-005</v>
      </c>
      <c r="G110" s="4" t="n">
        <v>0</v>
      </c>
      <c r="H110" s="4" t="n">
        <v>0.00804</v>
      </c>
      <c r="I110" s="4" t="n">
        <v>0.0198</v>
      </c>
      <c r="J110" s="4" t="n">
        <v>43.2</v>
      </c>
      <c r="K110" s="4" t="n">
        <v>43.2</v>
      </c>
    </row>
    <row r="111" customFormat="false" ht="12.75" hidden="false" customHeight="false" outlineLevel="0" collapsed="false">
      <c r="A111" s="3" t="n">
        <v>110</v>
      </c>
      <c r="B111" s="3" t="n">
        <v>0.932064</v>
      </c>
      <c r="C111" s="3" t="n">
        <v>0.820104</v>
      </c>
      <c r="D111" s="3" t="n">
        <v>1.1008</v>
      </c>
      <c r="E111" s="3" t="n">
        <v>1.0852</v>
      </c>
      <c r="F111" s="4" t="n">
        <v>9.7E-006</v>
      </c>
      <c r="G111" s="4" t="n">
        <v>0</v>
      </c>
      <c r="H111" s="4" t="n">
        <v>0.00822</v>
      </c>
      <c r="I111" s="4" t="n">
        <v>0.0208</v>
      </c>
      <c r="J111" s="4" t="n">
        <v>45.2</v>
      </c>
      <c r="K111" s="4" t="n">
        <v>45.2</v>
      </c>
    </row>
    <row r="112" customFormat="false" ht="12.75" hidden="false" customHeight="false" outlineLevel="0" collapsed="false">
      <c r="A112" s="3" t="n">
        <v>111</v>
      </c>
      <c r="B112" s="3" t="n">
        <v>0.942559</v>
      </c>
      <c r="C112" s="3" t="n">
        <v>0.830526</v>
      </c>
      <c r="D112" s="3" t="n">
        <v>1.0917</v>
      </c>
      <c r="E112" s="3" t="n">
        <v>1.0804</v>
      </c>
      <c r="F112" s="4" t="n">
        <v>-1.9E-005</v>
      </c>
      <c r="G112" s="4" t="n">
        <v>0</v>
      </c>
      <c r="H112" s="4" t="n">
        <v>0.00839</v>
      </c>
      <c r="I112" s="4" t="n">
        <v>0.0219</v>
      </c>
      <c r="J112" s="4" t="n">
        <v>47.2</v>
      </c>
      <c r="K112" s="4" t="n">
        <v>47.3</v>
      </c>
    </row>
    <row r="113" customFormat="false" ht="12.75" hidden="false" customHeight="false" outlineLevel="0" collapsed="false">
      <c r="A113" s="3" t="n">
        <v>112</v>
      </c>
      <c r="B113" s="3" t="n">
        <v>0.952824</v>
      </c>
      <c r="C113" s="3" t="n">
        <v>0.840717</v>
      </c>
      <c r="D113" s="3" t="n">
        <v>1.0825</v>
      </c>
      <c r="E113" s="3" t="n">
        <v>1.076</v>
      </c>
      <c r="F113" s="4" t="n">
        <v>-4.4E-005</v>
      </c>
      <c r="G113" s="4" t="n">
        <v>0</v>
      </c>
      <c r="H113" s="4" t="n">
        <v>0.00855</v>
      </c>
      <c r="I113" s="4" t="n">
        <v>0.0229</v>
      </c>
      <c r="J113" s="4" t="n">
        <v>49.4</v>
      </c>
      <c r="K113" s="4" t="n">
        <v>49.4</v>
      </c>
    </row>
    <row r="114" customFormat="false" ht="12.75" hidden="false" customHeight="false" outlineLevel="0" collapsed="false">
      <c r="A114" s="3" t="n">
        <v>113</v>
      </c>
      <c r="B114" s="3" t="n">
        <v>0.962852</v>
      </c>
      <c r="C114" s="3" t="n">
        <v>0.850672</v>
      </c>
      <c r="D114" s="3" t="n">
        <v>1.073</v>
      </c>
      <c r="E114" s="3" t="n">
        <v>1.0721</v>
      </c>
      <c r="F114" s="4" t="n">
        <v>-6.46E-005</v>
      </c>
      <c r="G114" s="4" t="n">
        <v>0</v>
      </c>
      <c r="H114" s="4" t="n">
        <v>0.0087</v>
      </c>
      <c r="I114" s="4" t="n">
        <v>0.024</v>
      </c>
      <c r="J114" s="4" t="n">
        <v>51.5</v>
      </c>
      <c r="K114" s="4" t="n">
        <v>51.5</v>
      </c>
    </row>
    <row r="115" customFormat="false" ht="12.75" hidden="false" customHeight="false" outlineLevel="0" collapsed="false">
      <c r="A115" s="3" t="n">
        <v>114</v>
      </c>
      <c r="B115" s="3" t="n">
        <v>0.972636</v>
      </c>
      <c r="C115" s="3" t="n">
        <v>0.860383</v>
      </c>
      <c r="D115" s="3" t="n">
        <v>1.0636</v>
      </c>
      <c r="E115" s="3" t="n">
        <v>1.0685</v>
      </c>
      <c r="F115" s="4" t="n">
        <v>-8.18E-005</v>
      </c>
      <c r="G115" s="4" t="n">
        <v>0</v>
      </c>
      <c r="H115" s="4" t="n">
        <v>0.00883</v>
      </c>
      <c r="I115" s="4" t="n">
        <v>0.0251</v>
      </c>
      <c r="J115" s="4" t="n">
        <v>53.7</v>
      </c>
      <c r="K115" s="4" t="n">
        <v>53.7</v>
      </c>
    </row>
    <row r="116" customFormat="false" ht="12.75" hidden="false" customHeight="false" outlineLevel="0" collapsed="false">
      <c r="A116" s="3" t="n">
        <v>115</v>
      </c>
      <c r="B116" s="3" t="n">
        <v>0.982171</v>
      </c>
      <c r="C116" s="3" t="n">
        <v>0.869844</v>
      </c>
      <c r="D116" s="3" t="n">
        <v>1.0547</v>
      </c>
      <c r="E116" s="3" t="n">
        <v>1.0653</v>
      </c>
      <c r="F116" s="4" t="n">
        <v>-9.62E-005</v>
      </c>
      <c r="G116" s="4" t="n">
        <v>0</v>
      </c>
      <c r="H116" s="4" t="n">
        <v>0.00896</v>
      </c>
      <c r="I116" s="4" t="n">
        <v>0.0262</v>
      </c>
      <c r="J116" s="4" t="n">
        <v>55.8</v>
      </c>
      <c r="K116" s="4" t="n">
        <v>55.8</v>
      </c>
    </row>
    <row r="117" customFormat="false" ht="12.75" hidden="false" customHeight="false" outlineLevel="0" collapsed="false">
      <c r="A117" s="3" t="n">
        <v>116</v>
      </c>
      <c r="B117" s="3" t="n">
        <v>0.991448</v>
      </c>
      <c r="C117" s="3" t="n">
        <v>0.879049</v>
      </c>
      <c r="D117" s="3" t="n">
        <v>1.0458</v>
      </c>
      <c r="E117" s="3" t="n">
        <v>1.0624</v>
      </c>
      <c r="F117" s="4" t="n">
        <v>-0.000108</v>
      </c>
      <c r="G117" s="4" t="n">
        <v>0</v>
      </c>
      <c r="H117" s="4" t="n">
        <v>0.00908</v>
      </c>
      <c r="I117" s="4" t="n">
        <v>0.0273</v>
      </c>
      <c r="J117" s="4" t="n">
        <v>58</v>
      </c>
      <c r="K117" s="4" t="n">
        <v>58</v>
      </c>
    </row>
    <row r="118" customFormat="false" ht="12.75" hidden="false" customHeight="false" outlineLevel="0" collapsed="false">
      <c r="A118" s="3" t="n">
        <v>117</v>
      </c>
      <c r="B118" s="3" t="n">
        <v>1.000462</v>
      </c>
      <c r="C118" s="3" t="n">
        <v>0.887991</v>
      </c>
      <c r="D118" s="3" t="n">
        <v>1.0363</v>
      </c>
      <c r="E118" s="3" t="n">
        <v>1.0597</v>
      </c>
      <c r="F118" s="4" t="n">
        <v>-0.000119</v>
      </c>
      <c r="G118" s="4" t="n">
        <v>0</v>
      </c>
      <c r="H118" s="4" t="n">
        <v>0.00925</v>
      </c>
      <c r="I118" s="4" t="n">
        <v>0.0284</v>
      </c>
      <c r="J118" s="4" t="n">
        <v>60.2</v>
      </c>
      <c r="K118" s="4" t="n">
        <v>60.2</v>
      </c>
    </row>
    <row r="119" customFormat="false" ht="12.75" hidden="false" customHeight="false" outlineLevel="0" collapsed="false">
      <c r="A119" s="3" t="n">
        <v>118</v>
      </c>
      <c r="B119" s="3" t="n">
        <v>1.009206</v>
      </c>
      <c r="C119" s="3" t="n">
        <v>0.896665</v>
      </c>
      <c r="D119" s="3" t="n">
        <v>1.0266</v>
      </c>
      <c r="E119" s="3" t="n">
        <v>1.0572</v>
      </c>
      <c r="F119" s="4" t="n">
        <v>-0.000126</v>
      </c>
      <c r="G119" s="4" t="n">
        <v>0</v>
      </c>
      <c r="H119" s="4" t="n">
        <v>0.00936</v>
      </c>
      <c r="I119" s="4" t="n">
        <v>0.0295</v>
      </c>
      <c r="J119" s="4" t="n">
        <v>62.4</v>
      </c>
      <c r="K119" s="4" t="n">
        <v>62.3</v>
      </c>
    </row>
    <row r="120" customFormat="false" ht="12.75" hidden="false" customHeight="false" outlineLevel="0" collapsed="false">
      <c r="A120" s="3" t="n">
        <v>119</v>
      </c>
      <c r="B120" s="3" t="n">
        <v>1.017674</v>
      </c>
      <c r="C120" s="3" t="n">
        <v>0.905062</v>
      </c>
      <c r="D120" s="3" t="n">
        <v>1.0174</v>
      </c>
      <c r="E120" s="3" t="n">
        <v>1.055</v>
      </c>
      <c r="F120" s="4" t="n">
        <v>-0.000133</v>
      </c>
      <c r="G120" s="4" t="n">
        <v>0</v>
      </c>
      <c r="H120" s="4" t="n">
        <v>0.00944</v>
      </c>
      <c r="I120" s="4" t="n">
        <v>0.0306</v>
      </c>
      <c r="J120" s="4" t="n">
        <v>64.5</v>
      </c>
      <c r="K120" s="4" t="n">
        <v>64.5</v>
      </c>
    </row>
    <row r="121" customFormat="false" ht="12.75" hidden="false" customHeight="false" outlineLevel="0" collapsed="false">
      <c r="A121" s="3" t="n">
        <v>120</v>
      </c>
      <c r="B121" s="3" t="n">
        <v>1.025861</v>
      </c>
      <c r="C121" s="3" t="n">
        <v>0.91318</v>
      </c>
      <c r="D121" s="3" t="n">
        <v>1.0082</v>
      </c>
      <c r="E121" s="3" t="n">
        <v>1.053</v>
      </c>
      <c r="F121" s="4" t="n">
        <v>-0.00014</v>
      </c>
      <c r="G121" s="4" t="n">
        <v>0</v>
      </c>
      <c r="H121" s="4" t="n">
        <v>0.0095</v>
      </c>
      <c r="I121" s="4" t="n">
        <v>0.0316</v>
      </c>
      <c r="J121" s="4" t="n">
        <v>66.6</v>
      </c>
      <c r="K121" s="4" t="n">
        <v>66.5</v>
      </c>
    </row>
    <row r="122" customFormat="false" ht="12.75" hidden="false" customHeight="false" outlineLevel="0" collapsed="false">
      <c r="A122" s="3" t="n">
        <v>121</v>
      </c>
      <c r="B122" s="3" t="n">
        <v>1.033761</v>
      </c>
      <c r="C122" s="3" t="n">
        <v>0.921013</v>
      </c>
      <c r="D122" s="3" t="n">
        <v>0.9982</v>
      </c>
      <c r="E122" s="3" t="n">
        <v>1.0513</v>
      </c>
      <c r="F122" s="4" t="n">
        <v>-0.000147</v>
      </c>
      <c r="G122" s="4" t="n">
        <v>0</v>
      </c>
      <c r="H122" s="4" t="n">
        <v>0.00958</v>
      </c>
      <c r="I122" s="4" t="n">
        <v>0.0327</v>
      </c>
      <c r="J122" s="4" t="n">
        <v>68.7</v>
      </c>
      <c r="K122" s="4" t="n">
        <v>68.6</v>
      </c>
    </row>
    <row r="123" customFormat="false" ht="12.75" hidden="false" customHeight="false" outlineLevel="0" collapsed="false">
      <c r="A123" s="3" t="n">
        <v>122</v>
      </c>
      <c r="B123" s="3" t="n">
        <v>1.041368</v>
      </c>
      <c r="C123" s="3" t="n">
        <v>0.928553</v>
      </c>
      <c r="D123" s="3" t="n">
        <v>0.9876</v>
      </c>
      <c r="E123" s="3" t="n">
        <v>1.0496</v>
      </c>
      <c r="F123" s="4" t="n">
        <v>-0.000154</v>
      </c>
      <c r="G123" s="4" t="n">
        <v>0</v>
      </c>
      <c r="H123" s="4" t="n">
        <v>0.00964</v>
      </c>
      <c r="I123" s="4" t="n">
        <v>0.0337</v>
      </c>
      <c r="J123" s="4" t="n">
        <v>70.7</v>
      </c>
      <c r="K123" s="4" t="n">
        <v>70.6</v>
      </c>
    </row>
    <row r="124" customFormat="false" ht="12.75" hidden="false" customHeight="false" outlineLevel="0" collapsed="false">
      <c r="A124" s="3" t="n">
        <v>123</v>
      </c>
      <c r="B124" s="3" t="n">
        <v>1.048678</v>
      </c>
      <c r="C124" s="3" t="n">
        <v>0.935796</v>
      </c>
      <c r="D124" s="3" t="n">
        <v>0.9774</v>
      </c>
      <c r="E124" s="3" t="n">
        <v>1.0481</v>
      </c>
      <c r="F124" s="4" t="n">
        <v>-0.000159</v>
      </c>
      <c r="G124" s="4" t="n">
        <v>0</v>
      </c>
      <c r="H124" s="4" t="n">
        <v>0.00969</v>
      </c>
      <c r="I124" s="4" t="n">
        <v>0.0347</v>
      </c>
      <c r="J124" s="4" t="n">
        <v>72.6</v>
      </c>
      <c r="K124" s="4" t="n">
        <v>72.6</v>
      </c>
    </row>
    <row r="125" customFormat="false" ht="12.75" hidden="false" customHeight="false" outlineLevel="0" collapsed="false">
      <c r="A125" s="3" t="n">
        <v>124</v>
      </c>
      <c r="B125" s="3" t="n">
        <v>1.055684</v>
      </c>
      <c r="C125" s="3" t="n">
        <v>0.942739</v>
      </c>
      <c r="D125" s="3" t="n">
        <v>0.9681</v>
      </c>
      <c r="E125" s="3" t="n">
        <v>1.0467</v>
      </c>
      <c r="F125" s="4" t="n">
        <v>-0.000162</v>
      </c>
      <c r="G125" s="4" t="n">
        <v>0</v>
      </c>
      <c r="H125" s="4" t="n">
        <v>0.00975</v>
      </c>
      <c r="I125" s="4" t="n">
        <v>0.0356</v>
      </c>
      <c r="J125" s="4" t="n">
        <v>74.5</v>
      </c>
      <c r="K125" s="4" t="n">
        <v>74.4</v>
      </c>
    </row>
    <row r="126" customFormat="false" ht="12.75" hidden="false" customHeight="false" outlineLevel="0" collapsed="false">
      <c r="A126" s="3" t="n">
        <v>125</v>
      </c>
      <c r="B126" s="3" t="n">
        <v>1.062383</v>
      </c>
      <c r="C126" s="3" t="n">
        <v>0.949377</v>
      </c>
      <c r="D126" s="3" t="n">
        <v>0.9578</v>
      </c>
      <c r="E126" s="3" t="n">
        <v>1.0455</v>
      </c>
      <c r="F126" s="4" t="n">
        <v>-0.000164</v>
      </c>
      <c r="G126" s="4" t="n">
        <v>0</v>
      </c>
      <c r="H126" s="4" t="n">
        <v>0.00979</v>
      </c>
      <c r="I126" s="4" t="n">
        <v>0.0365</v>
      </c>
      <c r="J126" s="4" t="n">
        <v>76.4</v>
      </c>
      <c r="K126" s="4" t="n">
        <v>76.2</v>
      </c>
    </row>
    <row r="127" customFormat="false" ht="12.75" hidden="false" customHeight="false" outlineLevel="0" collapsed="false">
      <c r="A127" s="3" t="n">
        <v>126</v>
      </c>
      <c r="B127" s="3" t="n">
        <v>1.06877</v>
      </c>
      <c r="C127" s="3" t="n">
        <v>0.955704</v>
      </c>
      <c r="D127" s="3" t="n">
        <v>0.9456</v>
      </c>
      <c r="E127" s="3" t="n">
        <v>1.0444</v>
      </c>
      <c r="F127" s="4" t="n">
        <v>-0.000168</v>
      </c>
      <c r="G127" s="4" t="n">
        <v>0</v>
      </c>
      <c r="H127" s="4" t="n">
        <v>0.00983</v>
      </c>
      <c r="I127" s="4" t="n">
        <v>0.0374</v>
      </c>
      <c r="J127" s="4" t="n">
        <v>78.1</v>
      </c>
      <c r="K127" s="4" t="n">
        <v>78</v>
      </c>
    </row>
    <row r="128" customFormat="false" ht="12.75" hidden="false" customHeight="false" outlineLevel="0" collapsed="false">
      <c r="A128" s="3" t="n">
        <v>127</v>
      </c>
      <c r="B128" s="3" t="n">
        <v>1.074839</v>
      </c>
      <c r="C128" s="3" t="n">
        <v>0.961716</v>
      </c>
      <c r="D128" s="3" t="n">
        <v>0.9333</v>
      </c>
      <c r="E128" s="3" t="n">
        <v>1.0434</v>
      </c>
      <c r="F128" s="4" t="n">
        <v>-0.000174</v>
      </c>
      <c r="G128" s="4" t="n">
        <v>0</v>
      </c>
      <c r="H128" s="4" t="n">
        <v>0.00987</v>
      </c>
      <c r="I128" s="4" t="n">
        <v>0.0382</v>
      </c>
      <c r="J128" s="4" t="n">
        <v>79.8</v>
      </c>
      <c r="K128" s="4" t="n">
        <v>79.7</v>
      </c>
    </row>
    <row r="129" customFormat="false" ht="12.75" hidden="false" customHeight="false" outlineLevel="0" collapsed="false">
      <c r="A129" s="3" t="n">
        <v>128</v>
      </c>
      <c r="B129" s="3" t="n">
        <v>1.080588</v>
      </c>
      <c r="C129" s="3" t="n">
        <v>0.967408</v>
      </c>
      <c r="D129" s="3" t="n">
        <v>0.9217</v>
      </c>
      <c r="E129" s="3" t="n">
        <v>1.0425</v>
      </c>
      <c r="F129" s="4" t="n">
        <v>-0.000178</v>
      </c>
      <c r="G129" s="4" t="n">
        <v>0</v>
      </c>
      <c r="H129" s="4" t="n">
        <v>0.0099</v>
      </c>
      <c r="I129" s="4" t="n">
        <v>0.039</v>
      </c>
      <c r="J129" s="4" t="n">
        <v>81.4</v>
      </c>
      <c r="K129" s="4" t="n">
        <v>81.2</v>
      </c>
    </row>
    <row r="130" customFormat="false" ht="12.75" hidden="false" customHeight="false" outlineLevel="0" collapsed="false">
      <c r="A130" s="3" t="n">
        <v>129</v>
      </c>
      <c r="B130" s="3" t="n">
        <v>1.086012</v>
      </c>
      <c r="C130" s="3" t="n">
        <v>0.97278</v>
      </c>
      <c r="D130" s="3" t="n">
        <v>0.9083</v>
      </c>
      <c r="E130" s="3" t="n">
        <v>1.0417</v>
      </c>
      <c r="F130" s="4" t="n">
        <v>-0.000182</v>
      </c>
      <c r="G130" s="4" t="n">
        <v>0</v>
      </c>
      <c r="H130" s="4" t="n">
        <v>0.00993</v>
      </c>
      <c r="I130" s="4" t="n">
        <v>0.0398</v>
      </c>
      <c r="J130" s="4" t="n">
        <v>82.9</v>
      </c>
      <c r="K130" s="4" t="n">
        <v>82.7</v>
      </c>
    </row>
    <row r="131" customFormat="false" ht="12.75" hidden="false" customHeight="false" outlineLevel="0" collapsed="false">
      <c r="A131" s="3" t="n">
        <v>130</v>
      </c>
      <c r="B131" s="3" t="n">
        <v>1.090937</v>
      </c>
      <c r="C131" s="3" t="n">
        <v>0.977655</v>
      </c>
      <c r="D131" s="3" t="n">
        <v>0.8949</v>
      </c>
      <c r="E131" s="3" t="n">
        <v>1.0409</v>
      </c>
      <c r="F131" s="4" t="n">
        <v>-0.000184</v>
      </c>
      <c r="G131" s="4" t="n">
        <v>0</v>
      </c>
      <c r="H131" s="4" t="n">
        <v>0.00996</v>
      </c>
      <c r="I131" s="4" t="n">
        <v>0.0405</v>
      </c>
      <c r="J131" s="4" t="n">
        <v>84.2</v>
      </c>
      <c r="K131" s="4" t="n">
        <v>84.1</v>
      </c>
    </row>
    <row r="132" customFormat="false" ht="12.75" hidden="false" customHeight="false" outlineLevel="0" collapsed="false">
      <c r="A132" s="3" t="n">
        <v>131</v>
      </c>
      <c r="B132" s="3" t="n">
        <v>1.095216</v>
      </c>
      <c r="C132" s="3" t="n">
        <v>0.981892</v>
      </c>
      <c r="D132" s="3" t="n">
        <v>0.8813</v>
      </c>
      <c r="E132" s="3" t="n">
        <v>1.0403</v>
      </c>
      <c r="F132" s="4" t="n">
        <v>-0.000186</v>
      </c>
      <c r="G132" s="4" t="n">
        <v>0</v>
      </c>
      <c r="H132" s="4" t="n">
        <v>0.00998</v>
      </c>
      <c r="I132" s="4" t="n">
        <v>0.041</v>
      </c>
      <c r="J132" s="4" t="n">
        <v>85.4</v>
      </c>
      <c r="K132" s="4" t="n">
        <v>85.2</v>
      </c>
    </row>
    <row r="133" customFormat="false" ht="12.75" hidden="false" customHeight="false" outlineLevel="0" collapsed="false">
      <c r="A133" s="3" t="n">
        <v>132</v>
      </c>
      <c r="B133" s="3" t="n">
        <v>1.098902</v>
      </c>
      <c r="C133" s="3" t="n">
        <v>0.985541</v>
      </c>
      <c r="D133" s="3" t="n">
        <v>0.8687</v>
      </c>
      <c r="E133" s="3" t="n">
        <v>1.0398</v>
      </c>
      <c r="F133" s="4" t="n">
        <v>-0.000188</v>
      </c>
      <c r="G133" s="4" t="n">
        <v>0</v>
      </c>
      <c r="H133" s="4" t="n">
        <v>0.01</v>
      </c>
      <c r="I133" s="4" t="n">
        <v>0.0415</v>
      </c>
      <c r="J133" s="4" t="n">
        <v>86.3</v>
      </c>
      <c r="K133" s="4" t="n">
        <v>86.2</v>
      </c>
    </row>
    <row r="134" customFormat="false" ht="12.75" hidden="false" customHeight="false" outlineLevel="0" collapsed="false">
      <c r="A134" s="3" t="n">
        <v>133</v>
      </c>
      <c r="B134" s="3" t="n">
        <v>1.102055</v>
      </c>
      <c r="C134" s="3" t="n">
        <v>0.988662</v>
      </c>
      <c r="D134" s="3" t="n">
        <v>0.8552</v>
      </c>
      <c r="E134" s="3" t="n">
        <v>1.0393</v>
      </c>
      <c r="F134" s="4" t="n">
        <v>-0.000192</v>
      </c>
      <c r="G134" s="4" t="n">
        <v>0</v>
      </c>
      <c r="H134" s="4" t="n">
        <v>0.0101</v>
      </c>
      <c r="I134" s="4" t="n">
        <v>0.0419</v>
      </c>
      <c r="J134" s="4" t="n">
        <v>87.2</v>
      </c>
      <c r="K134" s="4" t="n">
        <v>87</v>
      </c>
    </row>
    <row r="135" customFormat="false" ht="12.75" hidden="false" customHeight="false" outlineLevel="0" collapsed="false">
      <c r="A135" s="3" t="n">
        <v>134</v>
      </c>
      <c r="B135" s="3" t="n">
        <v>1.104735</v>
      </c>
      <c r="C135" s="3" t="n">
        <v>0.991315</v>
      </c>
      <c r="D135" s="3" t="n">
        <v>0.8396</v>
      </c>
      <c r="E135" s="3" t="n">
        <v>1.039</v>
      </c>
      <c r="F135" s="4" t="n">
        <v>-0.000195</v>
      </c>
      <c r="G135" s="4" t="n">
        <v>0</v>
      </c>
      <c r="H135" s="4" t="n">
        <v>0.0101</v>
      </c>
      <c r="I135" s="4" t="n">
        <v>0.0423</v>
      </c>
      <c r="J135" s="4" t="n">
        <v>87.9</v>
      </c>
      <c r="K135" s="4" t="n">
        <v>87.7</v>
      </c>
    </row>
    <row r="136" customFormat="false" ht="12.75" hidden="false" customHeight="false" outlineLevel="0" collapsed="false">
      <c r="A136" s="3" t="n">
        <v>135</v>
      </c>
      <c r="B136" s="3" t="n">
        <v>1.107003</v>
      </c>
      <c r="C136" s="3" t="n">
        <v>0.993559</v>
      </c>
      <c r="D136" s="3" t="n">
        <v>0.8215</v>
      </c>
      <c r="E136" s="3" t="n">
        <v>1.0387</v>
      </c>
      <c r="F136" s="4" t="n">
        <v>-0.000199</v>
      </c>
      <c r="G136" s="4" t="n">
        <v>0</v>
      </c>
      <c r="H136" s="4" t="n">
        <v>0.0101</v>
      </c>
      <c r="I136" s="4" t="n">
        <v>0.0426</v>
      </c>
      <c r="J136" s="4" t="n">
        <v>88.4</v>
      </c>
      <c r="K136" s="4" t="n">
        <v>88.2</v>
      </c>
    </row>
    <row r="137" customFormat="false" ht="12.75" hidden="false" customHeight="false" outlineLevel="0" collapsed="false">
      <c r="A137" s="3" t="n">
        <v>136</v>
      </c>
      <c r="B137" s="3" t="n">
        <v>1.108915</v>
      </c>
      <c r="C137" s="3" t="n">
        <v>0.995451</v>
      </c>
      <c r="D137" s="3" t="n">
        <v>0.8049</v>
      </c>
      <c r="E137" s="3" t="n">
        <v>1.0384</v>
      </c>
      <c r="F137" s="4" t="n">
        <v>-0.000201</v>
      </c>
      <c r="G137" s="4" t="n">
        <v>0</v>
      </c>
      <c r="H137" s="4" t="n">
        <v>0.0101</v>
      </c>
      <c r="I137" s="4" t="n">
        <v>0.0428</v>
      </c>
      <c r="J137" s="4" t="n">
        <v>88.9</v>
      </c>
      <c r="K137" s="4" t="n">
        <v>88.7</v>
      </c>
    </row>
    <row r="138" customFormat="false" ht="12.75" hidden="false" customHeight="false" outlineLevel="0" collapsed="false">
      <c r="A138" s="3" t="n">
        <v>137</v>
      </c>
      <c r="B138" s="3" t="n">
        <v>1.110524</v>
      </c>
      <c r="C138" s="3" t="n">
        <v>0.997043</v>
      </c>
      <c r="D138" s="3" t="n">
        <v>0.7853</v>
      </c>
      <c r="E138" s="3" t="n">
        <v>1.0382</v>
      </c>
      <c r="F138" s="4" t="n">
        <v>-0.000203</v>
      </c>
      <c r="G138" s="4" t="n">
        <v>0</v>
      </c>
      <c r="H138" s="4" t="n">
        <v>0.0102</v>
      </c>
      <c r="I138" s="4" t="n">
        <v>0.043</v>
      </c>
      <c r="J138" s="4" t="n">
        <v>89.3</v>
      </c>
      <c r="K138" s="4" t="n">
        <v>89.1</v>
      </c>
    </row>
    <row r="139" customFormat="false" ht="12.75" hidden="false" customHeight="false" outlineLevel="0" collapsed="false">
      <c r="A139" s="3" t="n">
        <v>138</v>
      </c>
      <c r="B139" s="3" t="n">
        <v>1.111874</v>
      </c>
      <c r="C139" s="3" t="n">
        <v>0.998379</v>
      </c>
      <c r="D139" s="3" t="n">
        <v>0.755</v>
      </c>
      <c r="E139" s="3" t="n">
        <v>1.038</v>
      </c>
      <c r="F139" s="4" t="n">
        <v>-0.000205</v>
      </c>
      <c r="G139" s="4" t="n">
        <v>0</v>
      </c>
      <c r="H139" s="4" t="n">
        <v>0.0102</v>
      </c>
      <c r="I139" s="4" t="n">
        <v>0.0432</v>
      </c>
      <c r="J139" s="4" t="n">
        <v>89.6</v>
      </c>
      <c r="K139" s="4" t="n">
        <v>89.4</v>
      </c>
    </row>
    <row r="140" customFormat="false" ht="12.75" hidden="false" customHeight="false" outlineLevel="0" collapsed="false">
      <c r="A140" s="3" t="n">
        <v>139</v>
      </c>
      <c r="B140" s="3" t="n">
        <v>1.113001</v>
      </c>
      <c r="C140" s="3" t="n">
        <v>0.999494</v>
      </c>
      <c r="D140" s="3" t="n">
        <v>0.7367</v>
      </c>
      <c r="E140" s="3" t="n">
        <v>1.0378</v>
      </c>
      <c r="F140" s="4" t="n">
        <v>-0.000208</v>
      </c>
      <c r="G140" s="4" t="n">
        <v>0</v>
      </c>
      <c r="H140" s="4" t="n">
        <v>0.0102</v>
      </c>
      <c r="I140" s="4" t="n">
        <v>0.0433</v>
      </c>
      <c r="J140" s="4" t="n">
        <v>89.9</v>
      </c>
      <c r="K140" s="4" t="n">
        <v>89.6</v>
      </c>
    </row>
    <row r="141" customFormat="false" ht="12.75" hidden="false" customHeight="false" outlineLevel="0" collapsed="false">
      <c r="A141" s="3" t="n">
        <v>140</v>
      </c>
      <c r="B141" s="3" t="n">
        <v>1.113902</v>
      </c>
      <c r="C141" s="3" t="n">
        <v>1.000395</v>
      </c>
      <c r="D141" s="3" t="n">
        <v>0.7365</v>
      </c>
      <c r="E141" s="3" t="n">
        <v>1.0378</v>
      </c>
      <c r="F141" s="4" t="n">
        <v>0</v>
      </c>
      <c r="G141" s="4" t="n">
        <v>-0.079</v>
      </c>
      <c r="H141" s="4" t="n">
        <v>0.0102</v>
      </c>
      <c r="I141" s="4" t="n">
        <v>0.0434</v>
      </c>
      <c r="J141" s="4" t="n">
        <v>90</v>
      </c>
      <c r="K141" s="4" t="n">
        <v>89.8</v>
      </c>
    </row>
    <row r="142" customFormat="false" ht="12.75" hidden="false" customHeight="false" outlineLevel="0" collapsed="false">
      <c r="A142" s="3" t="n">
        <v>141</v>
      </c>
      <c r="B142" s="3" t="n">
        <v>1.114986</v>
      </c>
      <c r="C142" s="3" t="n">
        <v>1.001479</v>
      </c>
      <c r="D142" s="3" t="n">
        <v>0.7509</v>
      </c>
      <c r="E142" s="3" t="n">
        <v>1.0378</v>
      </c>
      <c r="F142" s="4" t="n">
        <v>0</v>
      </c>
      <c r="G142" s="4" t="n">
        <v>-0.0868</v>
      </c>
      <c r="H142" s="4" t="n">
        <v>0.0102</v>
      </c>
      <c r="I142" s="4" t="n">
        <v>0.0435</v>
      </c>
      <c r="J142" s="4" t="n">
        <v>90.2</v>
      </c>
      <c r="K142" s="4" t="n">
        <v>90</v>
      </c>
    </row>
    <row r="143" customFormat="false" ht="12.75" hidden="false" customHeight="false" outlineLevel="0" collapsed="false">
      <c r="A143" s="3" t="n">
        <v>142</v>
      </c>
      <c r="B143" s="3" t="n">
        <v>1.116288</v>
      </c>
      <c r="C143" s="3" t="n">
        <v>1.002782</v>
      </c>
      <c r="D143" s="3" t="n">
        <v>0.7721</v>
      </c>
      <c r="E143" s="3" t="n">
        <v>1.0377</v>
      </c>
      <c r="F143" s="4" t="n">
        <v>0</v>
      </c>
      <c r="G143" s="4" t="n">
        <v>-0.0919</v>
      </c>
      <c r="H143" s="4" t="n">
        <v>0.0102</v>
      </c>
      <c r="I143" s="4" t="n">
        <v>0.0435</v>
      </c>
      <c r="J143" s="4" t="n">
        <v>90.3</v>
      </c>
      <c r="K143" s="4" t="n">
        <v>90.1</v>
      </c>
    </row>
    <row r="144" customFormat="false" ht="12.75" hidden="false" customHeight="false" outlineLevel="0" collapsed="false">
      <c r="A144" s="3" t="n">
        <v>143</v>
      </c>
      <c r="B144" s="3" t="n">
        <v>1.117855</v>
      </c>
      <c r="C144" s="3" t="n">
        <v>1.004348</v>
      </c>
      <c r="D144" s="3" t="n">
        <v>0.7846</v>
      </c>
      <c r="E144" s="3" t="n">
        <v>1.0375</v>
      </c>
      <c r="F144" s="4" t="n">
        <v>0</v>
      </c>
      <c r="G144" s="4" t="n">
        <v>-0.0946</v>
      </c>
      <c r="H144" s="4" t="n">
        <v>0.0102</v>
      </c>
      <c r="I144" s="4" t="n">
        <v>0.0436</v>
      </c>
      <c r="J144" s="4" t="n">
        <v>90.5</v>
      </c>
      <c r="K144" s="4" t="n">
        <v>90.3</v>
      </c>
    </row>
    <row r="145" customFormat="false" ht="12.75" hidden="false" customHeight="false" outlineLevel="0" collapsed="false">
      <c r="A145" s="3" t="n">
        <v>144</v>
      </c>
      <c r="B145" s="3" t="n">
        <v>1.119739</v>
      </c>
      <c r="C145" s="3" t="n">
        <v>1.006232</v>
      </c>
      <c r="D145" s="3" t="n">
        <v>0.7997</v>
      </c>
      <c r="E145" s="3" t="n">
        <v>1.0372</v>
      </c>
      <c r="F145" s="4" t="n">
        <v>0</v>
      </c>
      <c r="G145" s="4" t="n">
        <v>-0.0958</v>
      </c>
      <c r="H145" s="4" t="n">
        <v>0.0103</v>
      </c>
      <c r="I145" s="4" t="n">
        <v>0.0437</v>
      </c>
      <c r="J145" s="4" t="n">
        <v>90.6</v>
      </c>
      <c r="K145" s="4" t="n">
        <v>90.4</v>
      </c>
    </row>
    <row r="146" customFormat="false" ht="12.75" hidden="false" customHeight="false" outlineLevel="0" collapsed="false">
      <c r="A146" s="3" t="n">
        <v>145</v>
      </c>
      <c r="B146" s="3" t="n">
        <v>1.122004</v>
      </c>
      <c r="C146" s="3" t="n">
        <v>1.008496</v>
      </c>
      <c r="D146" s="3" t="n">
        <v>0.8151</v>
      </c>
      <c r="E146" s="3" t="n">
        <v>1.0368</v>
      </c>
      <c r="F146" s="4" t="n">
        <v>0</v>
      </c>
      <c r="G146" s="4" t="n">
        <v>-0.095</v>
      </c>
      <c r="H146" s="4" t="n">
        <v>0.0103</v>
      </c>
      <c r="I146" s="4" t="n">
        <v>0.0438</v>
      </c>
      <c r="J146" s="4" t="n">
        <v>90.8</v>
      </c>
      <c r="K146" s="4" t="n">
        <v>90.6</v>
      </c>
    </row>
    <row r="147" customFormat="false" ht="12.75" hidden="false" customHeight="false" outlineLevel="0" collapsed="false">
      <c r="A147" s="3" t="n">
        <v>146</v>
      </c>
      <c r="B147" s="3" t="n">
        <v>1.124727</v>
      </c>
      <c r="C147" s="3" t="n">
        <v>1.011218</v>
      </c>
      <c r="D147" s="3" t="n">
        <v>0.8249</v>
      </c>
      <c r="E147" s="3" t="n">
        <v>1.0362</v>
      </c>
      <c r="F147" s="4" t="n">
        <v>0</v>
      </c>
      <c r="G147" s="4" t="n">
        <v>-0.0908</v>
      </c>
      <c r="H147" s="4" t="n">
        <v>0.0103</v>
      </c>
      <c r="I147" s="4" t="n">
        <v>0.0439</v>
      </c>
      <c r="J147" s="4" t="n">
        <v>90.9</v>
      </c>
      <c r="K147" s="4" t="n">
        <v>90.7</v>
      </c>
    </row>
    <row r="148" customFormat="false" ht="12.75" hidden="false" customHeight="false" outlineLevel="0" collapsed="false">
      <c r="A148" s="3" t="n">
        <v>147</v>
      </c>
      <c r="B148" s="3" t="n">
        <v>1.128002</v>
      </c>
      <c r="C148" s="3" t="n">
        <v>1.014492</v>
      </c>
      <c r="D148" s="3" t="n">
        <v>0.836</v>
      </c>
      <c r="E148" s="3" t="n">
        <v>1.0354</v>
      </c>
      <c r="F148" s="4" t="n">
        <v>0</v>
      </c>
      <c r="G148" s="4" t="n">
        <v>-0.0832</v>
      </c>
      <c r="H148" s="4" t="n">
        <v>0.0104</v>
      </c>
      <c r="I148" s="4" t="n">
        <v>0.0439</v>
      </c>
      <c r="J148" s="4" t="n">
        <v>91</v>
      </c>
      <c r="K148" s="4" t="n">
        <v>90.8</v>
      </c>
    </row>
    <row r="149" customFormat="false" ht="12.75" hidden="false" customHeight="false" outlineLevel="0" collapsed="false">
      <c r="A149" s="3" t="n">
        <v>148</v>
      </c>
      <c r="B149" s="3" t="n">
        <v>1.131939</v>
      </c>
      <c r="C149" s="3" t="n">
        <v>1.018426</v>
      </c>
      <c r="D149" s="3" t="n">
        <v>0.8447</v>
      </c>
      <c r="E149" s="3" t="n">
        <v>1.0345</v>
      </c>
      <c r="F149" s="4" t="n">
        <v>0</v>
      </c>
      <c r="G149" s="4" t="n">
        <v>-0.0741</v>
      </c>
      <c r="H149" s="4" t="n">
        <v>0.0105</v>
      </c>
      <c r="I149" s="4" t="n">
        <v>0.044</v>
      </c>
      <c r="J149" s="4" t="n">
        <v>91.1</v>
      </c>
      <c r="K149" s="4" t="n">
        <v>90.9</v>
      </c>
    </row>
    <row r="150" customFormat="false" ht="12.75" hidden="false" customHeight="false" outlineLevel="0" collapsed="false">
      <c r="A150" s="3" t="n">
        <v>149</v>
      </c>
      <c r="B150" s="3" t="n">
        <v>1.136672</v>
      </c>
      <c r="C150" s="3" t="n">
        <v>1.023157</v>
      </c>
      <c r="D150" s="3" t="n">
        <v>0.8539</v>
      </c>
      <c r="E150" s="3" t="n">
        <v>1.0334</v>
      </c>
      <c r="F150" s="4" t="n">
        <v>0</v>
      </c>
      <c r="G150" s="4" t="n">
        <v>-0.0663</v>
      </c>
      <c r="H150" s="4" t="n">
        <v>0.0105</v>
      </c>
      <c r="I150" s="4" t="n">
        <v>0.0441</v>
      </c>
      <c r="J150" s="4" t="n">
        <v>91.1</v>
      </c>
      <c r="K150" s="4" t="n">
        <v>91</v>
      </c>
    </row>
    <row r="151" customFormat="false" ht="12.75" hidden="false" customHeight="false" outlineLevel="0" collapsed="false">
      <c r="A151" s="3" t="n">
        <v>150</v>
      </c>
      <c r="B151" s="3" t="n">
        <v>1.142364</v>
      </c>
      <c r="C151" s="3" t="n">
        <v>1.028844</v>
      </c>
      <c r="D151" s="3" t="n">
        <v>0.8626</v>
      </c>
      <c r="E151" s="3" t="n">
        <v>1.0321</v>
      </c>
      <c r="F151" s="4" t="n">
        <v>0</v>
      </c>
      <c r="G151" s="4" t="n">
        <v>-0.0594</v>
      </c>
      <c r="H151" s="4" t="n">
        <v>0.0106</v>
      </c>
      <c r="I151" s="4" t="n">
        <v>0.0441</v>
      </c>
      <c r="J151" s="4" t="n">
        <v>91.1</v>
      </c>
      <c r="K151" s="4" t="n">
        <v>91</v>
      </c>
    </row>
    <row r="152" customFormat="false" ht="12.75" hidden="false" customHeight="false" outlineLevel="0" collapsed="false">
      <c r="A152" s="3" t="n">
        <v>151</v>
      </c>
      <c r="B152" s="3" t="n">
        <v>1.149208</v>
      </c>
      <c r="C152" s="3" t="n">
        <v>1.035679</v>
      </c>
      <c r="D152" s="3" t="n">
        <v>0.8705</v>
      </c>
      <c r="E152" s="3" t="n">
        <v>1.0307</v>
      </c>
      <c r="F152" s="4" t="n">
        <v>0</v>
      </c>
      <c r="G152" s="4" t="n">
        <v>-0.0492</v>
      </c>
      <c r="H152" s="4" t="n">
        <v>0.0107</v>
      </c>
      <c r="I152" s="4" t="n">
        <v>0.0441</v>
      </c>
      <c r="J152" s="4" t="n">
        <v>91</v>
      </c>
      <c r="K152" s="4" t="n">
        <v>90.9</v>
      </c>
    </row>
    <row r="153" customFormat="false" ht="12.75" hidden="false" customHeight="false" outlineLevel="0" collapsed="false">
      <c r="A153" s="3" t="n">
        <v>152</v>
      </c>
      <c r="B153" s="3" t="n">
        <v>1.157436</v>
      </c>
      <c r="C153" s="3" t="n">
        <v>1.043897</v>
      </c>
      <c r="D153" s="3" t="n">
        <v>0.8785</v>
      </c>
      <c r="E153" s="3" t="n">
        <v>1.029</v>
      </c>
      <c r="F153" s="4" t="n">
        <v>0</v>
      </c>
      <c r="G153" s="4" t="n">
        <v>-0.0423</v>
      </c>
      <c r="H153" s="4" t="n">
        <v>0.0109</v>
      </c>
      <c r="I153" s="4" t="n">
        <v>0.0441</v>
      </c>
      <c r="J153" s="4" t="n">
        <v>90.7</v>
      </c>
      <c r="K153" s="4" t="n">
        <v>90.6</v>
      </c>
    </row>
    <row r="154" customFormat="false" ht="12.75" hidden="false" customHeight="false" outlineLevel="0" collapsed="false">
      <c r="A154" s="3" t="n">
        <v>153</v>
      </c>
      <c r="B154" s="3" t="n">
        <v>1.16733</v>
      </c>
      <c r="C154" s="3" t="n">
        <v>1.053774</v>
      </c>
      <c r="D154" s="3" t="n">
        <v>0.8862</v>
      </c>
      <c r="E154" s="3" t="n">
        <v>1.0267</v>
      </c>
      <c r="F154" s="4" t="n">
        <v>0</v>
      </c>
      <c r="G154" s="4" t="n">
        <v>-0.0359</v>
      </c>
      <c r="H154" s="4" t="n">
        <v>0.011</v>
      </c>
      <c r="I154" s="4" t="n">
        <v>0.044</v>
      </c>
      <c r="J154" s="4" t="n">
        <v>90.3</v>
      </c>
      <c r="K154" s="4" t="n">
        <v>90.2</v>
      </c>
    </row>
    <row r="155" customFormat="false" ht="12.75" hidden="false" customHeight="false" outlineLevel="0" collapsed="false">
      <c r="A155" s="3" t="n">
        <v>154</v>
      </c>
      <c r="B155" s="3" t="n">
        <v>1.179226</v>
      </c>
      <c r="C155" s="3" t="n">
        <v>1.065645</v>
      </c>
      <c r="D155" s="3" t="n">
        <v>0.8938</v>
      </c>
      <c r="E155" s="3" t="n">
        <v>1.0239</v>
      </c>
      <c r="F155" s="4" t="n">
        <v>0</v>
      </c>
      <c r="G155" s="4" t="n">
        <v>-0.0261</v>
      </c>
      <c r="H155" s="4" t="n">
        <v>0.0112</v>
      </c>
      <c r="I155" s="4" t="n">
        <v>0.0438</v>
      </c>
      <c r="J155" s="4" t="n">
        <v>89.6</v>
      </c>
      <c r="K155" s="4" t="n">
        <v>89.5</v>
      </c>
    </row>
    <row r="156" customFormat="false" ht="12.75" hidden="false" customHeight="false" outlineLevel="0" collapsed="false">
      <c r="A156" s="3" t="n">
        <v>155</v>
      </c>
      <c r="B156" s="3" t="n">
        <v>1.193529</v>
      </c>
      <c r="C156" s="3" t="n">
        <v>1.079913</v>
      </c>
      <c r="D156" s="3" t="n">
        <v>0.9011</v>
      </c>
      <c r="E156" s="3" t="n">
        <v>1.0203</v>
      </c>
      <c r="F156" s="4" t="n">
        <v>0</v>
      </c>
      <c r="G156" s="4" t="n">
        <v>-0.0156</v>
      </c>
      <c r="H156" s="4" t="n">
        <v>0.0114</v>
      </c>
      <c r="I156" s="4" t="n">
        <v>0.0434</v>
      </c>
      <c r="J156" s="4" t="n">
        <v>88.7</v>
      </c>
      <c r="K156" s="4" t="n">
        <v>88.5</v>
      </c>
    </row>
    <row r="157" customFormat="false" ht="12.75" hidden="false" customHeight="false" outlineLevel="0" collapsed="false">
      <c r="A157" s="3" t="n">
        <v>156</v>
      </c>
      <c r="B157" s="3" t="n">
        <v>1.210726</v>
      </c>
      <c r="C157" s="3" t="n">
        <v>1.097059</v>
      </c>
      <c r="D157" s="3" t="n">
        <v>0.9083</v>
      </c>
      <c r="E157" s="3" t="n">
        <v>1.0158</v>
      </c>
      <c r="F157" s="4" t="n">
        <v>0</v>
      </c>
      <c r="G157" s="4" t="n">
        <v>-0.00319</v>
      </c>
      <c r="H157" s="4" t="n">
        <v>0.0117</v>
      </c>
      <c r="I157" s="4" t="n">
        <v>0.043</v>
      </c>
      <c r="J157" s="4" t="n">
        <v>87.3</v>
      </c>
      <c r="K157" s="4" t="n">
        <v>87.2</v>
      </c>
    </row>
    <row r="158" customFormat="false" ht="12.75" hidden="false" customHeight="false" outlineLevel="0" collapsed="false">
      <c r="A158" s="3" t="n">
        <v>157</v>
      </c>
      <c r="B158" s="3" t="n">
        <v>1.231404</v>
      </c>
      <c r="C158" s="3" t="n">
        <v>1.117661</v>
      </c>
      <c r="D158" s="3" t="n">
        <v>0.9153</v>
      </c>
      <c r="E158" s="3" t="n">
        <v>1.0102</v>
      </c>
      <c r="F158" s="4" t="n">
        <v>0</v>
      </c>
      <c r="G158" s="4" t="n">
        <v>0.0125</v>
      </c>
      <c r="H158" s="4" t="n">
        <v>0.0121</v>
      </c>
      <c r="I158" s="4" t="n">
        <v>0.0423</v>
      </c>
      <c r="J158" s="4" t="n">
        <v>85.4</v>
      </c>
      <c r="K158" s="4" t="n">
        <v>85.3</v>
      </c>
    </row>
    <row r="159" customFormat="false" ht="12.75" hidden="false" customHeight="false" outlineLevel="0" collapsed="false">
      <c r="A159" s="3" t="n">
        <v>158</v>
      </c>
      <c r="B159" s="3" t="n">
        <v>1.256266</v>
      </c>
      <c r="C159" s="3" t="n">
        <v>1.142415</v>
      </c>
      <c r="D159" s="3" t="n">
        <v>0.9221</v>
      </c>
      <c r="E159" s="3" t="n">
        <v>1.0034</v>
      </c>
      <c r="F159" s="4" t="n">
        <v>0</v>
      </c>
      <c r="G159" s="4" t="n">
        <v>0.0333</v>
      </c>
      <c r="H159" s="4" t="n">
        <v>0.0126</v>
      </c>
      <c r="I159" s="4" t="n">
        <v>0.0413</v>
      </c>
      <c r="J159" s="4" t="n">
        <v>82.9</v>
      </c>
      <c r="K159" s="4" t="n">
        <v>82.7</v>
      </c>
    </row>
    <row r="160" customFormat="false" ht="12.75" hidden="false" customHeight="false" outlineLevel="0" collapsed="false">
      <c r="A160" s="3" t="n">
        <v>159</v>
      </c>
      <c r="B160" s="3" t="n">
        <v>1.28616</v>
      </c>
      <c r="C160" s="3" t="n">
        <v>1.172153</v>
      </c>
      <c r="D160" s="3" t="n">
        <v>0.9287</v>
      </c>
      <c r="E160" s="3" t="n">
        <v>0.9953</v>
      </c>
      <c r="F160" s="4" t="n">
        <v>0</v>
      </c>
      <c r="G160" s="4" t="n">
        <v>0.061</v>
      </c>
      <c r="H160" s="4" t="n">
        <v>0.0131</v>
      </c>
      <c r="I160" s="4" t="n">
        <v>0.04</v>
      </c>
      <c r="J160" s="4" t="n">
        <v>79.6</v>
      </c>
      <c r="K160" s="4" t="n">
        <v>79.5</v>
      </c>
    </row>
    <row r="161" customFormat="false" ht="12.75" hidden="false" customHeight="false" outlineLevel="0" collapsed="false">
      <c r="A161" s="3" t="n">
        <v>160</v>
      </c>
      <c r="B161" s="3" t="n">
        <v>1.322103</v>
      </c>
      <c r="C161" s="3" t="n">
        <v>1.207876</v>
      </c>
      <c r="D161" s="3" t="n">
        <v>0.9351</v>
      </c>
      <c r="E161" s="3" t="n">
        <v>0.9862</v>
      </c>
      <c r="F161" s="4" t="n">
        <v>0</v>
      </c>
      <c r="G161" s="4" t="n">
        <v>0.0976</v>
      </c>
      <c r="H161" s="4" t="n">
        <v>0.0137</v>
      </c>
      <c r="I161" s="4" t="n">
        <v>0.0383</v>
      </c>
      <c r="J161" s="4" t="n">
        <v>75.5</v>
      </c>
      <c r="K161" s="4" t="n">
        <v>75.4</v>
      </c>
    </row>
    <row r="162" customFormat="false" ht="12.75" hidden="false" customHeight="false" outlineLevel="0" collapsed="false">
      <c r="A162" s="3" t="n">
        <v>161</v>
      </c>
      <c r="B162" s="3" t="n">
        <v>1.365319</v>
      </c>
      <c r="C162" s="3" t="n">
        <v>1.25078</v>
      </c>
      <c r="D162" s="3" t="n">
        <v>0.9414</v>
      </c>
      <c r="E162" s="3" t="n">
        <v>0.977</v>
      </c>
      <c r="F162" s="4" t="n">
        <v>0</v>
      </c>
      <c r="G162" s="4" t="n">
        <v>0.144</v>
      </c>
      <c r="H162" s="4" t="n">
        <v>0.0144</v>
      </c>
      <c r="I162" s="4" t="n">
        <v>0.0362</v>
      </c>
      <c r="J162" s="4" t="n">
        <v>70.7</v>
      </c>
      <c r="K162" s="4" t="n">
        <v>70.6</v>
      </c>
    </row>
    <row r="163" customFormat="false" ht="12.75" hidden="false" customHeight="false" outlineLevel="0" collapsed="false">
      <c r="A163" s="3" t="n">
        <v>162</v>
      </c>
      <c r="B163" s="3" t="n">
        <v>1.417282</v>
      </c>
      <c r="C163" s="3" t="n">
        <v>1.302304</v>
      </c>
      <c r="D163" s="3" t="n">
        <v>0.9475</v>
      </c>
      <c r="E163" s="3" t="n">
        <v>0.9688</v>
      </c>
      <c r="F163" s="4" t="n">
        <v>0</v>
      </c>
      <c r="G163" s="4" t="n">
        <v>0.201</v>
      </c>
      <c r="H163" s="4" t="n">
        <v>0.0149</v>
      </c>
      <c r="I163" s="4" t="n">
        <v>0.0337</v>
      </c>
      <c r="J163" s="4" t="n">
        <v>65.3</v>
      </c>
      <c r="K163" s="4" t="n">
        <v>65.2</v>
      </c>
    </row>
    <row r="164" customFormat="false" ht="12.75" hidden="false" customHeight="false" outlineLevel="0" collapsed="false">
      <c r="A164" s="3" t="n">
        <v>163</v>
      </c>
      <c r="B164" s="3" t="n">
        <v>1.479759</v>
      </c>
      <c r="C164" s="3" t="n">
        <v>1.364158</v>
      </c>
      <c r="D164" s="3" t="n">
        <v>0.9532</v>
      </c>
      <c r="E164" s="3" t="n">
        <v>0.9632</v>
      </c>
      <c r="F164" s="4" t="n">
        <v>0</v>
      </c>
      <c r="G164" s="4" t="n">
        <v>0.266</v>
      </c>
      <c r="H164" s="4" t="n">
        <v>0.0153</v>
      </c>
      <c r="I164" s="4" t="n">
        <v>0.031</v>
      </c>
      <c r="J164" s="4" t="n">
        <v>59.6</v>
      </c>
      <c r="K164" s="4" t="n">
        <v>59.5</v>
      </c>
    </row>
    <row r="165" customFormat="false" ht="12.75" hidden="false" customHeight="false" outlineLevel="0" collapsed="false">
      <c r="A165" s="3" t="n">
        <v>164</v>
      </c>
      <c r="B165" s="3" t="n">
        <v>1.55488</v>
      </c>
      <c r="C165" s="3" t="n">
        <v>1.438416</v>
      </c>
      <c r="D165" s="3" t="n">
        <v>0.9587</v>
      </c>
      <c r="E165" s="3" t="n">
        <v>0.961</v>
      </c>
      <c r="F165" s="4" t="n">
        <v>0</v>
      </c>
      <c r="G165" s="4" t="n">
        <v>0.336</v>
      </c>
      <c r="H165" s="4" t="n">
        <v>0.0154</v>
      </c>
      <c r="I165" s="4" t="n">
        <v>0.0282</v>
      </c>
      <c r="J165" s="4" t="n">
        <v>54.1</v>
      </c>
      <c r="K165" s="4" t="n">
        <v>54.1</v>
      </c>
    </row>
    <row r="166" customFormat="false" ht="12.75" hidden="false" customHeight="false" outlineLevel="0" collapsed="false">
      <c r="A166" s="3" t="n">
        <v>165</v>
      </c>
      <c r="B166" s="3" t="n">
        <v>1.645203</v>
      </c>
      <c r="C166" s="3" t="n">
        <v>1.527555</v>
      </c>
      <c r="D166" s="3" t="n">
        <v>0.964</v>
      </c>
      <c r="E166" s="3" t="n">
        <v>0.9622</v>
      </c>
      <c r="F166" s="4" t="n">
        <v>0</v>
      </c>
      <c r="G166" s="4" t="n">
        <v>0.407</v>
      </c>
      <c r="H166" s="4" t="n">
        <v>0.0153</v>
      </c>
      <c r="I166" s="4" t="n">
        <v>0.0256</v>
      </c>
      <c r="J166" s="4" t="n">
        <v>49.2</v>
      </c>
      <c r="K166" s="4" t="n">
        <v>49.1</v>
      </c>
    </row>
    <row r="167" customFormat="false" ht="12.75" hidden="false" customHeight="false" outlineLevel="0" collapsed="false">
      <c r="A167" s="3" t="n">
        <v>166</v>
      </c>
      <c r="B167" s="3" t="n">
        <v>1.753804</v>
      </c>
      <c r="C167" s="3" t="n">
        <v>1.634545</v>
      </c>
      <c r="D167" s="3" t="n">
        <v>0.9689</v>
      </c>
      <c r="E167" s="3" t="n">
        <v>0.9658</v>
      </c>
      <c r="F167" s="4" t="n">
        <v>0</v>
      </c>
      <c r="G167" s="4" t="n">
        <v>0.475</v>
      </c>
      <c r="H167" s="4" t="n">
        <v>0.015</v>
      </c>
      <c r="I167" s="4" t="n">
        <v>0.0233</v>
      </c>
      <c r="J167" s="4" t="n">
        <v>45</v>
      </c>
      <c r="K167" s="4" t="n">
        <v>45</v>
      </c>
    </row>
    <row r="168" customFormat="false" ht="12.75" hidden="false" customHeight="false" outlineLevel="0" collapsed="false">
      <c r="A168" s="3" t="n">
        <v>167</v>
      </c>
      <c r="B168" s="3" t="n">
        <v>1.884383</v>
      </c>
      <c r="C168" s="3" t="n">
        <v>1.762908</v>
      </c>
      <c r="D168" s="3" t="n">
        <v>0.9734</v>
      </c>
      <c r="E168" s="3" t="n">
        <v>0.9704</v>
      </c>
      <c r="F168" s="4" t="n">
        <v>0</v>
      </c>
      <c r="G168" s="4" t="n">
        <v>0.538</v>
      </c>
      <c r="H168" s="4" t="n">
        <v>0.0147</v>
      </c>
      <c r="I168" s="4" t="n">
        <v>0.0214</v>
      </c>
      <c r="J168" s="4" t="n">
        <v>41.5</v>
      </c>
      <c r="K168" s="4" t="n">
        <v>41.6</v>
      </c>
    </row>
    <row r="169" customFormat="false" ht="12.75" hidden="false" customHeight="false" outlineLevel="0" collapsed="false">
      <c r="A169" s="3" t="n">
        <v>168</v>
      </c>
      <c r="B169" s="3" t="n">
        <v>2.041386</v>
      </c>
      <c r="C169" s="3" t="n">
        <v>1.916944</v>
      </c>
      <c r="D169" s="3" t="n">
        <v>0.9775</v>
      </c>
      <c r="E169" s="3" t="n">
        <v>0.9752</v>
      </c>
      <c r="F169" s="4" t="n">
        <v>0</v>
      </c>
      <c r="G169" s="4" t="n">
        <v>0.595</v>
      </c>
      <c r="H169" s="4" t="n">
        <v>0.0144</v>
      </c>
      <c r="I169" s="4" t="n">
        <v>0.0199</v>
      </c>
      <c r="J169" s="4" t="n">
        <v>38.8</v>
      </c>
      <c r="K169" s="4" t="n">
        <v>38.8</v>
      </c>
    </row>
    <row r="170" customFormat="false" ht="12.75" hidden="false" customHeight="false" outlineLevel="0" collapsed="false">
      <c r="A170" s="3" t="n">
        <v>169</v>
      </c>
      <c r="B170" s="3" t="n">
        <v>2.230162</v>
      </c>
      <c r="C170" s="3" t="n">
        <v>2.101785</v>
      </c>
      <c r="D170" s="3" t="n">
        <v>0.9812</v>
      </c>
      <c r="E170" s="3" t="n">
        <v>0.9797</v>
      </c>
      <c r="F170" s="4" t="n">
        <v>0</v>
      </c>
      <c r="G170" s="4" t="n">
        <v>0.644</v>
      </c>
      <c r="H170" s="4" t="n">
        <v>0.0142</v>
      </c>
      <c r="I170" s="4" t="n">
        <v>0.0187</v>
      </c>
      <c r="J170" s="4" t="n">
        <v>36.6</v>
      </c>
      <c r="K170" s="4" t="n">
        <v>36.7</v>
      </c>
    </row>
    <row r="171" customFormat="false" ht="12.75" hidden="false" customHeight="false" outlineLevel="0" collapsed="false">
      <c r="A171" s="3" t="n">
        <v>170</v>
      </c>
      <c r="B171" s="3" t="n">
        <v>2.457139</v>
      </c>
      <c r="C171" s="3" t="n">
        <v>2.323561</v>
      </c>
      <c r="D171" s="3" t="n">
        <v>0.9846</v>
      </c>
      <c r="E171" s="3" t="n">
        <v>0.9837</v>
      </c>
      <c r="F171" s="4" t="n">
        <v>0</v>
      </c>
      <c r="G171" s="4" t="n">
        <v>0.688</v>
      </c>
      <c r="H171" s="4" t="n">
        <v>0.014</v>
      </c>
      <c r="I171" s="4" t="n">
        <v>0.0177</v>
      </c>
      <c r="J171" s="4" t="n">
        <v>34.9</v>
      </c>
      <c r="K171" s="4" t="n">
        <v>35</v>
      </c>
    </row>
    <row r="172" customFormat="false" ht="12.75" hidden="false" customHeight="false" outlineLevel="0" collapsed="false">
      <c r="A172" s="3" t="n">
        <v>171</v>
      </c>
      <c r="B172" s="3" t="n">
        <v>2.73005</v>
      </c>
      <c r="C172" s="3" t="n">
        <v>2.589631</v>
      </c>
      <c r="D172" s="3" t="n">
        <v>0.9874</v>
      </c>
      <c r="E172" s="3" t="n">
        <v>0.987</v>
      </c>
      <c r="F172" s="4" t="n">
        <v>0</v>
      </c>
      <c r="G172" s="4" t="n">
        <v>0.726</v>
      </c>
      <c r="H172" s="4" t="n">
        <v>0.0138</v>
      </c>
      <c r="I172" s="4" t="n">
        <v>0.017</v>
      </c>
      <c r="J172" s="4" t="n">
        <v>33.5</v>
      </c>
      <c r="K172" s="4" t="n">
        <v>33.6</v>
      </c>
    </row>
    <row r="173" customFormat="false" ht="12.75" hidden="false" customHeight="false" outlineLevel="0" collapsed="false">
      <c r="A173" s="3" t="n">
        <v>172</v>
      </c>
      <c r="B173" s="3" t="n">
        <v>3.058188</v>
      </c>
      <c r="C173" s="3" t="n">
        <v>2.90893</v>
      </c>
      <c r="D173" s="3" t="n">
        <v>0.9899</v>
      </c>
      <c r="E173" s="3" t="n">
        <v>0.9897</v>
      </c>
      <c r="F173" s="4" t="n">
        <v>0</v>
      </c>
      <c r="G173" s="4" t="n">
        <v>0.759</v>
      </c>
      <c r="H173" s="4" t="n">
        <v>0.0136</v>
      </c>
      <c r="I173" s="4" t="n">
        <v>0.0163</v>
      </c>
      <c r="J173" s="4" t="n">
        <v>32.3</v>
      </c>
      <c r="K173" s="4" t="n">
        <v>32.4</v>
      </c>
    </row>
    <row r="174" customFormat="false" ht="12.75" hidden="false" customHeight="false" outlineLevel="0" collapsed="false">
      <c r="A174" s="3" t="n">
        <v>173</v>
      </c>
      <c r="B174" s="3" t="n">
        <v>3.452732</v>
      </c>
      <c r="C174" s="3" t="n">
        <v>3.292143</v>
      </c>
      <c r="D174" s="3" t="n">
        <v>0.992</v>
      </c>
      <c r="E174" s="3" t="n">
        <v>0.9918</v>
      </c>
      <c r="F174" s="4" t="n">
        <v>0</v>
      </c>
      <c r="G174" s="4" t="n">
        <v>0.787</v>
      </c>
      <c r="H174" s="4" t="n">
        <v>0.0135</v>
      </c>
      <c r="I174" s="4" t="n">
        <v>0.0158</v>
      </c>
      <c r="J174" s="4" t="n">
        <v>31.4</v>
      </c>
      <c r="K174" s="4" t="n">
        <v>31.5</v>
      </c>
    </row>
    <row r="176" customFormat="false" ht="12.75" hidden="false" customHeight="false" outlineLevel="0" collapsed="false">
      <c r="A176" s="5" t="s">
        <v>12</v>
      </c>
      <c r="B176" s="5" t="s">
        <v>13</v>
      </c>
      <c r="C176" s="5" t="s">
        <v>14</v>
      </c>
      <c r="D176" s="5" t="s">
        <v>15</v>
      </c>
      <c r="E176" s="5" t="s">
        <v>16</v>
      </c>
      <c r="F176" s="5" t="s">
        <v>17</v>
      </c>
    </row>
    <row r="177" customFormat="false" ht="12.75" hidden="false" customHeight="false" outlineLevel="0" collapsed="false">
      <c r="A177" s="3" t="n">
        <v>4000000</v>
      </c>
      <c r="B177" s="3" t="n">
        <v>3E-005</v>
      </c>
      <c r="C177" s="3" t="n">
        <v>8</v>
      </c>
      <c r="D177" s="3" t="n">
        <v>1.12</v>
      </c>
      <c r="E177" s="3" t="n">
        <v>0.015</v>
      </c>
      <c r="F177" s="3" t="n">
        <v>1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18:46:22Z</dcterms:created>
  <dc:creator>b0344695</dc:creator>
  <dc:description/>
  <dc:language>en-US</dc:language>
  <cp:lastModifiedBy>b0344695</cp:lastModifiedBy>
  <cp:lastPrinted>2002-11-13T19:15:56Z</cp:lastPrinted>
  <dcterms:modified xsi:type="dcterms:W3CDTF">2002-11-13T19:16:01Z</dcterms:modified>
  <cp:revision>0</cp:revision>
  <dc:subject/>
  <dc:title/>
</cp:coreProperties>
</file>