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1rm4Summary" sheetId="1" state="visible" r:id="rId2"/>
  </sheets>
  <definedNames>
    <definedName function="false" hidden="false" localSheetId="0" name="_xlnm.Print_Area" vbProcedure="false">m1rm4Summary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j</t>
  </si>
  <si>
    <t xml:space="preserve">alpha</t>
  </si>
  <si>
    <t xml:space="preserve">cl</t>
  </si>
  <si>
    <t xml:space="preserve">cd</t>
  </si>
  <si>
    <t xml:space="preserve">cm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Symbol"/>
      <family val="2"/>
    </font>
    <font>
      <b val="true"/>
      <sz val="9"/>
      <color rgb="FF000000"/>
      <name val="Times New Roman"/>
      <family val="2"/>
    </font>
    <font>
      <sz val="8.75"/>
      <color rgb="FF000000"/>
      <name val="Arial"/>
      <family val="2"/>
    </font>
    <font>
      <b val="true"/>
      <sz val="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oefficient, RL=4E6, Mach=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Summary!$C$2:$C$14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5.5</c:v>
                </c:pt>
                <c:pt idx="10">
                  <c:v>16</c:v>
                </c:pt>
                <c:pt idx="11">
                  <c:v>16.5</c:v>
                </c:pt>
                <c:pt idx="12">
                  <c:v>17</c:v>
                </c:pt>
              </c:numCache>
            </c:numRef>
          </c:xVal>
          <c:yVal>
            <c:numRef>
              <c:f>m1rm4Summary!$D$2:$D$14</c:f>
              <c:numCache>
                <c:formatCode>General</c:formatCode>
                <c:ptCount val="13"/>
                <c:pt idx="0">
                  <c:v>0.21462</c:v>
                </c:pt>
                <c:pt idx="1">
                  <c:v>0.42853</c:v>
                </c:pt>
                <c:pt idx="2">
                  <c:v>0.64688</c:v>
                </c:pt>
                <c:pt idx="3">
                  <c:v>0.86734</c:v>
                </c:pt>
                <c:pt idx="4">
                  <c:v>1.07809</c:v>
                </c:pt>
                <c:pt idx="5">
                  <c:v>1.27379</c:v>
                </c:pt>
                <c:pt idx="6">
                  <c:v>1.36075</c:v>
                </c:pt>
                <c:pt idx="7">
                  <c:v>1.43456</c:v>
                </c:pt>
                <c:pt idx="8">
                  <c:v>1.48369</c:v>
                </c:pt>
                <c:pt idx="9">
                  <c:v>1.50225</c:v>
                </c:pt>
                <c:pt idx="10">
                  <c:v>1.50439</c:v>
                </c:pt>
                <c:pt idx="11">
                  <c:v>1.49441</c:v>
                </c:pt>
                <c:pt idx="12">
                  <c:v>1.47769</c:v>
                </c:pt>
              </c:numCache>
            </c:numRef>
          </c:yVal>
          <c:smooth val="1"/>
        </c:ser>
        <c:axId val="29676851"/>
        <c:axId val="35781234"/>
      </c:scatterChart>
      <c:valAx>
        <c:axId val="29676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234"/>
        <c:crossesAt val="0"/>
        <c:crossBetween val="midCat"/>
      </c:valAx>
      <c:valAx>
        <c:axId val="35781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rag Coefficient, RL=4E6, Mach=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Summary!$C$2:$C$14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5.5</c:v>
                </c:pt>
                <c:pt idx="10">
                  <c:v>16</c:v>
                </c:pt>
                <c:pt idx="11">
                  <c:v>16.5</c:v>
                </c:pt>
                <c:pt idx="12">
                  <c:v>17</c:v>
                </c:pt>
              </c:numCache>
            </c:numRef>
          </c:xVal>
          <c:yVal>
            <c:numRef>
              <c:f>m1rm4Summary!$E$2:$E$14</c:f>
              <c:numCache>
                <c:formatCode>General</c:formatCode>
                <c:ptCount val="13"/>
                <c:pt idx="0">
                  <c:v>0.00645</c:v>
                </c:pt>
                <c:pt idx="1">
                  <c:v>0.00678</c:v>
                </c:pt>
                <c:pt idx="2">
                  <c:v>0.00757</c:v>
                </c:pt>
                <c:pt idx="3">
                  <c:v>0.00931</c:v>
                </c:pt>
                <c:pt idx="4">
                  <c:v>0.01136</c:v>
                </c:pt>
                <c:pt idx="5">
                  <c:v>0.01398</c:v>
                </c:pt>
                <c:pt idx="6">
                  <c:v>0.01519</c:v>
                </c:pt>
                <c:pt idx="7">
                  <c:v>0.01714</c:v>
                </c:pt>
                <c:pt idx="8">
                  <c:v>0.01885</c:v>
                </c:pt>
                <c:pt idx="9">
                  <c:v>0.02</c:v>
                </c:pt>
                <c:pt idx="10">
                  <c:v>0.02049</c:v>
                </c:pt>
                <c:pt idx="11">
                  <c:v>0.0225</c:v>
                </c:pt>
                <c:pt idx="12">
                  <c:v>0.02433</c:v>
                </c:pt>
              </c:numCache>
            </c:numRef>
          </c:yVal>
          <c:smooth val="1"/>
        </c:ser>
        <c:axId val="48198245"/>
        <c:axId val="11583742"/>
      </c:scatterChart>
      <c:valAx>
        <c:axId val="48198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742"/>
        <c:crossesAt val="0"/>
        <c:crossBetween val="midCat"/>
      </c:valAx>
      <c:valAx>
        <c:axId val="11583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mentum Coefficient, RL=4E6, Mach=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Summary!$C$2:$C$14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5.5</c:v>
                </c:pt>
                <c:pt idx="10">
                  <c:v>16</c:v>
                </c:pt>
                <c:pt idx="11">
                  <c:v>16.5</c:v>
                </c:pt>
                <c:pt idx="12">
                  <c:v>17</c:v>
                </c:pt>
              </c:numCache>
            </c:numRef>
          </c:xVal>
          <c:yVal>
            <c:numRef>
              <c:f>m1rm4Summary!$F$2:$F$14</c:f>
              <c:numCache>
                <c:formatCode>General</c:formatCode>
                <c:ptCount val="13"/>
                <c:pt idx="0">
                  <c:v>-0.05132</c:v>
                </c:pt>
                <c:pt idx="1">
                  <c:v>-0.10219</c:v>
                </c:pt>
                <c:pt idx="2">
                  <c:v>-0.15469</c:v>
                </c:pt>
                <c:pt idx="3">
                  <c:v>-0.20815</c:v>
                </c:pt>
                <c:pt idx="4">
                  <c:v>-0.25702</c:v>
                </c:pt>
                <c:pt idx="5">
                  <c:v>-0.29942</c:v>
                </c:pt>
                <c:pt idx="6">
                  <c:v>-0.31614</c:v>
                </c:pt>
                <c:pt idx="7">
                  <c:v>-0.32817</c:v>
                </c:pt>
                <c:pt idx="8">
                  <c:v>-0.33068</c:v>
                </c:pt>
                <c:pt idx="9">
                  <c:v>-0.33024</c:v>
                </c:pt>
                <c:pt idx="10">
                  <c:v>-0.32461</c:v>
                </c:pt>
                <c:pt idx="11">
                  <c:v>-0.31612</c:v>
                </c:pt>
                <c:pt idx="12">
                  <c:v>-0.30817</c:v>
                </c:pt>
              </c:numCache>
            </c:numRef>
          </c:yVal>
          <c:smooth val="1"/>
        </c:ser>
        <c:axId val="23617656"/>
        <c:axId val="95335104"/>
      </c:scatterChart>
      <c:valAx>
        <c:axId val="23617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104"/>
        <c:crossesAt val="0"/>
        <c:crossBetween val="midCat"/>
      </c:valAx>
      <c:valAx>
        <c:axId val="95335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4425179042593"/>
          <c:y val="0.0661610878661088"/>
          <c:w val="0.907557482095741"/>
          <c:h val="0.85054916317991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Summary!$C$2:$C$14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5.5</c:v>
                </c:pt>
                <c:pt idx="10">
                  <c:v>16</c:v>
                </c:pt>
                <c:pt idx="11">
                  <c:v>16.5</c:v>
                </c:pt>
                <c:pt idx="12">
                  <c:v>17</c:v>
                </c:pt>
              </c:numCache>
            </c:numRef>
          </c:xVal>
          <c:yVal>
            <c:numRef>
              <c:f>m1rm4Summary!$D$2:$D$14</c:f>
              <c:numCache>
                <c:formatCode>General</c:formatCode>
                <c:ptCount val="13"/>
                <c:pt idx="0">
                  <c:v>0.21462</c:v>
                </c:pt>
                <c:pt idx="1">
                  <c:v>0.42853</c:v>
                </c:pt>
                <c:pt idx="2">
                  <c:v>0.64688</c:v>
                </c:pt>
                <c:pt idx="3">
                  <c:v>0.86734</c:v>
                </c:pt>
                <c:pt idx="4">
                  <c:v>1.07809</c:v>
                </c:pt>
                <c:pt idx="5">
                  <c:v>1.27379</c:v>
                </c:pt>
                <c:pt idx="6">
                  <c:v>1.36075</c:v>
                </c:pt>
                <c:pt idx="7">
                  <c:v>1.43456</c:v>
                </c:pt>
                <c:pt idx="8">
                  <c:v>1.48369</c:v>
                </c:pt>
                <c:pt idx="9">
                  <c:v>1.50225</c:v>
                </c:pt>
                <c:pt idx="10">
                  <c:v>1.50439</c:v>
                </c:pt>
                <c:pt idx="11">
                  <c:v>1.49441</c:v>
                </c:pt>
                <c:pt idx="12">
                  <c:v>1.47769</c:v>
                </c:pt>
              </c:numCache>
            </c:numRef>
          </c:yVal>
          <c:smooth val="1"/>
        </c:ser>
        <c:axId val="17340386"/>
        <c:axId val="41969735"/>
      </c:scatterChart>
      <c:valAx>
        <c:axId val="17340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a</a:t>
                </a:r>
              </a:p>
            </c:rich>
          </c:tx>
          <c:layout>
            <c:manualLayout>
              <c:xMode val="edge"/>
              <c:yMode val="edge"/>
              <c:x val="0.535714285714286"/>
              <c:y val="0.870554393305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735"/>
        <c:crossesAt val="0"/>
        <c:crossBetween val="midCat"/>
      </c:valAx>
      <c:valAx>
        <c:axId val="419697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03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34158556175"/>
          <c:y val="0.0658066197550169"/>
          <c:w val="0.90465841443825"/>
          <c:h val="0.847797758665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Summary!$C$2:$C$14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5.5</c:v>
                </c:pt>
                <c:pt idx="10">
                  <c:v>16</c:v>
                </c:pt>
                <c:pt idx="11">
                  <c:v>16.5</c:v>
                </c:pt>
                <c:pt idx="12">
                  <c:v>17</c:v>
                </c:pt>
              </c:numCache>
            </c:numRef>
          </c:xVal>
          <c:yVal>
            <c:numRef>
              <c:f>m1rm4Summary!$E$2:$E$14</c:f>
              <c:numCache>
                <c:formatCode>General</c:formatCode>
                <c:ptCount val="13"/>
                <c:pt idx="0">
                  <c:v>0.00645</c:v>
                </c:pt>
                <c:pt idx="1">
                  <c:v>0.00678</c:v>
                </c:pt>
                <c:pt idx="2">
                  <c:v>0.00757</c:v>
                </c:pt>
                <c:pt idx="3">
                  <c:v>0.00931</c:v>
                </c:pt>
                <c:pt idx="4">
                  <c:v>0.01136</c:v>
                </c:pt>
                <c:pt idx="5">
                  <c:v>0.01398</c:v>
                </c:pt>
                <c:pt idx="6">
                  <c:v>0.01519</c:v>
                </c:pt>
                <c:pt idx="7">
                  <c:v>0.01714</c:v>
                </c:pt>
                <c:pt idx="8">
                  <c:v>0.01885</c:v>
                </c:pt>
                <c:pt idx="9">
                  <c:v>0.02</c:v>
                </c:pt>
                <c:pt idx="10">
                  <c:v>0.02049</c:v>
                </c:pt>
                <c:pt idx="11">
                  <c:v>0.0225</c:v>
                </c:pt>
                <c:pt idx="12">
                  <c:v>0.02433</c:v>
                </c:pt>
              </c:numCache>
            </c:numRef>
          </c:yVal>
          <c:smooth val="1"/>
        </c:ser>
        <c:axId val="37232817"/>
        <c:axId val="56574188"/>
      </c:scatterChart>
      <c:valAx>
        <c:axId val="37232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a</a:t>
                </a:r>
              </a:p>
            </c:rich>
          </c:tx>
          <c:layout>
            <c:manualLayout>
              <c:xMode val="edge"/>
              <c:yMode val="edge"/>
              <c:x val="0.552395351034678"/>
              <c:y val="0.870862653114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188"/>
        <c:crossesAt val="0"/>
        <c:crossBetween val="midCat"/>
      </c:valAx>
      <c:valAx>
        <c:axId val="565741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8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14</xdr:row>
      <xdr:rowOff>66240</xdr:rowOff>
    </xdr:from>
    <xdr:to>
      <xdr:col>7</xdr:col>
      <xdr:colOff>130680</xdr:colOff>
      <xdr:row>31</xdr:row>
      <xdr:rowOff>66600</xdr:rowOff>
    </xdr:to>
    <xdr:graphicFrame>
      <xdr:nvGraphicFramePr>
        <xdr:cNvPr id="0" name="Chart 1"/>
        <xdr:cNvGraphicFramePr/>
      </xdr:nvGraphicFramePr>
      <xdr:xfrm>
        <a:off x="119520" y="2352240"/>
        <a:ext cx="4478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800</xdr:colOff>
      <xdr:row>32</xdr:row>
      <xdr:rowOff>9720</xdr:rowOff>
    </xdr:from>
    <xdr:to>
      <xdr:col>7</xdr:col>
      <xdr:colOff>120960</xdr:colOff>
      <xdr:row>49</xdr:row>
      <xdr:rowOff>9360</xdr:rowOff>
    </xdr:to>
    <xdr:graphicFrame>
      <xdr:nvGraphicFramePr>
        <xdr:cNvPr id="1" name="Chart 2"/>
        <xdr:cNvGraphicFramePr/>
      </xdr:nvGraphicFramePr>
      <xdr:xfrm>
        <a:off x="109800" y="5210280"/>
        <a:ext cx="4478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9920</xdr:colOff>
      <xdr:row>53</xdr:row>
      <xdr:rowOff>66240</xdr:rowOff>
    </xdr:from>
    <xdr:to>
      <xdr:col>7</xdr:col>
      <xdr:colOff>90720</xdr:colOff>
      <xdr:row>70</xdr:row>
      <xdr:rowOff>66600</xdr:rowOff>
    </xdr:to>
    <xdr:graphicFrame>
      <xdr:nvGraphicFramePr>
        <xdr:cNvPr id="2" name="Chart 3"/>
        <xdr:cNvGraphicFramePr/>
      </xdr:nvGraphicFramePr>
      <xdr:xfrm>
        <a:off x="79920" y="866736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14</xdr:row>
      <xdr:rowOff>9360</xdr:rowOff>
    </xdr:from>
    <xdr:to>
      <xdr:col>13</xdr:col>
      <xdr:colOff>628920</xdr:colOff>
      <xdr:row>31</xdr:row>
      <xdr:rowOff>9720</xdr:rowOff>
    </xdr:to>
    <xdr:graphicFrame>
      <xdr:nvGraphicFramePr>
        <xdr:cNvPr id="3" name="Chart 4"/>
        <xdr:cNvGraphicFramePr/>
      </xdr:nvGraphicFramePr>
      <xdr:xfrm>
        <a:off x="4748400" y="2295360"/>
        <a:ext cx="38199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0</xdr:colOff>
      <xdr:row>14</xdr:row>
      <xdr:rowOff>0</xdr:rowOff>
    </xdr:from>
    <xdr:to>
      <xdr:col>19</xdr:col>
      <xdr:colOff>618840</xdr:colOff>
      <xdr:row>31</xdr:row>
      <xdr:rowOff>9720</xdr:rowOff>
    </xdr:to>
    <xdr:graphicFrame>
      <xdr:nvGraphicFramePr>
        <xdr:cNvPr id="4" name="Chart 5"/>
        <xdr:cNvGraphicFramePr/>
      </xdr:nvGraphicFramePr>
      <xdr:xfrm>
        <a:off x="8577720" y="2286000"/>
        <a:ext cx="38095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1" activeCellId="0" sqref="A1:H7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3.99"/>
  </cols>
  <sheetData>
    <row r="1" s="1" customFormat="true" ht="13.5" hidden="false" customHeight="false" outlineLevel="0" collapsed="false">
      <c r="B1" s="2" t="s">
        <v>0</v>
      </c>
      <c r="C1" s="3" t="s">
        <v>1</v>
      </c>
      <c r="D1" s="3" t="s">
        <v>2</v>
      </c>
      <c r="E1" s="3" t="s">
        <v>3</v>
      </c>
      <c r="F1" s="4" t="s">
        <v>4</v>
      </c>
    </row>
    <row r="2" customFormat="false" ht="12.75" hidden="false" customHeight="false" outlineLevel="0" collapsed="false">
      <c r="B2" s="5" t="n">
        <v>1</v>
      </c>
      <c r="C2" s="6" t="n">
        <v>2</v>
      </c>
      <c r="D2" s="6" t="n">
        <v>0.21462</v>
      </c>
      <c r="E2" s="6" t="n">
        <v>0.00645</v>
      </c>
      <c r="F2" s="7" t="n">
        <v>-0.05132</v>
      </c>
    </row>
    <row r="3" customFormat="false" ht="12.75" hidden="false" customHeight="false" outlineLevel="0" collapsed="false">
      <c r="B3" s="8" t="n">
        <v>2</v>
      </c>
      <c r="C3" s="9" t="n">
        <v>4</v>
      </c>
      <c r="D3" s="9" t="n">
        <v>0.42853</v>
      </c>
      <c r="E3" s="9" t="n">
        <v>0.00678</v>
      </c>
      <c r="F3" s="10" t="n">
        <v>-0.10219</v>
      </c>
    </row>
    <row r="4" customFormat="false" ht="12.75" hidden="false" customHeight="false" outlineLevel="0" collapsed="false">
      <c r="B4" s="8" t="n">
        <v>3</v>
      </c>
      <c r="C4" s="9" t="n">
        <v>6</v>
      </c>
      <c r="D4" s="9" t="n">
        <v>0.64688</v>
      </c>
      <c r="E4" s="9" t="n">
        <v>0.00757</v>
      </c>
      <c r="F4" s="10" t="n">
        <v>-0.15469</v>
      </c>
    </row>
    <row r="5" customFormat="false" ht="12.75" hidden="false" customHeight="false" outlineLevel="0" collapsed="false">
      <c r="B5" s="8" t="n">
        <v>4</v>
      </c>
      <c r="C5" s="9" t="n">
        <v>8</v>
      </c>
      <c r="D5" s="9" t="n">
        <v>0.86734</v>
      </c>
      <c r="E5" s="9" t="n">
        <v>0.00931</v>
      </c>
      <c r="F5" s="10" t="n">
        <v>-0.20815</v>
      </c>
    </row>
    <row r="6" customFormat="false" ht="12.75" hidden="false" customHeight="false" outlineLevel="0" collapsed="false">
      <c r="B6" s="8" t="n">
        <v>5</v>
      </c>
      <c r="C6" s="9" t="n">
        <v>10</v>
      </c>
      <c r="D6" s="9" t="n">
        <v>1.07809</v>
      </c>
      <c r="E6" s="9" t="n">
        <v>0.01136</v>
      </c>
      <c r="F6" s="10" t="n">
        <v>-0.25702</v>
      </c>
    </row>
    <row r="7" customFormat="false" ht="12.75" hidden="false" customHeight="false" outlineLevel="0" collapsed="false">
      <c r="B7" s="8" t="n">
        <v>6</v>
      </c>
      <c r="C7" s="9" t="n">
        <v>12</v>
      </c>
      <c r="D7" s="9" t="n">
        <v>1.27379</v>
      </c>
      <c r="E7" s="9" t="n">
        <v>0.01398</v>
      </c>
      <c r="F7" s="10" t="n">
        <v>-0.29942</v>
      </c>
    </row>
    <row r="8" customFormat="false" ht="12.75" hidden="false" customHeight="false" outlineLevel="0" collapsed="false">
      <c r="B8" s="8" t="n">
        <v>7</v>
      </c>
      <c r="C8" s="9" t="n">
        <v>13</v>
      </c>
      <c r="D8" s="9" t="n">
        <v>1.36075</v>
      </c>
      <c r="E8" s="9" t="n">
        <v>0.01519</v>
      </c>
      <c r="F8" s="10" t="n">
        <v>-0.31614</v>
      </c>
    </row>
    <row r="9" customFormat="false" ht="12.75" hidden="false" customHeight="false" outlineLevel="0" collapsed="false">
      <c r="B9" s="8" t="n">
        <v>8</v>
      </c>
      <c r="C9" s="9" t="n">
        <v>14</v>
      </c>
      <c r="D9" s="9" t="n">
        <v>1.43456</v>
      </c>
      <c r="E9" s="9" t="n">
        <v>0.01714</v>
      </c>
      <c r="F9" s="10" t="n">
        <v>-0.32817</v>
      </c>
    </row>
    <row r="10" customFormat="false" ht="12.75" hidden="false" customHeight="false" outlineLevel="0" collapsed="false">
      <c r="B10" s="8" t="n">
        <v>9</v>
      </c>
      <c r="C10" s="9" t="n">
        <v>15</v>
      </c>
      <c r="D10" s="9" t="n">
        <v>1.48369</v>
      </c>
      <c r="E10" s="9" t="n">
        <v>0.01885</v>
      </c>
      <c r="F10" s="10" t="n">
        <v>-0.33068</v>
      </c>
    </row>
    <row r="11" customFormat="false" ht="12.75" hidden="false" customHeight="false" outlineLevel="0" collapsed="false">
      <c r="B11" s="8" t="n">
        <v>10</v>
      </c>
      <c r="C11" s="9" t="n">
        <v>15.5</v>
      </c>
      <c r="D11" s="9" t="n">
        <v>1.50225</v>
      </c>
      <c r="E11" s="9" t="n">
        <v>0.02</v>
      </c>
      <c r="F11" s="10" t="n">
        <v>-0.33024</v>
      </c>
    </row>
    <row r="12" customFormat="false" ht="12.75" hidden="false" customHeight="false" outlineLevel="0" collapsed="false">
      <c r="B12" s="8" t="n">
        <v>11</v>
      </c>
      <c r="C12" s="9" t="n">
        <v>16</v>
      </c>
      <c r="D12" s="9" t="n">
        <v>1.50439</v>
      </c>
      <c r="E12" s="9" t="n">
        <v>0.02049</v>
      </c>
      <c r="F12" s="10" t="n">
        <v>-0.32461</v>
      </c>
    </row>
    <row r="13" customFormat="false" ht="12.75" hidden="false" customHeight="false" outlineLevel="0" collapsed="false">
      <c r="B13" s="8" t="n">
        <v>12</v>
      </c>
      <c r="C13" s="9" t="n">
        <v>16.5</v>
      </c>
      <c r="D13" s="9" t="n">
        <v>1.49441</v>
      </c>
      <c r="E13" s="9" t="n">
        <v>0.0225</v>
      </c>
      <c r="F13" s="10" t="n">
        <v>-0.31612</v>
      </c>
    </row>
    <row r="14" customFormat="false" ht="13.5" hidden="false" customHeight="false" outlineLevel="0" collapsed="false">
      <c r="B14" s="11" t="n">
        <v>13</v>
      </c>
      <c r="C14" s="12" t="n">
        <v>17</v>
      </c>
      <c r="D14" s="12" t="n">
        <v>1.47769</v>
      </c>
      <c r="E14" s="12" t="n">
        <v>0.02433</v>
      </c>
      <c r="F14" s="13" t="n">
        <v>-0.30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23:37:41Z</dcterms:created>
  <dc:creator>b0344695</dc:creator>
  <dc:description/>
  <dc:language>en-US</dc:language>
  <cp:lastModifiedBy>b0344695</cp:lastModifiedBy>
  <cp:lastPrinted>2002-11-19T17:47:26Z</cp:lastPrinted>
  <dcterms:modified xsi:type="dcterms:W3CDTF">2002-11-19T17:47:37Z</dcterms:modified>
  <cp:revision>0</cp:revision>
  <dc:subject/>
  <dc:title/>
</cp:coreProperties>
</file>