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rm5Summary" sheetId="1" state="visible" r:id="rId2"/>
  </sheets>
  <definedNames>
    <definedName function="false" hidden="false" localSheetId="0" name="_xlnm.Print_Area" vbProcedure="false">m1rm5Summary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j</t>
  </si>
  <si>
    <t xml:space="preserve">alpha</t>
  </si>
  <si>
    <t xml:space="preserve">cl</t>
  </si>
  <si>
    <t xml:space="preserve">cd</t>
  </si>
  <si>
    <t xml:space="preserve">c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oefficient, RL=5E6, Mach=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6.5</c:v>
                </c:pt>
                <c:pt idx="11">
                  <c:v>17</c:v>
                </c:pt>
                <c:pt idx="12">
                  <c:v>17.5</c:v>
                </c:pt>
              </c:numCache>
            </c:numRef>
          </c:xVal>
          <c:yVal>
            <c:numRef>
              <c:f>m1rm5Summary!$D$2:$D$14</c:f>
              <c:numCache>
                <c:formatCode>General</c:formatCode>
                <c:ptCount val="13"/>
                <c:pt idx="0">
                  <c:v>0.21477</c:v>
                </c:pt>
                <c:pt idx="1">
                  <c:v>0.42856</c:v>
                </c:pt>
                <c:pt idx="2">
                  <c:v>0.64955</c:v>
                </c:pt>
                <c:pt idx="3">
                  <c:v>0.87079</c:v>
                </c:pt>
                <c:pt idx="4">
                  <c:v>1.08446</c:v>
                </c:pt>
                <c:pt idx="5">
                  <c:v>1.28279</c:v>
                </c:pt>
                <c:pt idx="6">
                  <c:v>1.37241</c:v>
                </c:pt>
                <c:pt idx="7">
                  <c:v>1.45074</c:v>
                </c:pt>
                <c:pt idx="8">
                  <c:v>1.51397</c:v>
                </c:pt>
                <c:pt idx="9">
                  <c:v>1.54724</c:v>
                </c:pt>
                <c:pt idx="10">
                  <c:v>1.54708</c:v>
                </c:pt>
                <c:pt idx="11">
                  <c:v>1.53331</c:v>
                </c:pt>
                <c:pt idx="12">
                  <c:v>1.50337</c:v>
                </c:pt>
              </c:numCache>
            </c:numRef>
          </c:yVal>
          <c:smooth val="1"/>
        </c:ser>
        <c:axId val="41963027"/>
        <c:axId val="11371692"/>
      </c:scatterChart>
      <c:valAx>
        <c:axId val="4196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692"/>
        <c:crossesAt val="0"/>
        <c:crossBetween val="midCat"/>
      </c:valAx>
      <c:valAx>
        <c:axId val="11371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ag Coefficient, RL=5E6, Mach=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6.5</c:v>
                </c:pt>
                <c:pt idx="11">
                  <c:v>17</c:v>
                </c:pt>
                <c:pt idx="12">
                  <c:v>17.5</c:v>
                </c:pt>
              </c:numCache>
            </c:numRef>
          </c:xVal>
          <c:yVal>
            <c:numRef>
              <c:f>m1rm5Summary!$E$2:$E$14</c:f>
              <c:numCache>
                <c:formatCode>General</c:formatCode>
                <c:ptCount val="13"/>
                <c:pt idx="0">
                  <c:v>0.00636</c:v>
                </c:pt>
                <c:pt idx="1">
                  <c:v>0.00662</c:v>
                </c:pt>
                <c:pt idx="2">
                  <c:v>0.00719</c:v>
                </c:pt>
                <c:pt idx="3">
                  <c:v>0.0089</c:v>
                </c:pt>
                <c:pt idx="4">
                  <c:v>0.01092</c:v>
                </c:pt>
                <c:pt idx="5">
                  <c:v>0.01332</c:v>
                </c:pt>
                <c:pt idx="6">
                  <c:v>0.01452</c:v>
                </c:pt>
                <c:pt idx="7">
                  <c:v>0.01628</c:v>
                </c:pt>
                <c:pt idx="8">
                  <c:v>0.01762</c:v>
                </c:pt>
                <c:pt idx="9">
                  <c:v>0.0188</c:v>
                </c:pt>
                <c:pt idx="10">
                  <c:v>0.02005</c:v>
                </c:pt>
                <c:pt idx="11">
                  <c:v>0.02199</c:v>
                </c:pt>
                <c:pt idx="12">
                  <c:v>0.02322</c:v>
                </c:pt>
              </c:numCache>
            </c:numRef>
          </c:yVal>
          <c:smooth val="1"/>
        </c:ser>
        <c:axId val="72087932"/>
        <c:axId val="62869998"/>
      </c:scatterChart>
      <c:valAx>
        <c:axId val="7208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998"/>
        <c:crossesAt val="0"/>
        <c:crossBetween val="midCat"/>
      </c:valAx>
      <c:valAx>
        <c:axId val="62869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um Coefficient, RL=5E6, Mach=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6.5</c:v>
                </c:pt>
                <c:pt idx="11">
                  <c:v>17</c:v>
                </c:pt>
                <c:pt idx="12">
                  <c:v>17.5</c:v>
                </c:pt>
              </c:numCache>
            </c:numRef>
          </c:xVal>
          <c:yVal>
            <c:numRef>
              <c:f>m1rm5Summary!$F$2:$F$14</c:f>
              <c:numCache>
                <c:formatCode>General</c:formatCode>
                <c:ptCount val="13"/>
                <c:pt idx="0">
                  <c:v>-0.05136</c:v>
                </c:pt>
                <c:pt idx="1">
                  <c:v>-0.10215</c:v>
                </c:pt>
                <c:pt idx="2">
                  <c:v>-0.15585</c:v>
                </c:pt>
                <c:pt idx="3">
                  <c:v>-0.2095</c:v>
                </c:pt>
                <c:pt idx="4">
                  <c:v>-0.25953</c:v>
                </c:pt>
                <c:pt idx="5">
                  <c:v>-0.30278</c:v>
                </c:pt>
                <c:pt idx="6">
                  <c:v>-0.32033</c:v>
                </c:pt>
                <c:pt idx="7">
                  <c:v>-0.33378</c:v>
                </c:pt>
                <c:pt idx="8">
                  <c:v>-0.34138</c:v>
                </c:pt>
                <c:pt idx="9">
                  <c:v>-0.33864</c:v>
                </c:pt>
                <c:pt idx="10">
                  <c:v>-0.3322</c:v>
                </c:pt>
                <c:pt idx="11">
                  <c:v>-0.32274</c:v>
                </c:pt>
                <c:pt idx="12">
                  <c:v>-0.31044</c:v>
                </c:pt>
              </c:numCache>
            </c:numRef>
          </c:yVal>
          <c:smooth val="1"/>
        </c:ser>
        <c:axId val="26582015"/>
        <c:axId val="27638917"/>
      </c:scatterChart>
      <c:valAx>
        <c:axId val="2658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917"/>
        <c:crossesAt val="0"/>
        <c:crossBetween val="midCat"/>
      </c:valAx>
      <c:valAx>
        <c:axId val="27638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4</xdr:row>
      <xdr:rowOff>123840</xdr:rowOff>
    </xdr:from>
    <xdr:to>
      <xdr:col>7</xdr:col>
      <xdr:colOff>50400</xdr:colOff>
      <xdr:row>31</xdr:row>
      <xdr:rowOff>124200</xdr:rowOff>
    </xdr:to>
    <xdr:graphicFrame>
      <xdr:nvGraphicFramePr>
        <xdr:cNvPr id="0" name="Chart 1"/>
        <xdr:cNvGraphicFramePr/>
      </xdr:nvGraphicFramePr>
      <xdr:xfrm>
        <a:off x="39960" y="2409840"/>
        <a:ext cx="44776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32</xdr:row>
      <xdr:rowOff>105120</xdr:rowOff>
    </xdr:from>
    <xdr:to>
      <xdr:col>7</xdr:col>
      <xdr:colOff>60480</xdr:colOff>
      <xdr:row>49</xdr:row>
      <xdr:rowOff>104760</xdr:rowOff>
    </xdr:to>
    <xdr:graphicFrame>
      <xdr:nvGraphicFramePr>
        <xdr:cNvPr id="1" name="Chart 2"/>
        <xdr:cNvGraphicFramePr/>
      </xdr:nvGraphicFramePr>
      <xdr:xfrm>
        <a:off x="49680" y="5305680"/>
        <a:ext cx="44780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51</xdr:row>
      <xdr:rowOff>152640</xdr:rowOff>
    </xdr:from>
    <xdr:to>
      <xdr:col>7</xdr:col>
      <xdr:colOff>50400</xdr:colOff>
      <xdr:row>68</xdr:row>
      <xdr:rowOff>152280</xdr:rowOff>
    </xdr:to>
    <xdr:graphicFrame>
      <xdr:nvGraphicFramePr>
        <xdr:cNvPr id="2" name="Chart 3"/>
        <xdr:cNvGraphicFramePr/>
      </xdr:nvGraphicFramePr>
      <xdr:xfrm>
        <a:off x="39960" y="8429760"/>
        <a:ext cx="4477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.84"/>
  </cols>
  <sheetData>
    <row r="1" s="1" customFormat="true" ht="13.5" hidden="false" customHeight="false" outlineLevel="0" collapsed="false">
      <c r="B1" s="2" t="s">
        <v>0</v>
      </c>
      <c r="C1" s="3" t="s">
        <v>1</v>
      </c>
      <c r="D1" s="3" t="s">
        <v>2</v>
      </c>
      <c r="E1" s="3" t="s">
        <v>3</v>
      </c>
      <c r="F1" s="4" t="s">
        <v>4</v>
      </c>
    </row>
    <row r="2" customFormat="false" ht="12.75" hidden="false" customHeight="false" outlineLevel="0" collapsed="false">
      <c r="B2" s="5" t="n">
        <v>1</v>
      </c>
      <c r="C2" s="6" t="n">
        <v>2</v>
      </c>
      <c r="D2" s="6" t="n">
        <v>0.21477</v>
      </c>
      <c r="E2" s="6" t="n">
        <v>0.00636</v>
      </c>
      <c r="F2" s="7" t="n">
        <v>-0.05136</v>
      </c>
      <c r="J2" s="0" t="n">
        <v>1</v>
      </c>
      <c r="K2" s="0" t="n">
        <v>2</v>
      </c>
      <c r="L2" s="0" t="n">
        <v>0.21476</v>
      </c>
      <c r="M2" s="0" t="n">
        <v>0.00532</v>
      </c>
      <c r="N2" s="0" t="n">
        <v>-0.05135</v>
      </c>
    </row>
    <row r="3" customFormat="false" ht="12.75" hidden="false" customHeight="false" outlineLevel="0" collapsed="false">
      <c r="B3" s="8" t="n">
        <v>2</v>
      </c>
      <c r="C3" s="9" t="n">
        <v>4</v>
      </c>
      <c r="D3" s="9" t="n">
        <v>0.42856</v>
      </c>
      <c r="E3" s="9" t="n">
        <v>0.00662</v>
      </c>
      <c r="F3" s="10" t="n">
        <v>-0.10215</v>
      </c>
      <c r="J3" s="0" t="n">
        <v>2</v>
      </c>
      <c r="K3" s="0" t="n">
        <v>4</v>
      </c>
      <c r="L3" s="0" t="n">
        <v>0.42877</v>
      </c>
      <c r="M3" s="0" t="n">
        <v>0.00577</v>
      </c>
      <c r="N3" s="0" t="n">
        <v>-0.10224</v>
      </c>
    </row>
    <row r="4" customFormat="false" ht="12.75" hidden="false" customHeight="false" outlineLevel="0" collapsed="false">
      <c r="B4" s="8" t="n">
        <v>3</v>
      </c>
      <c r="C4" s="9" t="n">
        <v>6</v>
      </c>
      <c r="D4" s="9" t="n">
        <v>0.64955</v>
      </c>
      <c r="E4" s="9" t="n">
        <v>0.00719</v>
      </c>
      <c r="F4" s="10" t="n">
        <v>-0.15585</v>
      </c>
      <c r="J4" s="0" t="n">
        <v>3</v>
      </c>
      <c r="K4" s="0" t="n">
        <v>6</v>
      </c>
      <c r="L4" s="0" t="n">
        <v>0.64973</v>
      </c>
      <c r="M4" s="0" t="n">
        <v>0.00694</v>
      </c>
      <c r="N4" s="0" t="n">
        <v>-0.15593</v>
      </c>
    </row>
    <row r="5" customFormat="false" ht="12.75" hidden="false" customHeight="false" outlineLevel="0" collapsed="false">
      <c r="B5" s="8" t="n">
        <v>4</v>
      </c>
      <c r="C5" s="9" t="n">
        <v>8</v>
      </c>
      <c r="D5" s="9" t="n">
        <v>0.87079</v>
      </c>
      <c r="E5" s="9" t="n">
        <v>0.0089</v>
      </c>
      <c r="F5" s="10" t="n">
        <v>-0.2095</v>
      </c>
      <c r="J5" s="0" t="n">
        <v>4</v>
      </c>
      <c r="K5" s="0" t="n">
        <v>8</v>
      </c>
      <c r="L5" s="0" t="n">
        <v>0.87089</v>
      </c>
      <c r="M5" s="0" t="n">
        <v>0.00801</v>
      </c>
      <c r="N5" s="0" t="n">
        <v>-0.20955</v>
      </c>
    </row>
    <row r="6" customFormat="false" ht="12.75" hidden="false" customHeight="false" outlineLevel="0" collapsed="false">
      <c r="B6" s="8" t="n">
        <v>5</v>
      </c>
      <c r="C6" s="9" t="n">
        <v>10</v>
      </c>
      <c r="D6" s="9" t="n">
        <v>1.08446</v>
      </c>
      <c r="E6" s="9" t="n">
        <v>0.01092</v>
      </c>
      <c r="F6" s="10" t="n">
        <v>-0.25953</v>
      </c>
      <c r="J6" s="0" t="n">
        <v>5</v>
      </c>
      <c r="K6" s="0" t="n">
        <v>10</v>
      </c>
      <c r="L6" s="0" t="n">
        <v>1.08438</v>
      </c>
      <c r="M6" s="0" t="n">
        <v>0.01013</v>
      </c>
      <c r="N6" s="0" t="n">
        <v>-0.25949</v>
      </c>
    </row>
    <row r="7" customFormat="false" ht="12.75" hidden="false" customHeight="false" outlineLevel="0" collapsed="false">
      <c r="B7" s="8" t="n">
        <v>6</v>
      </c>
      <c r="C7" s="9" t="n">
        <v>12</v>
      </c>
      <c r="D7" s="9" t="n">
        <v>1.28279</v>
      </c>
      <c r="E7" s="9" t="n">
        <v>0.01332</v>
      </c>
      <c r="F7" s="10" t="n">
        <v>-0.30278</v>
      </c>
      <c r="J7" s="0" t="n">
        <v>6</v>
      </c>
      <c r="K7" s="0" t="n">
        <v>12</v>
      </c>
      <c r="L7" s="0" t="n">
        <v>1.28278</v>
      </c>
      <c r="M7" s="0" t="n">
        <v>0.01324</v>
      </c>
      <c r="N7" s="0" t="n">
        <v>-0.30278</v>
      </c>
    </row>
    <row r="8" customFormat="false" ht="12.75" hidden="false" customHeight="false" outlineLevel="0" collapsed="false">
      <c r="B8" s="8" t="n">
        <v>7</v>
      </c>
      <c r="C8" s="9" t="n">
        <v>13</v>
      </c>
      <c r="D8" s="9" t="n">
        <v>1.37241</v>
      </c>
      <c r="E8" s="9" t="n">
        <v>0.01452</v>
      </c>
      <c r="F8" s="10" t="n">
        <v>-0.32033</v>
      </c>
      <c r="J8" s="0" t="n">
        <v>7</v>
      </c>
      <c r="K8" s="0" t="n">
        <v>13</v>
      </c>
      <c r="L8" s="0" t="n">
        <v>1.37274</v>
      </c>
      <c r="M8" s="0" t="n">
        <v>0.0148</v>
      </c>
      <c r="N8" s="0" t="n">
        <v>-0.32046</v>
      </c>
    </row>
    <row r="9" customFormat="false" ht="12.75" hidden="false" customHeight="false" outlineLevel="0" collapsed="false">
      <c r="B9" s="8" t="n">
        <v>8</v>
      </c>
      <c r="C9" s="9" t="n">
        <v>14</v>
      </c>
      <c r="D9" s="9" t="n">
        <v>1.45074</v>
      </c>
      <c r="E9" s="9" t="n">
        <v>0.01628</v>
      </c>
      <c r="F9" s="10" t="n">
        <v>-0.33378</v>
      </c>
      <c r="J9" s="0" t="n">
        <v>8</v>
      </c>
      <c r="K9" s="0" t="n">
        <v>14</v>
      </c>
      <c r="L9" s="0" t="n">
        <v>1.45017</v>
      </c>
      <c r="M9" s="0" t="n">
        <v>0.01651</v>
      </c>
      <c r="N9" s="0" t="n">
        <v>-0.33349</v>
      </c>
    </row>
    <row r="10" customFormat="false" ht="12.75" hidden="false" customHeight="false" outlineLevel="0" collapsed="false">
      <c r="B10" s="8" t="n">
        <v>9</v>
      </c>
      <c r="C10" s="9" t="n">
        <v>15</v>
      </c>
      <c r="D10" s="9" t="n">
        <v>1.51397</v>
      </c>
      <c r="E10" s="9" t="n">
        <v>0.01762</v>
      </c>
      <c r="F10" s="10" t="n">
        <v>-0.34138</v>
      </c>
      <c r="J10" s="0" t="n">
        <v>9</v>
      </c>
      <c r="K10" s="0" t="n">
        <v>15</v>
      </c>
      <c r="L10" s="0" t="n">
        <v>1.51403</v>
      </c>
      <c r="M10" s="0" t="n">
        <v>0.01861</v>
      </c>
      <c r="N10" s="0" t="n">
        <v>-0.34137</v>
      </c>
    </row>
    <row r="11" customFormat="false" ht="12.75" hidden="false" customHeight="false" outlineLevel="0" collapsed="false">
      <c r="B11" s="8" t="n">
        <v>10</v>
      </c>
      <c r="C11" s="9" t="n">
        <v>16</v>
      </c>
      <c r="D11" s="9" t="n">
        <v>1.54724</v>
      </c>
      <c r="E11" s="9" t="n">
        <v>0.0188</v>
      </c>
      <c r="F11" s="10" t="n">
        <v>-0.33864</v>
      </c>
      <c r="J11" s="0" t="n">
        <v>10</v>
      </c>
      <c r="K11" s="0" t="n">
        <v>16</v>
      </c>
      <c r="L11" s="0" t="n">
        <v>1.54753</v>
      </c>
      <c r="M11" s="0" t="n">
        <v>0.02047</v>
      </c>
      <c r="N11" s="0" t="n">
        <v>-0.33874</v>
      </c>
    </row>
    <row r="12" customFormat="false" ht="12.75" hidden="false" customHeight="false" outlineLevel="0" collapsed="false">
      <c r="B12" s="8" t="n">
        <v>11</v>
      </c>
      <c r="C12" s="9" t="n">
        <v>16.5</v>
      </c>
      <c r="D12" s="9" t="n">
        <v>1.54708</v>
      </c>
      <c r="E12" s="9" t="n">
        <v>0.02005</v>
      </c>
      <c r="F12" s="10" t="n">
        <v>-0.3322</v>
      </c>
      <c r="J12" s="0" t="n">
        <v>11</v>
      </c>
      <c r="K12" s="0" t="n">
        <v>16.5</v>
      </c>
      <c r="L12" s="0" t="n">
        <v>1.54658</v>
      </c>
      <c r="M12" s="0" t="n">
        <v>0.02211</v>
      </c>
      <c r="N12" s="0" t="n">
        <v>-0.33198</v>
      </c>
    </row>
    <row r="13" customFormat="false" ht="12.75" hidden="false" customHeight="false" outlineLevel="0" collapsed="false">
      <c r="B13" s="8" t="n">
        <v>12</v>
      </c>
      <c r="C13" s="9" t="n">
        <v>17</v>
      </c>
      <c r="D13" s="9" t="n">
        <v>1.53331</v>
      </c>
      <c r="E13" s="9" t="n">
        <v>0.02199</v>
      </c>
      <c r="F13" s="10" t="n">
        <v>-0.32274</v>
      </c>
      <c r="J13" s="0" t="n">
        <v>12</v>
      </c>
      <c r="K13" s="0" t="n">
        <v>17</v>
      </c>
      <c r="L13" s="0" t="n">
        <v>1.53449</v>
      </c>
      <c r="M13" s="0" t="n">
        <v>0.02352</v>
      </c>
      <c r="N13" s="0" t="n">
        <v>-0.32309</v>
      </c>
    </row>
    <row r="14" customFormat="false" ht="13.5" hidden="false" customHeight="false" outlineLevel="0" collapsed="false">
      <c r="B14" s="11" t="n">
        <v>13</v>
      </c>
      <c r="C14" s="12" t="n">
        <v>17.5</v>
      </c>
      <c r="D14" s="12" t="n">
        <v>1.50337</v>
      </c>
      <c r="E14" s="12" t="n">
        <v>0.02322</v>
      </c>
      <c r="F14" s="13" t="n">
        <v>-0.31044</v>
      </c>
      <c r="J14" s="0" t="n">
        <v>13</v>
      </c>
      <c r="K14" s="0" t="n">
        <v>17.5</v>
      </c>
      <c r="L14" s="0" t="n">
        <v>1.50377</v>
      </c>
      <c r="M14" s="0" t="n">
        <v>0.02689</v>
      </c>
      <c r="N14" s="0" t="n">
        <v>-0.31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23:43:59Z</dcterms:created>
  <dc:creator>b0344695</dc:creator>
  <dc:description/>
  <dc:language>en-US</dc:language>
  <cp:lastModifiedBy>b0344695</cp:lastModifiedBy>
  <cp:lastPrinted>2002-11-19T18:07:44Z</cp:lastPrinted>
  <dcterms:modified xsi:type="dcterms:W3CDTF">2002-11-19T18:07:57Z</dcterms:modified>
  <cp:revision>0</cp:revision>
  <dc:subject/>
  <dc:title/>
</cp:coreProperties>
</file>