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rm5Summary" sheetId="1" state="visible" r:id="rId2"/>
  </sheets>
  <definedNames>
    <definedName function="false" hidden="false" localSheetId="0" name="_xlnm.Print_Area" vbProcedure="false">m1rm5Summary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j</t>
  </si>
  <si>
    <t xml:space="preserve">alpha</t>
  </si>
  <si>
    <t xml:space="preserve">cl</t>
  </si>
  <si>
    <t xml:space="preserve">cd</t>
  </si>
  <si>
    <t xml:space="preserve">cm</t>
  </si>
  <si>
    <t xml:space="preserve">RL=5E6</t>
  </si>
  <si>
    <t xml:space="preserve">RL=4E6</t>
  </si>
  <si>
    <t xml:space="preserve">RL=3E6</t>
  </si>
  <si>
    <t xml:space="preserve">RL = 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648605193344"/>
          <c:y val="0.108731466227348"/>
          <c:w val="0.905780207412171"/>
          <c:h val="0.822281713344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D$2:$D$14</c:f>
              <c:numCache>
                <c:formatCode>General</c:formatCode>
                <c:ptCount val="13"/>
                <c:pt idx="0">
                  <c:v>0.21477</c:v>
                </c:pt>
                <c:pt idx="1">
                  <c:v>0.42856</c:v>
                </c:pt>
                <c:pt idx="2">
                  <c:v>0.64955</c:v>
                </c:pt>
                <c:pt idx="3">
                  <c:v>0.87079</c:v>
                </c:pt>
                <c:pt idx="4">
                  <c:v>1.08446</c:v>
                </c:pt>
                <c:pt idx="5">
                  <c:v>1.28279</c:v>
                </c:pt>
                <c:pt idx="6">
                  <c:v>1.37241</c:v>
                </c:pt>
                <c:pt idx="7">
                  <c:v>1.45074</c:v>
                </c:pt>
                <c:pt idx="8">
                  <c:v>1.51397</c:v>
                </c:pt>
                <c:pt idx="9">
                  <c:v>1.54724</c:v>
                </c:pt>
                <c:pt idx="10">
                  <c:v>1.54708</c:v>
                </c:pt>
                <c:pt idx="11">
                  <c:v>1.53331</c:v>
                </c:pt>
                <c:pt idx="12">
                  <c:v>1.503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K$2:$K$14</c:f>
              <c:numCache>
                <c:formatCode>General</c:formatCode>
                <c:ptCount val="13"/>
                <c:pt idx="0">
                  <c:v>0.21462</c:v>
                </c:pt>
                <c:pt idx="1">
                  <c:v>0.42853</c:v>
                </c:pt>
                <c:pt idx="2">
                  <c:v>0.64688</c:v>
                </c:pt>
                <c:pt idx="3">
                  <c:v>0.86734</c:v>
                </c:pt>
                <c:pt idx="4">
                  <c:v>1.07809</c:v>
                </c:pt>
                <c:pt idx="5">
                  <c:v>1.27379</c:v>
                </c:pt>
                <c:pt idx="6">
                  <c:v>1.36075</c:v>
                </c:pt>
                <c:pt idx="7">
                  <c:v>1.43456</c:v>
                </c:pt>
                <c:pt idx="8">
                  <c:v>1.48369</c:v>
                </c:pt>
                <c:pt idx="9">
                  <c:v>1.50225</c:v>
                </c:pt>
                <c:pt idx="10">
                  <c:v>1.50439</c:v>
                </c:pt>
                <c:pt idx="11">
                  <c:v>1.49441</c:v>
                </c:pt>
                <c:pt idx="12">
                  <c:v>1.47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K$17:$K$29</c:f>
              <c:numCache>
                <c:formatCode>General</c:formatCode>
                <c:ptCount val="13"/>
                <c:pt idx="0">
                  <c:v>0.21128</c:v>
                </c:pt>
                <c:pt idx="1">
                  <c:v>0.42566</c:v>
                </c:pt>
                <c:pt idx="2">
                  <c:v>0.64374</c:v>
                </c:pt>
                <c:pt idx="3">
                  <c:v>0.86189</c:v>
                </c:pt>
                <c:pt idx="4">
                  <c:v>1.07121</c:v>
                </c:pt>
                <c:pt idx="5">
                  <c:v>1.26185</c:v>
                </c:pt>
                <c:pt idx="6">
                  <c:v>1.34311</c:v>
                </c:pt>
                <c:pt idx="7">
                  <c:v>1.41254</c:v>
                </c:pt>
                <c:pt idx="8">
                  <c:v>1.44717</c:v>
                </c:pt>
                <c:pt idx="9">
                  <c:v>1.45074</c:v>
                </c:pt>
                <c:pt idx="10">
                  <c:v>1.442</c:v>
                </c:pt>
                <c:pt idx="11">
                  <c:v>1.42849</c:v>
                </c:pt>
                <c:pt idx="12">
                  <c:v>1.398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K$32:$K$44</c:f>
              <c:numCache>
                <c:formatCode>General</c:formatCode>
                <c:ptCount val="13"/>
                <c:pt idx="0">
                  <c:v>0.24261</c:v>
                </c:pt>
                <c:pt idx="1">
                  <c:v>0.48508</c:v>
                </c:pt>
                <c:pt idx="2">
                  <c:v>0.72727</c:v>
                </c:pt>
                <c:pt idx="3">
                  <c:v>0.96908</c:v>
                </c:pt>
                <c:pt idx="4">
                  <c:v>1.21041</c:v>
                </c:pt>
                <c:pt idx="5">
                  <c:v>1.4512</c:v>
                </c:pt>
                <c:pt idx="6">
                  <c:v>1.57138</c:v>
                </c:pt>
                <c:pt idx="7">
                  <c:v>1.69142</c:v>
                </c:pt>
                <c:pt idx="8">
                  <c:v>1.81132</c:v>
                </c:pt>
                <c:pt idx="9">
                  <c:v>1.9311</c:v>
                </c:pt>
                <c:pt idx="10">
                  <c:v>1.99094</c:v>
                </c:pt>
                <c:pt idx="11">
                  <c:v>2.05075</c:v>
                </c:pt>
                <c:pt idx="12">
                  <c:v>2.11053</c:v>
                </c:pt>
              </c:numCache>
            </c:numRef>
          </c:yVal>
          <c:smooth val="1"/>
        </c:ser>
        <c:axId val="68712930"/>
        <c:axId val="1954084"/>
      </c:scatterChart>
      <c:valAx>
        <c:axId val="6871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4"/>
        <c:crossesAt val="0"/>
        <c:crossBetween val="midCat"/>
      </c:valAx>
      <c:valAx>
        <c:axId val="1954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6904895892"/>
          <c:y val="0.2372322899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ag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852145633378"/>
          <c:y val="0.113007596361249"/>
          <c:w val="0.880780518759419"/>
          <c:h val="0.802119478570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E$2:$E$14</c:f>
              <c:numCache>
                <c:formatCode>General</c:formatCode>
                <c:ptCount val="13"/>
                <c:pt idx="0">
                  <c:v>0.00636</c:v>
                </c:pt>
                <c:pt idx="1">
                  <c:v>0.00662</c:v>
                </c:pt>
                <c:pt idx="2">
                  <c:v>0.00719</c:v>
                </c:pt>
                <c:pt idx="3">
                  <c:v>0.0089</c:v>
                </c:pt>
                <c:pt idx="4">
                  <c:v>0.01092</c:v>
                </c:pt>
                <c:pt idx="5">
                  <c:v>0.01332</c:v>
                </c:pt>
                <c:pt idx="6">
                  <c:v>0.01452</c:v>
                </c:pt>
                <c:pt idx="7">
                  <c:v>0.01628</c:v>
                </c:pt>
                <c:pt idx="8">
                  <c:v>0.01762</c:v>
                </c:pt>
                <c:pt idx="9">
                  <c:v>0.0188</c:v>
                </c:pt>
                <c:pt idx="10">
                  <c:v>0.02005</c:v>
                </c:pt>
                <c:pt idx="11">
                  <c:v>0.02199</c:v>
                </c:pt>
                <c:pt idx="12">
                  <c:v>0.023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L$2:$L$14</c:f>
              <c:numCache>
                <c:formatCode>General</c:formatCode>
                <c:ptCount val="13"/>
                <c:pt idx="0">
                  <c:v>0.00645</c:v>
                </c:pt>
                <c:pt idx="1">
                  <c:v>0.00678</c:v>
                </c:pt>
                <c:pt idx="2">
                  <c:v>0.00757</c:v>
                </c:pt>
                <c:pt idx="3">
                  <c:v>0.00931</c:v>
                </c:pt>
                <c:pt idx="4">
                  <c:v>0.01136</c:v>
                </c:pt>
                <c:pt idx="5">
                  <c:v>0.01398</c:v>
                </c:pt>
                <c:pt idx="6">
                  <c:v>0.01519</c:v>
                </c:pt>
                <c:pt idx="7">
                  <c:v>0.01714</c:v>
                </c:pt>
                <c:pt idx="8">
                  <c:v>0.01885</c:v>
                </c:pt>
                <c:pt idx="9">
                  <c:v>0.02</c:v>
                </c:pt>
                <c:pt idx="10">
                  <c:v>0.02049</c:v>
                </c:pt>
                <c:pt idx="11">
                  <c:v>0.0225</c:v>
                </c:pt>
                <c:pt idx="12">
                  <c:v>0.02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L$17:$L$29</c:f>
              <c:numCache>
                <c:formatCode>General</c:formatCode>
                <c:ptCount val="13"/>
                <c:pt idx="0">
                  <c:v>0.00665</c:v>
                </c:pt>
                <c:pt idx="1">
                  <c:v>0.00695</c:v>
                </c:pt>
                <c:pt idx="2">
                  <c:v>0.00793</c:v>
                </c:pt>
                <c:pt idx="3">
                  <c:v>0.00977</c:v>
                </c:pt>
                <c:pt idx="4">
                  <c:v>0.01202</c:v>
                </c:pt>
                <c:pt idx="5">
                  <c:v>0.01493</c:v>
                </c:pt>
                <c:pt idx="6">
                  <c:v>0.0164</c:v>
                </c:pt>
                <c:pt idx="7">
                  <c:v>0.01864</c:v>
                </c:pt>
                <c:pt idx="8">
                  <c:v>0.02006</c:v>
                </c:pt>
                <c:pt idx="9">
                  <c:v>0.0217</c:v>
                </c:pt>
                <c:pt idx="10">
                  <c:v>0.02332</c:v>
                </c:pt>
                <c:pt idx="11">
                  <c:v>0.02439</c:v>
                </c:pt>
                <c:pt idx="12">
                  <c:v>0.028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L$32:$L$4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1"/>
        </c:ser>
        <c:axId val="97994688"/>
        <c:axId val="17979018"/>
      </c:scatterChart>
      <c:valAx>
        <c:axId val="9799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018"/>
        <c:crossesAt val="0"/>
        <c:crossBetween val="midCat"/>
      </c:valAx>
      <c:valAx>
        <c:axId val="17979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612437534703"/>
          <c:y val="0.25171152583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um Coefficient,  Mach=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4502711014"/>
          <c:y val="0.141554849943665"/>
          <c:w val="0.854333576110707"/>
          <c:h val="0.76871863156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L=5E6"</c:f>
              <c:strCache>
                <c:ptCount val="1"/>
                <c:pt idx="0">
                  <c:v>RL=5E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C$2:$C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F$2:$F$14</c:f>
              <c:numCache>
                <c:formatCode>General</c:formatCode>
                <c:ptCount val="13"/>
                <c:pt idx="0">
                  <c:v>-0.05136</c:v>
                </c:pt>
                <c:pt idx="1">
                  <c:v>-0.10215</c:v>
                </c:pt>
                <c:pt idx="2">
                  <c:v>-0.15585</c:v>
                </c:pt>
                <c:pt idx="3">
                  <c:v>-0.2095</c:v>
                </c:pt>
                <c:pt idx="4">
                  <c:v>-0.25953</c:v>
                </c:pt>
                <c:pt idx="5">
                  <c:v>-0.30278</c:v>
                </c:pt>
                <c:pt idx="6">
                  <c:v>-0.32033</c:v>
                </c:pt>
                <c:pt idx="7">
                  <c:v>-0.33378</c:v>
                </c:pt>
                <c:pt idx="8">
                  <c:v>-0.34138</c:v>
                </c:pt>
                <c:pt idx="9">
                  <c:v>-0.33864</c:v>
                </c:pt>
                <c:pt idx="10">
                  <c:v>-0.3322</c:v>
                </c:pt>
                <c:pt idx="11">
                  <c:v>-0.32274</c:v>
                </c:pt>
                <c:pt idx="12">
                  <c:v>-0.31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L=4E6"</c:f>
              <c:strCache>
                <c:ptCount val="1"/>
                <c:pt idx="0">
                  <c:v>RL=4E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2:$J$1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M$2:$M$14</c:f>
              <c:numCache>
                <c:formatCode>General</c:formatCode>
                <c:ptCount val="13"/>
                <c:pt idx="0">
                  <c:v>-0.05132</c:v>
                </c:pt>
                <c:pt idx="1">
                  <c:v>-0.10219</c:v>
                </c:pt>
                <c:pt idx="2">
                  <c:v>-0.15469</c:v>
                </c:pt>
                <c:pt idx="3">
                  <c:v>-0.20815</c:v>
                </c:pt>
                <c:pt idx="4">
                  <c:v>-0.25702</c:v>
                </c:pt>
                <c:pt idx="5">
                  <c:v>-0.29942</c:v>
                </c:pt>
                <c:pt idx="6">
                  <c:v>-0.31614</c:v>
                </c:pt>
                <c:pt idx="7">
                  <c:v>-0.32817</c:v>
                </c:pt>
                <c:pt idx="8">
                  <c:v>-0.33068</c:v>
                </c:pt>
                <c:pt idx="9">
                  <c:v>-0.33024</c:v>
                </c:pt>
                <c:pt idx="10">
                  <c:v>-0.32461</c:v>
                </c:pt>
                <c:pt idx="11">
                  <c:v>-0.31612</c:v>
                </c:pt>
                <c:pt idx="12">
                  <c:v>-0.308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L=3E6"</c:f>
              <c:strCache>
                <c:ptCount val="1"/>
                <c:pt idx="0">
                  <c:v>RL=3E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17:$J$29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5.5</c:v>
                </c:pt>
                <c:pt idx="10">
                  <c:v>16</c:v>
                </c:pt>
                <c:pt idx="11">
                  <c:v>16.5</c:v>
                </c:pt>
                <c:pt idx="12">
                  <c:v>17</c:v>
                </c:pt>
              </c:numCache>
            </c:numRef>
          </c:xVal>
          <c:yVal>
            <c:numRef>
              <c:f>m1rm5Summary!$M$17:$M$29</c:f>
              <c:numCache>
                <c:formatCode>General</c:formatCode>
                <c:ptCount val="13"/>
                <c:pt idx="0">
                  <c:v>-0.04984</c:v>
                </c:pt>
                <c:pt idx="1">
                  <c:v>-0.10098</c:v>
                </c:pt>
                <c:pt idx="2">
                  <c:v>-0.15344</c:v>
                </c:pt>
                <c:pt idx="3">
                  <c:v>-0.206</c:v>
                </c:pt>
                <c:pt idx="4">
                  <c:v>-0.25441</c:v>
                </c:pt>
                <c:pt idx="5">
                  <c:v>-0.29506</c:v>
                </c:pt>
                <c:pt idx="6">
                  <c:v>-0.30968</c:v>
                </c:pt>
                <c:pt idx="7">
                  <c:v>-0.32065</c:v>
                </c:pt>
                <c:pt idx="8">
                  <c:v>-0.31837</c:v>
                </c:pt>
                <c:pt idx="9">
                  <c:v>-0.31325</c:v>
                </c:pt>
                <c:pt idx="10">
                  <c:v>-0.30547</c:v>
                </c:pt>
                <c:pt idx="11">
                  <c:v>-0.2996</c:v>
                </c:pt>
                <c:pt idx="12">
                  <c:v>-0.293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L=0"</c:f>
              <c:strCache>
                <c:ptCount val="1"/>
                <c:pt idx="0">
                  <c:v>RL=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1rm5Summary!$J$32:$J$44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6.5</c:v>
                </c:pt>
                <c:pt idx="11">
                  <c:v>17</c:v>
                </c:pt>
                <c:pt idx="12">
                  <c:v>17.5</c:v>
                </c:pt>
              </c:numCache>
            </c:numRef>
          </c:xVal>
          <c:yVal>
            <c:numRef>
              <c:f>m1rm5Summary!$M$32:$M$44</c:f>
              <c:numCache>
                <c:formatCode>General</c:formatCode>
                <c:ptCount val="13"/>
                <c:pt idx="0">
                  <c:v>-0.06326</c:v>
                </c:pt>
                <c:pt idx="1">
                  <c:v>-0.12622</c:v>
                </c:pt>
                <c:pt idx="2">
                  <c:v>-0.18857</c:v>
                </c:pt>
                <c:pt idx="3">
                  <c:v>-0.25003</c:v>
                </c:pt>
                <c:pt idx="4">
                  <c:v>-0.31029</c:v>
                </c:pt>
                <c:pt idx="5">
                  <c:v>-0.36907</c:v>
                </c:pt>
                <c:pt idx="6">
                  <c:v>-0.39782</c:v>
                </c:pt>
                <c:pt idx="7">
                  <c:v>-0.42609</c:v>
                </c:pt>
                <c:pt idx="8">
                  <c:v>-0.45385</c:v>
                </c:pt>
                <c:pt idx="9">
                  <c:v>-0.48107</c:v>
                </c:pt>
                <c:pt idx="10">
                  <c:v>-0.49446</c:v>
                </c:pt>
                <c:pt idx="11">
                  <c:v>-0.50771</c:v>
                </c:pt>
                <c:pt idx="12">
                  <c:v>-0.52081</c:v>
                </c:pt>
              </c:numCache>
            </c:numRef>
          </c:yVal>
          <c:smooth val="1"/>
        </c:ser>
        <c:axId val="17751378"/>
        <c:axId val="21795919"/>
      </c:scatterChart>
      <c:valAx>
        <c:axId val="1775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919"/>
        <c:crossesAt val="0"/>
        <c:crossBetween val="midCat"/>
      </c:valAx>
      <c:valAx>
        <c:axId val="2179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754066521"/>
          <c:y val="0.55505479872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47520</xdr:rowOff>
    </xdr:from>
    <xdr:to>
      <xdr:col>7</xdr:col>
      <xdr:colOff>5040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39960" y="2333520"/>
        <a:ext cx="4477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6</xdr:row>
      <xdr:rowOff>114480</xdr:rowOff>
    </xdr:from>
    <xdr:to>
      <xdr:col>7</xdr:col>
      <xdr:colOff>150840</xdr:colOff>
      <xdr:row>60</xdr:row>
      <xdr:rowOff>56880</xdr:rowOff>
    </xdr:to>
    <xdr:graphicFrame>
      <xdr:nvGraphicFramePr>
        <xdr:cNvPr id="1" name="Chart 2"/>
        <xdr:cNvGraphicFramePr/>
      </xdr:nvGraphicFramePr>
      <xdr:xfrm>
        <a:off x="79920" y="6000840"/>
        <a:ext cx="453816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72</xdr:row>
      <xdr:rowOff>86040</xdr:rowOff>
    </xdr:from>
    <xdr:to>
      <xdr:col>7</xdr:col>
      <xdr:colOff>100440</xdr:colOff>
      <xdr:row>94</xdr:row>
      <xdr:rowOff>37800</xdr:rowOff>
    </xdr:to>
    <xdr:graphicFrame>
      <xdr:nvGraphicFramePr>
        <xdr:cNvPr id="2" name="Chart 3"/>
        <xdr:cNvGraphicFramePr/>
      </xdr:nvGraphicFramePr>
      <xdr:xfrm>
        <a:off x="119520" y="11811240"/>
        <a:ext cx="44481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.84"/>
  </cols>
  <sheetData>
    <row r="1" s="1" customFormat="true" ht="13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1" t="s">
        <v>5</v>
      </c>
      <c r="I1" s="3" t="s">
        <v>0</v>
      </c>
      <c r="J1" s="4" t="s">
        <v>1</v>
      </c>
      <c r="K1" s="4" t="s">
        <v>2</v>
      </c>
      <c r="L1" s="4" t="s">
        <v>3</v>
      </c>
      <c r="M1" s="5" t="s">
        <v>4</v>
      </c>
      <c r="N1" s="1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0.21477</v>
      </c>
      <c r="E2" s="7" t="n">
        <v>0.00636</v>
      </c>
      <c r="F2" s="8" t="n">
        <v>-0.05136</v>
      </c>
      <c r="I2" s="6" t="n">
        <v>1</v>
      </c>
      <c r="J2" s="7" t="n">
        <v>2</v>
      </c>
      <c r="K2" s="7" t="n">
        <v>0.21462</v>
      </c>
      <c r="L2" s="7" t="n">
        <v>0.00645</v>
      </c>
      <c r="M2" s="8" t="n">
        <v>-0.05132</v>
      </c>
    </row>
    <row r="3" customFormat="false" ht="12.75" hidden="false" customHeight="false" outlineLevel="0" collapsed="false">
      <c r="B3" s="9" t="n">
        <v>2</v>
      </c>
      <c r="C3" s="10" t="n">
        <v>4</v>
      </c>
      <c r="D3" s="10" t="n">
        <v>0.42856</v>
      </c>
      <c r="E3" s="10" t="n">
        <v>0.00662</v>
      </c>
      <c r="F3" s="11" t="n">
        <v>-0.10215</v>
      </c>
      <c r="I3" s="9" t="n">
        <v>2</v>
      </c>
      <c r="J3" s="10" t="n">
        <v>4</v>
      </c>
      <c r="K3" s="10" t="n">
        <v>0.42853</v>
      </c>
      <c r="L3" s="10" t="n">
        <v>0.00678</v>
      </c>
      <c r="M3" s="11" t="n">
        <v>-0.10219</v>
      </c>
    </row>
    <row r="4" customFormat="false" ht="12.75" hidden="false" customHeight="false" outlineLevel="0" collapsed="false">
      <c r="B4" s="9" t="n">
        <v>3</v>
      </c>
      <c r="C4" s="10" t="n">
        <v>6</v>
      </c>
      <c r="D4" s="10" t="n">
        <v>0.64955</v>
      </c>
      <c r="E4" s="10" t="n">
        <v>0.00719</v>
      </c>
      <c r="F4" s="11" t="n">
        <v>-0.15585</v>
      </c>
      <c r="I4" s="9" t="n">
        <v>3</v>
      </c>
      <c r="J4" s="10" t="n">
        <v>6</v>
      </c>
      <c r="K4" s="10" t="n">
        <v>0.64688</v>
      </c>
      <c r="L4" s="10" t="n">
        <v>0.00757</v>
      </c>
      <c r="M4" s="11" t="n">
        <v>-0.15469</v>
      </c>
    </row>
    <row r="5" customFormat="false" ht="12.75" hidden="false" customHeight="false" outlineLevel="0" collapsed="false">
      <c r="B5" s="9" t="n">
        <v>4</v>
      </c>
      <c r="C5" s="10" t="n">
        <v>8</v>
      </c>
      <c r="D5" s="10" t="n">
        <v>0.87079</v>
      </c>
      <c r="E5" s="10" t="n">
        <v>0.0089</v>
      </c>
      <c r="F5" s="11" t="n">
        <v>-0.2095</v>
      </c>
      <c r="I5" s="9" t="n">
        <v>4</v>
      </c>
      <c r="J5" s="10" t="n">
        <v>8</v>
      </c>
      <c r="K5" s="10" t="n">
        <v>0.86734</v>
      </c>
      <c r="L5" s="10" t="n">
        <v>0.00931</v>
      </c>
      <c r="M5" s="11" t="n">
        <v>-0.20815</v>
      </c>
    </row>
    <row r="6" customFormat="false" ht="12.75" hidden="false" customHeight="false" outlineLevel="0" collapsed="false">
      <c r="B6" s="9" t="n">
        <v>5</v>
      </c>
      <c r="C6" s="10" t="n">
        <v>10</v>
      </c>
      <c r="D6" s="10" t="n">
        <v>1.08446</v>
      </c>
      <c r="E6" s="10" t="n">
        <v>0.01092</v>
      </c>
      <c r="F6" s="11" t="n">
        <v>-0.25953</v>
      </c>
      <c r="I6" s="9" t="n">
        <v>5</v>
      </c>
      <c r="J6" s="10" t="n">
        <v>10</v>
      </c>
      <c r="K6" s="10" t="n">
        <v>1.07809</v>
      </c>
      <c r="L6" s="10" t="n">
        <v>0.01136</v>
      </c>
      <c r="M6" s="11" t="n">
        <v>-0.25702</v>
      </c>
    </row>
    <row r="7" customFormat="false" ht="12.75" hidden="false" customHeight="false" outlineLevel="0" collapsed="false">
      <c r="B7" s="9" t="n">
        <v>6</v>
      </c>
      <c r="C7" s="10" t="n">
        <v>12</v>
      </c>
      <c r="D7" s="10" t="n">
        <v>1.28279</v>
      </c>
      <c r="E7" s="10" t="n">
        <v>0.01332</v>
      </c>
      <c r="F7" s="11" t="n">
        <v>-0.30278</v>
      </c>
      <c r="I7" s="9" t="n">
        <v>6</v>
      </c>
      <c r="J7" s="10" t="n">
        <v>12</v>
      </c>
      <c r="K7" s="10" t="n">
        <v>1.27379</v>
      </c>
      <c r="L7" s="10" t="n">
        <v>0.01398</v>
      </c>
      <c r="M7" s="11" t="n">
        <v>-0.29942</v>
      </c>
    </row>
    <row r="8" customFormat="false" ht="12.75" hidden="false" customHeight="false" outlineLevel="0" collapsed="false">
      <c r="B8" s="9" t="n">
        <v>7</v>
      </c>
      <c r="C8" s="10" t="n">
        <v>13</v>
      </c>
      <c r="D8" s="10" t="n">
        <v>1.37241</v>
      </c>
      <c r="E8" s="10" t="n">
        <v>0.01452</v>
      </c>
      <c r="F8" s="11" t="n">
        <v>-0.32033</v>
      </c>
      <c r="I8" s="9" t="n">
        <v>7</v>
      </c>
      <c r="J8" s="10" t="n">
        <v>13</v>
      </c>
      <c r="K8" s="10" t="n">
        <v>1.36075</v>
      </c>
      <c r="L8" s="10" t="n">
        <v>0.01519</v>
      </c>
      <c r="M8" s="11" t="n">
        <v>-0.31614</v>
      </c>
    </row>
    <row r="9" customFormat="false" ht="12.75" hidden="false" customHeight="false" outlineLevel="0" collapsed="false">
      <c r="B9" s="9" t="n">
        <v>8</v>
      </c>
      <c r="C9" s="10" t="n">
        <v>14</v>
      </c>
      <c r="D9" s="10" t="n">
        <v>1.45074</v>
      </c>
      <c r="E9" s="10" t="n">
        <v>0.01628</v>
      </c>
      <c r="F9" s="11" t="n">
        <v>-0.33378</v>
      </c>
      <c r="I9" s="9" t="n">
        <v>8</v>
      </c>
      <c r="J9" s="10" t="n">
        <v>14</v>
      </c>
      <c r="K9" s="10" t="n">
        <v>1.43456</v>
      </c>
      <c r="L9" s="10" t="n">
        <v>0.01714</v>
      </c>
      <c r="M9" s="11" t="n">
        <v>-0.32817</v>
      </c>
    </row>
    <row r="10" customFormat="false" ht="12.75" hidden="false" customHeight="false" outlineLevel="0" collapsed="false">
      <c r="B10" s="9" t="n">
        <v>9</v>
      </c>
      <c r="C10" s="10" t="n">
        <v>15</v>
      </c>
      <c r="D10" s="10" t="n">
        <v>1.51397</v>
      </c>
      <c r="E10" s="10" t="n">
        <v>0.01762</v>
      </c>
      <c r="F10" s="11" t="n">
        <v>-0.34138</v>
      </c>
      <c r="I10" s="9" t="n">
        <v>9</v>
      </c>
      <c r="J10" s="10" t="n">
        <v>15</v>
      </c>
      <c r="K10" s="10" t="n">
        <v>1.48369</v>
      </c>
      <c r="L10" s="10" t="n">
        <v>0.01885</v>
      </c>
      <c r="M10" s="11" t="n">
        <v>-0.33068</v>
      </c>
    </row>
    <row r="11" customFormat="false" ht="12.75" hidden="false" customHeight="false" outlineLevel="0" collapsed="false">
      <c r="B11" s="9" t="n">
        <v>10</v>
      </c>
      <c r="C11" s="10" t="n">
        <v>16</v>
      </c>
      <c r="D11" s="10" t="n">
        <v>1.54724</v>
      </c>
      <c r="E11" s="10" t="n">
        <v>0.0188</v>
      </c>
      <c r="F11" s="11" t="n">
        <v>-0.33864</v>
      </c>
      <c r="I11" s="9" t="n">
        <v>10</v>
      </c>
      <c r="J11" s="10" t="n">
        <v>15.5</v>
      </c>
      <c r="K11" s="10" t="n">
        <v>1.50225</v>
      </c>
      <c r="L11" s="10" t="n">
        <v>0.02</v>
      </c>
      <c r="M11" s="11" t="n">
        <v>-0.33024</v>
      </c>
    </row>
    <row r="12" customFormat="false" ht="12.75" hidden="false" customHeight="false" outlineLevel="0" collapsed="false">
      <c r="B12" s="9" t="n">
        <v>11</v>
      </c>
      <c r="C12" s="10" t="n">
        <v>16.5</v>
      </c>
      <c r="D12" s="10" t="n">
        <v>1.54708</v>
      </c>
      <c r="E12" s="10" t="n">
        <v>0.02005</v>
      </c>
      <c r="F12" s="11" t="n">
        <v>-0.3322</v>
      </c>
      <c r="I12" s="9" t="n">
        <v>11</v>
      </c>
      <c r="J12" s="10" t="n">
        <v>16</v>
      </c>
      <c r="K12" s="10" t="n">
        <v>1.50439</v>
      </c>
      <c r="L12" s="10" t="n">
        <v>0.02049</v>
      </c>
      <c r="M12" s="11" t="n">
        <v>-0.32461</v>
      </c>
    </row>
    <row r="13" customFormat="false" ht="12.75" hidden="false" customHeight="false" outlineLevel="0" collapsed="false">
      <c r="B13" s="9" t="n">
        <v>12</v>
      </c>
      <c r="C13" s="10" t="n">
        <v>17</v>
      </c>
      <c r="D13" s="10" t="n">
        <v>1.53331</v>
      </c>
      <c r="E13" s="10" t="n">
        <v>0.02199</v>
      </c>
      <c r="F13" s="11" t="n">
        <v>-0.32274</v>
      </c>
      <c r="I13" s="9" t="n">
        <v>12</v>
      </c>
      <c r="J13" s="10" t="n">
        <v>16.5</v>
      </c>
      <c r="K13" s="10" t="n">
        <v>1.49441</v>
      </c>
      <c r="L13" s="10" t="n">
        <v>0.0225</v>
      </c>
      <c r="M13" s="11" t="n">
        <v>-0.31612</v>
      </c>
    </row>
    <row r="14" customFormat="false" ht="13.5" hidden="false" customHeight="false" outlineLevel="0" collapsed="false">
      <c r="B14" s="12" t="n">
        <v>13</v>
      </c>
      <c r="C14" s="13" t="n">
        <v>17.5</v>
      </c>
      <c r="D14" s="13" t="n">
        <v>1.50337</v>
      </c>
      <c r="E14" s="13" t="n">
        <v>0.02322</v>
      </c>
      <c r="F14" s="14" t="n">
        <v>-0.31044</v>
      </c>
      <c r="I14" s="12" t="n">
        <v>13</v>
      </c>
      <c r="J14" s="13" t="n">
        <v>17</v>
      </c>
      <c r="K14" s="13" t="n">
        <v>1.47769</v>
      </c>
      <c r="L14" s="13" t="n">
        <v>0.02433</v>
      </c>
      <c r="M14" s="14" t="n">
        <v>-0.308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I16" s="3" t="s">
        <v>0</v>
      </c>
      <c r="J16" s="4" t="s">
        <v>1</v>
      </c>
      <c r="K16" s="4" t="s">
        <v>2</v>
      </c>
      <c r="L16" s="4" t="s">
        <v>3</v>
      </c>
      <c r="M16" s="5" t="s">
        <v>4</v>
      </c>
      <c r="N16" s="15" t="s">
        <v>7</v>
      </c>
    </row>
    <row r="17" customFormat="false" ht="12.75" hidden="false" customHeight="false" outlineLevel="0" collapsed="false">
      <c r="I17" s="6" t="n">
        <v>1</v>
      </c>
      <c r="J17" s="7" t="n">
        <v>2</v>
      </c>
      <c r="K17" s="7" t="n">
        <v>0.21128</v>
      </c>
      <c r="L17" s="7" t="n">
        <v>0.00665</v>
      </c>
      <c r="M17" s="8" t="n">
        <v>-0.04984</v>
      </c>
    </row>
    <row r="18" customFormat="false" ht="12.75" hidden="false" customHeight="false" outlineLevel="0" collapsed="false">
      <c r="I18" s="9" t="n">
        <v>2</v>
      </c>
      <c r="J18" s="10" t="n">
        <v>4</v>
      </c>
      <c r="K18" s="10" t="n">
        <v>0.42566</v>
      </c>
      <c r="L18" s="10" t="n">
        <v>0.00695</v>
      </c>
      <c r="M18" s="11" t="n">
        <v>-0.10098</v>
      </c>
    </row>
    <row r="19" customFormat="false" ht="12.75" hidden="false" customHeight="false" outlineLevel="0" collapsed="false">
      <c r="I19" s="9" t="n">
        <v>3</v>
      </c>
      <c r="J19" s="10" t="n">
        <v>6</v>
      </c>
      <c r="K19" s="10" t="n">
        <v>0.64374</v>
      </c>
      <c r="L19" s="10" t="n">
        <v>0.00793</v>
      </c>
      <c r="M19" s="11" t="n">
        <v>-0.15344</v>
      </c>
    </row>
    <row r="20" customFormat="false" ht="12.75" hidden="false" customHeight="false" outlineLevel="0" collapsed="false">
      <c r="I20" s="9" t="n">
        <v>4</v>
      </c>
      <c r="J20" s="10" t="n">
        <v>8</v>
      </c>
      <c r="K20" s="10" t="n">
        <v>0.86189</v>
      </c>
      <c r="L20" s="10" t="n">
        <v>0.00977</v>
      </c>
      <c r="M20" s="11" t="n">
        <v>-0.206</v>
      </c>
    </row>
    <row r="21" customFormat="false" ht="12.75" hidden="false" customHeight="false" outlineLevel="0" collapsed="false">
      <c r="I21" s="9" t="n">
        <v>5</v>
      </c>
      <c r="J21" s="10" t="n">
        <v>10</v>
      </c>
      <c r="K21" s="10" t="n">
        <v>1.07121</v>
      </c>
      <c r="L21" s="10" t="n">
        <v>0.01202</v>
      </c>
      <c r="M21" s="11" t="n">
        <v>-0.25441</v>
      </c>
    </row>
    <row r="22" customFormat="false" ht="12.75" hidden="false" customHeight="false" outlineLevel="0" collapsed="false">
      <c r="I22" s="9" t="n">
        <v>6</v>
      </c>
      <c r="J22" s="10" t="n">
        <v>12</v>
      </c>
      <c r="K22" s="10" t="n">
        <v>1.26185</v>
      </c>
      <c r="L22" s="10" t="n">
        <v>0.01493</v>
      </c>
      <c r="M22" s="11" t="n">
        <v>-0.29506</v>
      </c>
    </row>
    <row r="23" customFormat="false" ht="12.75" hidden="false" customHeight="false" outlineLevel="0" collapsed="false">
      <c r="I23" s="9" t="n">
        <v>7</v>
      </c>
      <c r="J23" s="10" t="n">
        <v>13</v>
      </c>
      <c r="K23" s="10" t="n">
        <v>1.34311</v>
      </c>
      <c r="L23" s="10" t="n">
        <v>0.0164</v>
      </c>
      <c r="M23" s="11" t="n">
        <v>-0.30968</v>
      </c>
    </row>
    <row r="24" customFormat="false" ht="12.75" hidden="false" customHeight="false" outlineLevel="0" collapsed="false">
      <c r="I24" s="9" t="n">
        <v>8</v>
      </c>
      <c r="J24" s="10" t="n">
        <v>14</v>
      </c>
      <c r="K24" s="10" t="n">
        <v>1.41254</v>
      </c>
      <c r="L24" s="10" t="n">
        <v>0.01864</v>
      </c>
      <c r="M24" s="11" t="n">
        <v>-0.32065</v>
      </c>
    </row>
    <row r="25" customFormat="false" ht="12.75" hidden="false" customHeight="false" outlineLevel="0" collapsed="false">
      <c r="I25" s="9" t="n">
        <v>9</v>
      </c>
      <c r="J25" s="10" t="n">
        <v>15</v>
      </c>
      <c r="K25" s="10" t="n">
        <v>1.44717</v>
      </c>
      <c r="L25" s="10" t="n">
        <v>0.02006</v>
      </c>
      <c r="M25" s="11" t="n">
        <v>-0.31837</v>
      </c>
    </row>
    <row r="26" customFormat="false" ht="12.75" hidden="false" customHeight="false" outlineLevel="0" collapsed="false">
      <c r="I26" s="9" t="n">
        <v>10</v>
      </c>
      <c r="J26" s="10" t="n">
        <v>15.5</v>
      </c>
      <c r="K26" s="10" t="n">
        <v>1.45074</v>
      </c>
      <c r="L26" s="10" t="n">
        <v>0.0217</v>
      </c>
      <c r="M26" s="11" t="n">
        <v>-0.31325</v>
      </c>
    </row>
    <row r="27" customFormat="false" ht="12.75" hidden="false" customHeight="false" outlineLevel="0" collapsed="false">
      <c r="I27" s="9" t="n">
        <v>11</v>
      </c>
      <c r="J27" s="10" t="n">
        <v>16</v>
      </c>
      <c r="K27" s="10" t="n">
        <v>1.442</v>
      </c>
      <c r="L27" s="10" t="n">
        <v>0.02332</v>
      </c>
      <c r="M27" s="11" t="n">
        <v>-0.30547</v>
      </c>
    </row>
    <row r="28" customFormat="false" ht="12.75" hidden="false" customHeight="false" outlineLevel="0" collapsed="false">
      <c r="I28" s="9" t="n">
        <v>12</v>
      </c>
      <c r="J28" s="10" t="n">
        <v>16.5</v>
      </c>
      <c r="K28" s="10" t="n">
        <v>1.42849</v>
      </c>
      <c r="L28" s="10" t="n">
        <v>0.02439</v>
      </c>
      <c r="M28" s="11" t="n">
        <v>-0.2996</v>
      </c>
    </row>
    <row r="29" customFormat="false" ht="13.5" hidden="false" customHeight="false" outlineLevel="0" collapsed="false">
      <c r="I29" s="12" t="n">
        <v>13</v>
      </c>
      <c r="J29" s="13" t="n">
        <v>17</v>
      </c>
      <c r="K29" s="13" t="n">
        <v>1.39826</v>
      </c>
      <c r="L29" s="13" t="n">
        <v>0.02818</v>
      </c>
      <c r="M29" s="14" t="n">
        <v>-0.2931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I31" s="16" t="s">
        <v>0</v>
      </c>
      <c r="J31" s="17" t="s">
        <v>1</v>
      </c>
      <c r="K31" s="17" t="s">
        <v>2</v>
      </c>
      <c r="L31" s="17" t="s">
        <v>3</v>
      </c>
      <c r="M31" s="18" t="s">
        <v>4</v>
      </c>
      <c r="N31" s="15" t="s">
        <v>8</v>
      </c>
    </row>
    <row r="32" customFormat="false" ht="12.75" hidden="false" customHeight="false" outlineLevel="0" collapsed="false">
      <c r="I32" s="9" t="n">
        <v>1</v>
      </c>
      <c r="J32" s="10" t="n">
        <v>2</v>
      </c>
      <c r="K32" s="10" t="n">
        <v>0.24261</v>
      </c>
      <c r="L32" s="10" t="n">
        <v>0</v>
      </c>
      <c r="M32" s="11" t="n">
        <v>-0.06326</v>
      </c>
    </row>
    <row r="33" customFormat="false" ht="12.75" hidden="false" customHeight="false" outlineLevel="0" collapsed="false">
      <c r="I33" s="9" t="n">
        <v>2</v>
      </c>
      <c r="J33" s="10" t="n">
        <v>4</v>
      </c>
      <c r="K33" s="10" t="n">
        <v>0.48508</v>
      </c>
      <c r="L33" s="10" t="n">
        <v>0</v>
      </c>
      <c r="M33" s="11" t="n">
        <v>-0.12622</v>
      </c>
    </row>
    <row r="34" customFormat="false" ht="12.75" hidden="false" customHeight="false" outlineLevel="0" collapsed="false">
      <c r="I34" s="9" t="n">
        <v>3</v>
      </c>
      <c r="J34" s="10" t="n">
        <v>6</v>
      </c>
      <c r="K34" s="10" t="n">
        <v>0.72727</v>
      </c>
      <c r="L34" s="10" t="n">
        <v>0</v>
      </c>
      <c r="M34" s="11" t="n">
        <v>-0.18857</v>
      </c>
    </row>
    <row r="35" customFormat="false" ht="12.75" hidden="false" customHeight="false" outlineLevel="0" collapsed="false">
      <c r="I35" s="9" t="n">
        <v>4</v>
      </c>
      <c r="J35" s="10" t="n">
        <v>8</v>
      </c>
      <c r="K35" s="10" t="n">
        <v>0.96908</v>
      </c>
      <c r="L35" s="10" t="n">
        <v>0</v>
      </c>
      <c r="M35" s="11" t="n">
        <v>-0.25003</v>
      </c>
    </row>
    <row r="36" customFormat="false" ht="12.75" hidden="false" customHeight="false" outlineLevel="0" collapsed="false">
      <c r="I36" s="9" t="n">
        <v>5</v>
      </c>
      <c r="J36" s="10" t="n">
        <v>10</v>
      </c>
      <c r="K36" s="10" t="n">
        <v>1.21041</v>
      </c>
      <c r="L36" s="10" t="n">
        <v>0</v>
      </c>
      <c r="M36" s="11" t="n">
        <v>-0.31029</v>
      </c>
    </row>
    <row r="37" customFormat="false" ht="12.75" hidden="false" customHeight="false" outlineLevel="0" collapsed="false">
      <c r="I37" s="9" t="n">
        <v>6</v>
      </c>
      <c r="J37" s="10" t="n">
        <v>12</v>
      </c>
      <c r="K37" s="10" t="n">
        <v>1.4512</v>
      </c>
      <c r="L37" s="10" t="n">
        <v>0</v>
      </c>
      <c r="M37" s="11" t="n">
        <v>-0.36907</v>
      </c>
    </row>
    <row r="38" customFormat="false" ht="12.75" hidden="false" customHeight="false" outlineLevel="0" collapsed="false">
      <c r="I38" s="9" t="n">
        <v>7</v>
      </c>
      <c r="J38" s="10" t="n">
        <v>13</v>
      </c>
      <c r="K38" s="10" t="n">
        <v>1.57138</v>
      </c>
      <c r="L38" s="10" t="n">
        <v>0</v>
      </c>
      <c r="M38" s="11" t="n">
        <v>-0.39782</v>
      </c>
    </row>
    <row r="39" customFormat="false" ht="12.75" hidden="false" customHeight="false" outlineLevel="0" collapsed="false">
      <c r="I39" s="9" t="n">
        <v>8</v>
      </c>
      <c r="J39" s="10" t="n">
        <v>14</v>
      </c>
      <c r="K39" s="10" t="n">
        <v>1.69142</v>
      </c>
      <c r="L39" s="10" t="n">
        <v>0</v>
      </c>
      <c r="M39" s="11" t="n">
        <v>-0.42609</v>
      </c>
    </row>
    <row r="40" customFormat="false" ht="12.75" hidden="false" customHeight="false" outlineLevel="0" collapsed="false">
      <c r="I40" s="9" t="n">
        <v>9</v>
      </c>
      <c r="J40" s="10" t="n">
        <v>15</v>
      </c>
      <c r="K40" s="10" t="n">
        <v>1.81132</v>
      </c>
      <c r="L40" s="10" t="n">
        <v>0</v>
      </c>
      <c r="M40" s="11" t="n">
        <v>-0.45385</v>
      </c>
    </row>
    <row r="41" customFormat="false" ht="12.75" hidden="false" customHeight="false" outlineLevel="0" collapsed="false">
      <c r="I41" s="9" t="n">
        <v>10</v>
      </c>
      <c r="J41" s="10" t="n">
        <v>16</v>
      </c>
      <c r="K41" s="10" t="n">
        <v>1.9311</v>
      </c>
      <c r="L41" s="10" t="n">
        <v>0</v>
      </c>
      <c r="M41" s="11" t="n">
        <v>-0.48107</v>
      </c>
    </row>
    <row r="42" customFormat="false" ht="12.75" hidden="false" customHeight="false" outlineLevel="0" collapsed="false">
      <c r="I42" s="9" t="n">
        <v>11</v>
      </c>
      <c r="J42" s="10" t="n">
        <v>16.5</v>
      </c>
      <c r="K42" s="10" t="n">
        <v>1.99094</v>
      </c>
      <c r="L42" s="10" t="n">
        <v>0</v>
      </c>
      <c r="M42" s="11" t="n">
        <v>-0.49446</v>
      </c>
    </row>
    <row r="43" customFormat="false" ht="12.75" hidden="false" customHeight="false" outlineLevel="0" collapsed="false">
      <c r="I43" s="9" t="n">
        <v>12</v>
      </c>
      <c r="J43" s="10" t="n">
        <v>17</v>
      </c>
      <c r="K43" s="10" t="n">
        <v>2.05075</v>
      </c>
      <c r="L43" s="10" t="n">
        <v>0</v>
      </c>
      <c r="M43" s="11" t="n">
        <v>-0.50771</v>
      </c>
    </row>
    <row r="44" customFormat="false" ht="13.5" hidden="false" customHeight="false" outlineLevel="0" collapsed="false">
      <c r="I44" s="12" t="n">
        <v>13</v>
      </c>
      <c r="J44" s="13" t="n">
        <v>17.5</v>
      </c>
      <c r="K44" s="13" t="n">
        <v>2.11053</v>
      </c>
      <c r="L44" s="13" t="n">
        <v>0</v>
      </c>
      <c r="M44" s="14" t="n">
        <v>-0.5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3:43:59Z</dcterms:created>
  <dc:creator>b0344695</dc:creator>
  <dc:description/>
  <dc:language>en-US</dc:language>
  <cp:lastModifiedBy>b0344695</cp:lastModifiedBy>
  <cp:lastPrinted>2002-09-17T23:53:58Z</cp:lastPrinted>
  <dcterms:modified xsi:type="dcterms:W3CDTF">2002-11-19T18:11:54Z</dcterms:modified>
  <cp:revision>0</cp:revision>
  <dc:subject/>
  <dc:title/>
</cp:coreProperties>
</file>