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1rm3Summary" sheetId="1" state="visible" r:id="rId2"/>
  </sheets>
  <definedNames>
    <definedName function="false" hidden="false" localSheetId="0" name="_xlnm.Print_Area" vbProcedure="false">m1rm3Summary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j</t>
  </si>
  <si>
    <t xml:space="preserve">alpha</t>
  </si>
  <si>
    <t xml:space="preserve">cl</t>
  </si>
  <si>
    <t xml:space="preserve">cd</t>
  </si>
  <si>
    <t xml:space="preserve">c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oefficient, RL=3E6, Mach=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3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3Summary!$D$2:$D$14</c:f>
              <c:numCache>
                <c:formatCode>General</c:formatCode>
                <c:ptCount val="13"/>
                <c:pt idx="0">
                  <c:v>0.21128</c:v>
                </c:pt>
                <c:pt idx="1">
                  <c:v>0.42566</c:v>
                </c:pt>
                <c:pt idx="2">
                  <c:v>0.64374</c:v>
                </c:pt>
                <c:pt idx="3">
                  <c:v>0.86189</c:v>
                </c:pt>
                <c:pt idx="4">
                  <c:v>1.07121</c:v>
                </c:pt>
                <c:pt idx="5">
                  <c:v>1.26185</c:v>
                </c:pt>
                <c:pt idx="6">
                  <c:v>1.34311</c:v>
                </c:pt>
                <c:pt idx="7">
                  <c:v>1.41254</c:v>
                </c:pt>
                <c:pt idx="8">
                  <c:v>1.44717</c:v>
                </c:pt>
                <c:pt idx="9">
                  <c:v>1.45074</c:v>
                </c:pt>
                <c:pt idx="10">
                  <c:v>1.442</c:v>
                </c:pt>
                <c:pt idx="11">
                  <c:v>1.42849</c:v>
                </c:pt>
                <c:pt idx="12">
                  <c:v>1.39826</c:v>
                </c:pt>
              </c:numCache>
            </c:numRef>
          </c:yVal>
          <c:smooth val="1"/>
        </c:ser>
        <c:axId val="43982143"/>
        <c:axId val="22380615"/>
      </c:scatterChart>
      <c:valAx>
        <c:axId val="4398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615"/>
        <c:crossesAt val="0"/>
        <c:crossBetween val="midCat"/>
      </c:valAx>
      <c:valAx>
        <c:axId val="22380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1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ag Coefficient, RL=3E6, Mach=0.1</a:t>
            </a:r>
          </a:p>
        </c:rich>
      </c:tx>
      <c:layout>
        <c:manualLayout>
          <c:xMode val="edge"/>
          <c:yMode val="edge"/>
          <c:x val="0.196768748492886"/>
          <c:y val="0.0493003792336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046459287839"/>
          <c:y val="0.19955538119524"/>
          <c:w val="0.883932159794229"/>
          <c:h val="0.6869360533542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3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3Summary!$E$2:$E$14</c:f>
              <c:numCache>
                <c:formatCode>General</c:formatCode>
                <c:ptCount val="13"/>
                <c:pt idx="0">
                  <c:v>0.00665</c:v>
                </c:pt>
                <c:pt idx="1">
                  <c:v>0.00695</c:v>
                </c:pt>
                <c:pt idx="2">
                  <c:v>0.00793</c:v>
                </c:pt>
                <c:pt idx="3">
                  <c:v>0.00977</c:v>
                </c:pt>
                <c:pt idx="4">
                  <c:v>0.01202</c:v>
                </c:pt>
                <c:pt idx="5">
                  <c:v>0.01493</c:v>
                </c:pt>
                <c:pt idx="6">
                  <c:v>0.0164</c:v>
                </c:pt>
                <c:pt idx="7">
                  <c:v>0.01864</c:v>
                </c:pt>
                <c:pt idx="8">
                  <c:v>0.02006</c:v>
                </c:pt>
                <c:pt idx="9">
                  <c:v>0.0217</c:v>
                </c:pt>
                <c:pt idx="10">
                  <c:v>0.02332</c:v>
                </c:pt>
                <c:pt idx="11">
                  <c:v>0.02439</c:v>
                </c:pt>
                <c:pt idx="12">
                  <c:v>0.02818</c:v>
                </c:pt>
              </c:numCache>
            </c:numRef>
          </c:yVal>
          <c:smooth val="1"/>
        </c:ser>
        <c:axId val="99988205"/>
        <c:axId val="62468164"/>
      </c:scatterChart>
      <c:valAx>
        <c:axId val="9998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164"/>
        <c:crossesAt val="0"/>
        <c:crossBetween val="midCat"/>
      </c:valAx>
      <c:valAx>
        <c:axId val="62468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2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um Coefficient, RL=3E6, Mach=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3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3Summary!$F$2:$F$14</c:f>
              <c:numCache>
                <c:formatCode>General</c:formatCode>
                <c:ptCount val="13"/>
                <c:pt idx="0">
                  <c:v>-0.04984</c:v>
                </c:pt>
                <c:pt idx="1">
                  <c:v>-0.10098</c:v>
                </c:pt>
                <c:pt idx="2">
                  <c:v>-0.15344</c:v>
                </c:pt>
                <c:pt idx="3">
                  <c:v>-0.206</c:v>
                </c:pt>
                <c:pt idx="4">
                  <c:v>-0.25441</c:v>
                </c:pt>
                <c:pt idx="5">
                  <c:v>-0.29506</c:v>
                </c:pt>
                <c:pt idx="6">
                  <c:v>-0.30968</c:v>
                </c:pt>
                <c:pt idx="7">
                  <c:v>-0.32065</c:v>
                </c:pt>
                <c:pt idx="8">
                  <c:v>-0.31837</c:v>
                </c:pt>
                <c:pt idx="9">
                  <c:v>-0.31325</c:v>
                </c:pt>
                <c:pt idx="10">
                  <c:v>-0.30547</c:v>
                </c:pt>
                <c:pt idx="11">
                  <c:v>-0.2996</c:v>
                </c:pt>
                <c:pt idx="12">
                  <c:v>-0.29315</c:v>
                </c:pt>
              </c:numCache>
            </c:numRef>
          </c:yVal>
          <c:smooth val="1"/>
        </c:ser>
        <c:axId val="88468532"/>
        <c:axId val="75612302"/>
      </c:scatterChart>
      <c:valAx>
        <c:axId val="8846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302"/>
        <c:crossesAt val="0"/>
        <c:crossBetween val="midCat"/>
      </c:valAx>
      <c:valAx>
        <c:axId val="75612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5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5</xdr:row>
      <xdr:rowOff>86040</xdr:rowOff>
    </xdr:from>
    <xdr:to>
      <xdr:col>7</xdr:col>
      <xdr:colOff>100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89640" y="2534040"/>
        <a:ext cx="44784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33</xdr:row>
      <xdr:rowOff>66600</xdr:rowOff>
    </xdr:from>
    <xdr:to>
      <xdr:col>7</xdr:col>
      <xdr:colOff>120960</xdr:colOff>
      <xdr:row>50</xdr:row>
      <xdr:rowOff>66240</xdr:rowOff>
    </xdr:to>
    <xdr:graphicFrame>
      <xdr:nvGraphicFramePr>
        <xdr:cNvPr id="1" name="Chart 2"/>
        <xdr:cNvGraphicFramePr/>
      </xdr:nvGraphicFramePr>
      <xdr:xfrm>
        <a:off x="109800" y="5429160"/>
        <a:ext cx="4478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9640</xdr:colOff>
      <xdr:row>52</xdr:row>
      <xdr:rowOff>123840</xdr:rowOff>
    </xdr:from>
    <xdr:to>
      <xdr:col>7</xdr:col>
      <xdr:colOff>100800</xdr:colOff>
      <xdr:row>69</xdr:row>
      <xdr:rowOff>123840</xdr:rowOff>
    </xdr:to>
    <xdr:graphicFrame>
      <xdr:nvGraphicFramePr>
        <xdr:cNvPr id="2" name="Chart 3"/>
        <xdr:cNvGraphicFramePr/>
      </xdr:nvGraphicFramePr>
      <xdr:xfrm>
        <a:off x="89640" y="8562960"/>
        <a:ext cx="4478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4.28"/>
    <col collapsed="false" customWidth="true" hidden="false" outlineLevel="0" max="9" min="9" style="0" width="3.99"/>
  </cols>
  <sheetData>
    <row r="1" customFormat="false" ht="13.5" hidden="false" customHeight="false" outlineLevel="0" collapsed="false">
      <c r="B1" s="1" t="s">
        <v>0</v>
      </c>
      <c r="C1" s="2" t="s">
        <v>1</v>
      </c>
      <c r="D1" s="2" t="s">
        <v>2</v>
      </c>
      <c r="E1" s="2" t="s">
        <v>3</v>
      </c>
      <c r="F1" s="3" t="s">
        <v>4</v>
      </c>
    </row>
    <row r="2" customFormat="false" ht="12.75" hidden="false" customHeight="false" outlineLevel="0" collapsed="false">
      <c r="B2" s="4" t="n">
        <v>1</v>
      </c>
      <c r="C2" s="5" t="n">
        <v>2</v>
      </c>
      <c r="D2" s="5" t="n">
        <v>0.21128</v>
      </c>
      <c r="E2" s="5" t="n">
        <v>0.00665</v>
      </c>
      <c r="F2" s="6" t="n">
        <v>-0.04984</v>
      </c>
    </row>
    <row r="3" customFormat="false" ht="12.75" hidden="false" customHeight="false" outlineLevel="0" collapsed="false">
      <c r="B3" s="7" t="n">
        <v>2</v>
      </c>
      <c r="C3" s="8" t="n">
        <v>4</v>
      </c>
      <c r="D3" s="8" t="n">
        <v>0.42566</v>
      </c>
      <c r="E3" s="8" t="n">
        <v>0.00695</v>
      </c>
      <c r="F3" s="9" t="n">
        <v>-0.10098</v>
      </c>
    </row>
    <row r="4" customFormat="false" ht="12.75" hidden="false" customHeight="false" outlineLevel="0" collapsed="false">
      <c r="B4" s="7" t="n">
        <v>3</v>
      </c>
      <c r="C4" s="8" t="n">
        <v>6</v>
      </c>
      <c r="D4" s="8" t="n">
        <v>0.64374</v>
      </c>
      <c r="E4" s="8" t="n">
        <v>0.00793</v>
      </c>
      <c r="F4" s="9" t="n">
        <v>-0.15344</v>
      </c>
    </row>
    <row r="5" customFormat="false" ht="12.75" hidden="false" customHeight="false" outlineLevel="0" collapsed="false">
      <c r="B5" s="7" t="n">
        <v>4</v>
      </c>
      <c r="C5" s="8" t="n">
        <v>8</v>
      </c>
      <c r="D5" s="8" t="n">
        <v>0.86189</v>
      </c>
      <c r="E5" s="8" t="n">
        <v>0.00977</v>
      </c>
      <c r="F5" s="9" t="n">
        <v>-0.206</v>
      </c>
    </row>
    <row r="6" customFormat="false" ht="12.75" hidden="false" customHeight="false" outlineLevel="0" collapsed="false">
      <c r="B6" s="7" t="n">
        <v>5</v>
      </c>
      <c r="C6" s="8" t="n">
        <v>10</v>
      </c>
      <c r="D6" s="8" t="n">
        <v>1.07121</v>
      </c>
      <c r="E6" s="8" t="n">
        <v>0.01202</v>
      </c>
      <c r="F6" s="9" t="n">
        <v>-0.25441</v>
      </c>
    </row>
    <row r="7" customFormat="false" ht="12.75" hidden="false" customHeight="false" outlineLevel="0" collapsed="false">
      <c r="B7" s="7" t="n">
        <v>6</v>
      </c>
      <c r="C7" s="8" t="n">
        <v>12</v>
      </c>
      <c r="D7" s="8" t="n">
        <v>1.26185</v>
      </c>
      <c r="E7" s="8" t="n">
        <v>0.01493</v>
      </c>
      <c r="F7" s="9" t="n">
        <v>-0.29506</v>
      </c>
    </row>
    <row r="8" customFormat="false" ht="12.75" hidden="false" customHeight="false" outlineLevel="0" collapsed="false">
      <c r="B8" s="7" t="n">
        <v>7</v>
      </c>
      <c r="C8" s="8" t="n">
        <v>13</v>
      </c>
      <c r="D8" s="8" t="n">
        <v>1.34311</v>
      </c>
      <c r="E8" s="8" t="n">
        <v>0.0164</v>
      </c>
      <c r="F8" s="9" t="n">
        <v>-0.30968</v>
      </c>
    </row>
    <row r="9" customFormat="false" ht="12.75" hidden="false" customHeight="false" outlineLevel="0" collapsed="false">
      <c r="B9" s="7" t="n">
        <v>8</v>
      </c>
      <c r="C9" s="8" t="n">
        <v>14</v>
      </c>
      <c r="D9" s="8" t="n">
        <v>1.41254</v>
      </c>
      <c r="E9" s="8" t="n">
        <v>0.01864</v>
      </c>
      <c r="F9" s="9" t="n">
        <v>-0.32065</v>
      </c>
    </row>
    <row r="10" customFormat="false" ht="12.75" hidden="false" customHeight="false" outlineLevel="0" collapsed="false">
      <c r="B10" s="7" t="n">
        <v>9</v>
      </c>
      <c r="C10" s="8" t="n">
        <v>15</v>
      </c>
      <c r="D10" s="8" t="n">
        <v>1.44717</v>
      </c>
      <c r="E10" s="8" t="n">
        <v>0.02006</v>
      </c>
      <c r="F10" s="9" t="n">
        <v>-0.31837</v>
      </c>
    </row>
    <row r="11" customFormat="false" ht="12.75" hidden="false" customHeight="false" outlineLevel="0" collapsed="false">
      <c r="B11" s="7" t="n">
        <v>10</v>
      </c>
      <c r="C11" s="8" t="n">
        <v>15.5</v>
      </c>
      <c r="D11" s="8" t="n">
        <v>1.45074</v>
      </c>
      <c r="E11" s="8" t="n">
        <v>0.0217</v>
      </c>
      <c r="F11" s="9" t="n">
        <v>-0.31325</v>
      </c>
    </row>
    <row r="12" customFormat="false" ht="12.75" hidden="false" customHeight="false" outlineLevel="0" collapsed="false">
      <c r="B12" s="7" t="n">
        <v>11</v>
      </c>
      <c r="C12" s="8" t="n">
        <v>16</v>
      </c>
      <c r="D12" s="8" t="n">
        <v>1.442</v>
      </c>
      <c r="E12" s="8" t="n">
        <v>0.02332</v>
      </c>
      <c r="F12" s="9" t="n">
        <v>-0.30547</v>
      </c>
    </row>
    <row r="13" customFormat="false" ht="12.75" hidden="false" customHeight="false" outlineLevel="0" collapsed="false">
      <c r="B13" s="7" t="n">
        <v>12</v>
      </c>
      <c r="C13" s="8" t="n">
        <v>16.5</v>
      </c>
      <c r="D13" s="8" t="n">
        <v>1.42849</v>
      </c>
      <c r="E13" s="8" t="n">
        <v>0.02439</v>
      </c>
      <c r="F13" s="9" t="n">
        <v>-0.2996</v>
      </c>
    </row>
    <row r="14" customFormat="false" ht="13.5" hidden="false" customHeight="false" outlineLevel="0" collapsed="false">
      <c r="B14" s="10" t="n">
        <v>13</v>
      </c>
      <c r="C14" s="11" t="n">
        <v>17</v>
      </c>
      <c r="D14" s="11" t="n">
        <v>1.39826</v>
      </c>
      <c r="E14" s="11" t="n">
        <v>0.02818</v>
      </c>
      <c r="F14" s="12" t="n">
        <v>-0.29315</v>
      </c>
    </row>
    <row r="15" customFormat="false" ht="12.75" hidden="false" customHeight="false" outlineLevel="0" collapsed="false">
      <c r="B15" s="13"/>
      <c r="C15" s="13"/>
      <c r="D15" s="13"/>
      <c r="E15" s="13"/>
      <c r="F1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23:29:17Z</dcterms:created>
  <dc:creator>b0344695</dc:creator>
  <dc:description/>
  <dc:language>en-US</dc:language>
  <cp:lastModifiedBy>b0344695</cp:lastModifiedBy>
  <cp:lastPrinted>2002-11-19T17:35:10Z</cp:lastPrinted>
  <dcterms:modified xsi:type="dcterms:W3CDTF">2002-11-19T17:35:20Z</dcterms:modified>
  <cp:revision>0</cp:revision>
  <dc:subject/>
  <dc:title/>
</cp:coreProperties>
</file>