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_08" sheetId="1" state="visible" r:id="rId2"/>
  </sheets>
  <definedNames>
    <definedName function="false" hidden="false" localSheetId="0" name="_xlnm.Print_Area" vbProcedure="false">deg_08!$A$1:$I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8</t>
    </r>
  </si>
  <si>
    <t xml:space="preserve">J</t>
  </si>
  <si>
    <t xml:space="preserve">X(J)</t>
  </si>
  <si>
    <t xml:space="preserve">Y(J)</t>
  </si>
  <si>
    <t xml:space="preserve">Q(J)</t>
  </si>
  <si>
    <t xml:space="preserve">GAMMA</t>
  </si>
  <si>
    <t xml:space="preserve">CP(J)</t>
  </si>
  <si>
    <t xml:space="preserve">V(J)</t>
  </si>
  <si>
    <t xml:space="preserve">CL =   0.97081    CM =  -0.2498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8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303123794832"/>
          <c:y val="0.174063276104092"/>
          <c:w val="0.894870806016198"/>
          <c:h val="0.745491847532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e"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8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8!$H$3:$H$185</c:f>
              <c:numCache>
                <c:formatCode>General</c:formatCode>
                <c:ptCount val="183"/>
                <c:pt idx="0">
                  <c:v>-0.79253</c:v>
                </c:pt>
                <c:pt idx="1">
                  <c:v>-0.83396</c:v>
                </c:pt>
                <c:pt idx="2">
                  <c:v>-0.85553</c:v>
                </c:pt>
                <c:pt idx="3">
                  <c:v>-0.87375</c:v>
                </c:pt>
                <c:pt idx="4">
                  <c:v>-0.88803</c:v>
                </c:pt>
                <c:pt idx="5">
                  <c:v>-0.90038</c:v>
                </c:pt>
                <c:pt idx="6">
                  <c:v>-0.90924</c:v>
                </c:pt>
                <c:pt idx="7">
                  <c:v>-0.918</c:v>
                </c:pt>
                <c:pt idx="8">
                  <c:v>-0.92483</c:v>
                </c:pt>
                <c:pt idx="9">
                  <c:v>-0.93109</c:v>
                </c:pt>
                <c:pt idx="10">
                  <c:v>-0.93611</c:v>
                </c:pt>
                <c:pt idx="11">
                  <c:v>-0.94103</c:v>
                </c:pt>
                <c:pt idx="12">
                  <c:v>-0.94486</c:v>
                </c:pt>
                <c:pt idx="13">
                  <c:v>-0.94807</c:v>
                </c:pt>
                <c:pt idx="14">
                  <c:v>-0.95153</c:v>
                </c:pt>
                <c:pt idx="15">
                  <c:v>-0.95401</c:v>
                </c:pt>
                <c:pt idx="16">
                  <c:v>-0.95446</c:v>
                </c:pt>
                <c:pt idx="17">
                  <c:v>-0.95571</c:v>
                </c:pt>
                <c:pt idx="18">
                  <c:v>-0.95547</c:v>
                </c:pt>
                <c:pt idx="19">
                  <c:v>-0.95552</c:v>
                </c:pt>
                <c:pt idx="20">
                  <c:v>-0.95493</c:v>
                </c:pt>
                <c:pt idx="21">
                  <c:v>-0.95447</c:v>
                </c:pt>
                <c:pt idx="22">
                  <c:v>-0.95306</c:v>
                </c:pt>
                <c:pt idx="23">
                  <c:v>-0.95081</c:v>
                </c:pt>
                <c:pt idx="24">
                  <c:v>-0.94914</c:v>
                </c:pt>
                <c:pt idx="25">
                  <c:v>-0.94797</c:v>
                </c:pt>
                <c:pt idx="26">
                  <c:v>-0.94635</c:v>
                </c:pt>
                <c:pt idx="27">
                  <c:v>-0.94445</c:v>
                </c:pt>
                <c:pt idx="28">
                  <c:v>-0.94198</c:v>
                </c:pt>
                <c:pt idx="29">
                  <c:v>-0.93941</c:v>
                </c:pt>
                <c:pt idx="30">
                  <c:v>-0.93652</c:v>
                </c:pt>
                <c:pt idx="31">
                  <c:v>-0.93315</c:v>
                </c:pt>
                <c:pt idx="32">
                  <c:v>-0.92933</c:v>
                </c:pt>
                <c:pt idx="33">
                  <c:v>-0.92501</c:v>
                </c:pt>
                <c:pt idx="34">
                  <c:v>-0.92001</c:v>
                </c:pt>
                <c:pt idx="35">
                  <c:v>-0.91474</c:v>
                </c:pt>
                <c:pt idx="36">
                  <c:v>-0.9088</c:v>
                </c:pt>
                <c:pt idx="37">
                  <c:v>-0.90217</c:v>
                </c:pt>
                <c:pt idx="38">
                  <c:v>-0.89475</c:v>
                </c:pt>
                <c:pt idx="39">
                  <c:v>-0.88625</c:v>
                </c:pt>
                <c:pt idx="40">
                  <c:v>-0.87736</c:v>
                </c:pt>
                <c:pt idx="41">
                  <c:v>-0.86717</c:v>
                </c:pt>
                <c:pt idx="42">
                  <c:v>-0.85582</c:v>
                </c:pt>
                <c:pt idx="43">
                  <c:v>-0.84318</c:v>
                </c:pt>
                <c:pt idx="44">
                  <c:v>-0.8294</c:v>
                </c:pt>
                <c:pt idx="45">
                  <c:v>-0.81446</c:v>
                </c:pt>
                <c:pt idx="46">
                  <c:v>-0.79761</c:v>
                </c:pt>
                <c:pt idx="47">
                  <c:v>-0.7786</c:v>
                </c:pt>
                <c:pt idx="48">
                  <c:v>-0.75747</c:v>
                </c:pt>
                <c:pt idx="49">
                  <c:v>-0.73389</c:v>
                </c:pt>
                <c:pt idx="50">
                  <c:v>-0.70804</c:v>
                </c:pt>
                <c:pt idx="51">
                  <c:v>-0.67792</c:v>
                </c:pt>
                <c:pt idx="52">
                  <c:v>-0.64505</c:v>
                </c:pt>
                <c:pt idx="53">
                  <c:v>-0.60761</c:v>
                </c:pt>
                <c:pt idx="54">
                  <c:v>-0.56503</c:v>
                </c:pt>
                <c:pt idx="55">
                  <c:v>-0.51575</c:v>
                </c:pt>
                <c:pt idx="56">
                  <c:v>-0.45888</c:v>
                </c:pt>
                <c:pt idx="57">
                  <c:v>-0.39267</c:v>
                </c:pt>
                <c:pt idx="58">
                  <c:v>-0.31226</c:v>
                </c:pt>
                <c:pt idx="59">
                  <c:v>-0.25394</c:v>
                </c:pt>
                <c:pt idx="60">
                  <c:v>-0.22889</c:v>
                </c:pt>
                <c:pt idx="61">
                  <c:v>-0.19947</c:v>
                </c:pt>
                <c:pt idx="62">
                  <c:v>-0.16754</c:v>
                </c:pt>
                <c:pt idx="63">
                  <c:v>-0.13385</c:v>
                </c:pt>
                <c:pt idx="64">
                  <c:v>-0.09823</c:v>
                </c:pt>
                <c:pt idx="65">
                  <c:v>-0.05967</c:v>
                </c:pt>
                <c:pt idx="66">
                  <c:v>-0.01994</c:v>
                </c:pt>
                <c:pt idx="67">
                  <c:v>0.02245</c:v>
                </c:pt>
                <c:pt idx="68">
                  <c:v>0.06814</c:v>
                </c:pt>
                <c:pt idx="69">
                  <c:v>0.11555</c:v>
                </c:pt>
                <c:pt idx="70">
                  <c:v>0.16663</c:v>
                </c:pt>
                <c:pt idx="71">
                  <c:v>0.22024</c:v>
                </c:pt>
                <c:pt idx="72">
                  <c:v>0.27724</c:v>
                </c:pt>
                <c:pt idx="73">
                  <c:v>0.33788</c:v>
                </c:pt>
                <c:pt idx="74">
                  <c:v>0.40164</c:v>
                </c:pt>
                <c:pt idx="75">
                  <c:v>0.46953</c:v>
                </c:pt>
                <c:pt idx="76">
                  <c:v>0.54068</c:v>
                </c:pt>
                <c:pt idx="77">
                  <c:v>0.6154</c:v>
                </c:pt>
                <c:pt idx="78">
                  <c:v>0.6948</c:v>
                </c:pt>
                <c:pt idx="79">
                  <c:v>0.7767</c:v>
                </c:pt>
                <c:pt idx="80">
                  <c:v>0.86514</c:v>
                </c:pt>
                <c:pt idx="81">
                  <c:v>0.95518</c:v>
                </c:pt>
                <c:pt idx="82">
                  <c:v>1.04799</c:v>
                </c:pt>
                <c:pt idx="83">
                  <c:v>1.14198</c:v>
                </c:pt>
                <c:pt idx="84">
                  <c:v>1.23835</c:v>
                </c:pt>
                <c:pt idx="85">
                  <c:v>1.33439</c:v>
                </c:pt>
                <c:pt idx="86">
                  <c:v>1.4304</c:v>
                </c:pt>
                <c:pt idx="87">
                  <c:v>1.5246</c:v>
                </c:pt>
                <c:pt idx="88">
                  <c:v>1.61776</c:v>
                </c:pt>
                <c:pt idx="89">
                  <c:v>1.70617</c:v>
                </c:pt>
                <c:pt idx="90">
                  <c:v>1.79158</c:v>
                </c:pt>
                <c:pt idx="91">
                  <c:v>1.87812</c:v>
                </c:pt>
                <c:pt idx="92">
                  <c:v>1.97382</c:v>
                </c:pt>
                <c:pt idx="93">
                  <c:v>2.03758</c:v>
                </c:pt>
                <c:pt idx="94">
                  <c:v>2.09636</c:v>
                </c:pt>
                <c:pt idx="95">
                  <c:v>2.14841</c:v>
                </c:pt>
                <c:pt idx="96">
                  <c:v>2.19202</c:v>
                </c:pt>
                <c:pt idx="97">
                  <c:v>2.22889</c:v>
                </c:pt>
                <c:pt idx="98">
                  <c:v>2.25761</c:v>
                </c:pt>
                <c:pt idx="99">
                  <c:v>2.27882</c:v>
                </c:pt>
                <c:pt idx="100">
                  <c:v>2.29332</c:v>
                </c:pt>
                <c:pt idx="101">
                  <c:v>2.3017</c:v>
                </c:pt>
                <c:pt idx="102">
                  <c:v>2.30356</c:v>
                </c:pt>
                <c:pt idx="103">
                  <c:v>2.29858</c:v>
                </c:pt>
                <c:pt idx="104">
                  <c:v>2.2905</c:v>
                </c:pt>
                <c:pt idx="105">
                  <c:v>2.28125</c:v>
                </c:pt>
                <c:pt idx="106">
                  <c:v>2.26982</c:v>
                </c:pt>
                <c:pt idx="107">
                  <c:v>2.25705</c:v>
                </c:pt>
                <c:pt idx="108">
                  <c:v>2.24201</c:v>
                </c:pt>
                <c:pt idx="109">
                  <c:v>2.22552</c:v>
                </c:pt>
                <c:pt idx="110">
                  <c:v>2.20783</c:v>
                </c:pt>
                <c:pt idx="111">
                  <c:v>2.18933</c:v>
                </c:pt>
                <c:pt idx="112">
                  <c:v>2.17083</c:v>
                </c:pt>
                <c:pt idx="113">
                  <c:v>2.1517</c:v>
                </c:pt>
                <c:pt idx="114">
                  <c:v>2.13296</c:v>
                </c:pt>
                <c:pt idx="115">
                  <c:v>2.11365</c:v>
                </c:pt>
                <c:pt idx="116">
                  <c:v>2.09422</c:v>
                </c:pt>
                <c:pt idx="117">
                  <c:v>2.0763</c:v>
                </c:pt>
                <c:pt idx="118">
                  <c:v>2.05803</c:v>
                </c:pt>
                <c:pt idx="119">
                  <c:v>2.03983</c:v>
                </c:pt>
                <c:pt idx="120">
                  <c:v>2.02248</c:v>
                </c:pt>
                <c:pt idx="121">
                  <c:v>2.00552</c:v>
                </c:pt>
                <c:pt idx="122">
                  <c:v>1.9899</c:v>
                </c:pt>
                <c:pt idx="123">
                  <c:v>1.97858</c:v>
                </c:pt>
                <c:pt idx="124">
                  <c:v>1.93079</c:v>
                </c:pt>
                <c:pt idx="125">
                  <c:v>1.88252</c:v>
                </c:pt>
                <c:pt idx="126">
                  <c:v>1.83886</c:v>
                </c:pt>
                <c:pt idx="127">
                  <c:v>1.79918</c:v>
                </c:pt>
                <c:pt idx="128">
                  <c:v>1.76232</c:v>
                </c:pt>
                <c:pt idx="129">
                  <c:v>1.72839</c:v>
                </c:pt>
                <c:pt idx="130">
                  <c:v>1.6977</c:v>
                </c:pt>
                <c:pt idx="131">
                  <c:v>1.66942</c:v>
                </c:pt>
                <c:pt idx="132">
                  <c:v>1.64308</c:v>
                </c:pt>
                <c:pt idx="133">
                  <c:v>1.61798</c:v>
                </c:pt>
                <c:pt idx="134">
                  <c:v>1.59505</c:v>
                </c:pt>
                <c:pt idx="135">
                  <c:v>1.57302</c:v>
                </c:pt>
                <c:pt idx="136">
                  <c:v>1.55195</c:v>
                </c:pt>
                <c:pt idx="137">
                  <c:v>1.532</c:v>
                </c:pt>
                <c:pt idx="138">
                  <c:v>1.51294</c:v>
                </c:pt>
                <c:pt idx="139">
                  <c:v>1.49533</c:v>
                </c:pt>
                <c:pt idx="140">
                  <c:v>1.47823</c:v>
                </c:pt>
                <c:pt idx="141">
                  <c:v>1.46148</c:v>
                </c:pt>
                <c:pt idx="142">
                  <c:v>1.44533</c:v>
                </c:pt>
                <c:pt idx="143">
                  <c:v>1.43004</c:v>
                </c:pt>
                <c:pt idx="144">
                  <c:v>1.41542</c:v>
                </c:pt>
                <c:pt idx="145">
                  <c:v>1.40089</c:v>
                </c:pt>
                <c:pt idx="146">
                  <c:v>1.38675</c:v>
                </c:pt>
                <c:pt idx="147">
                  <c:v>1.373</c:v>
                </c:pt>
                <c:pt idx="148">
                  <c:v>1.35977</c:v>
                </c:pt>
                <c:pt idx="149">
                  <c:v>1.3471</c:v>
                </c:pt>
                <c:pt idx="150">
                  <c:v>1.33465</c:v>
                </c:pt>
                <c:pt idx="151">
                  <c:v>1.32238</c:v>
                </c:pt>
                <c:pt idx="152">
                  <c:v>1.31022</c:v>
                </c:pt>
                <c:pt idx="153">
                  <c:v>1.29844</c:v>
                </c:pt>
                <c:pt idx="154">
                  <c:v>1.28728</c:v>
                </c:pt>
                <c:pt idx="155">
                  <c:v>1.27637</c:v>
                </c:pt>
                <c:pt idx="156">
                  <c:v>1.26538</c:v>
                </c:pt>
                <c:pt idx="157">
                  <c:v>1.25485</c:v>
                </c:pt>
                <c:pt idx="158">
                  <c:v>1.24497</c:v>
                </c:pt>
                <c:pt idx="159">
                  <c:v>1.23017</c:v>
                </c:pt>
                <c:pt idx="160">
                  <c:v>1.21276</c:v>
                </c:pt>
                <c:pt idx="161">
                  <c:v>1.19565</c:v>
                </c:pt>
                <c:pt idx="162">
                  <c:v>1.1798</c:v>
                </c:pt>
                <c:pt idx="163">
                  <c:v>1.16427</c:v>
                </c:pt>
                <c:pt idx="164">
                  <c:v>1.15</c:v>
                </c:pt>
                <c:pt idx="165">
                  <c:v>1.13483</c:v>
                </c:pt>
                <c:pt idx="166">
                  <c:v>1.12133</c:v>
                </c:pt>
                <c:pt idx="167">
                  <c:v>1.10624</c:v>
                </c:pt>
                <c:pt idx="168">
                  <c:v>1.09058</c:v>
                </c:pt>
                <c:pt idx="169">
                  <c:v>1.0758</c:v>
                </c:pt>
                <c:pt idx="170">
                  <c:v>1.06094</c:v>
                </c:pt>
                <c:pt idx="171">
                  <c:v>1.04546</c:v>
                </c:pt>
                <c:pt idx="172">
                  <c:v>1.03042</c:v>
                </c:pt>
                <c:pt idx="173">
                  <c:v>1.01457</c:v>
                </c:pt>
                <c:pt idx="174">
                  <c:v>0.99868</c:v>
                </c:pt>
                <c:pt idx="175">
                  <c:v>0.98133</c:v>
                </c:pt>
                <c:pt idx="176">
                  <c:v>0.96445</c:v>
                </c:pt>
                <c:pt idx="177">
                  <c:v>0.94467</c:v>
                </c:pt>
                <c:pt idx="178">
                  <c:v>0.92399</c:v>
                </c:pt>
                <c:pt idx="179">
                  <c:v>0.901</c:v>
                </c:pt>
                <c:pt idx="180">
                  <c:v>0.87582</c:v>
                </c:pt>
                <c:pt idx="181">
                  <c:v>0.84195</c:v>
                </c:pt>
                <c:pt idx="182">
                  <c:v>0.79253</c:v>
                </c:pt>
              </c:numCache>
            </c:numRef>
          </c:yVal>
          <c:smooth val="1"/>
        </c:ser>
        <c:axId val="69362567"/>
        <c:axId val="42244848"/>
      </c:scatterChart>
      <c:valAx>
        <c:axId val="6936256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48"/>
        <c:crossesAt val="0"/>
        <c:crossBetween val="midCat"/>
        <c:majorUnit val="0.2"/>
      </c:valAx>
      <c:valAx>
        <c:axId val="422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60643373865"/>
          <c:y val="0.172786639546087"/>
          <c:w val="0.894951516084347"/>
          <c:h val="0.747457445669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"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8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8!$G$3:$G$185</c:f>
              <c:numCache>
                <c:formatCode>General</c:formatCode>
                <c:ptCount val="183"/>
                <c:pt idx="0">
                  <c:v>0.3719</c:v>
                </c:pt>
                <c:pt idx="1">
                  <c:v>0.30451</c:v>
                </c:pt>
                <c:pt idx="2">
                  <c:v>0.26808</c:v>
                </c:pt>
                <c:pt idx="3">
                  <c:v>0.23655</c:v>
                </c:pt>
                <c:pt idx="4">
                  <c:v>0.2114</c:v>
                </c:pt>
                <c:pt idx="5">
                  <c:v>0.18931</c:v>
                </c:pt>
                <c:pt idx="6">
                  <c:v>0.17328</c:v>
                </c:pt>
                <c:pt idx="7">
                  <c:v>0.15728</c:v>
                </c:pt>
                <c:pt idx="8">
                  <c:v>0.14469</c:v>
                </c:pt>
                <c:pt idx="9">
                  <c:v>0.13307</c:v>
                </c:pt>
                <c:pt idx="10">
                  <c:v>0.12369</c:v>
                </c:pt>
                <c:pt idx="11">
                  <c:v>0.11446</c:v>
                </c:pt>
                <c:pt idx="12">
                  <c:v>0.10723</c:v>
                </c:pt>
                <c:pt idx="13">
                  <c:v>0.10117</c:v>
                </c:pt>
                <c:pt idx="14">
                  <c:v>0.09459</c:v>
                </c:pt>
                <c:pt idx="15">
                  <c:v>0.08987</c:v>
                </c:pt>
                <c:pt idx="16">
                  <c:v>0.089</c:v>
                </c:pt>
                <c:pt idx="17">
                  <c:v>0.08662</c:v>
                </c:pt>
                <c:pt idx="18">
                  <c:v>0.08707</c:v>
                </c:pt>
                <c:pt idx="19">
                  <c:v>0.08699</c:v>
                </c:pt>
                <c:pt idx="20">
                  <c:v>0.08811</c:v>
                </c:pt>
                <c:pt idx="21">
                  <c:v>0.08899</c:v>
                </c:pt>
                <c:pt idx="22">
                  <c:v>0.09169</c:v>
                </c:pt>
                <c:pt idx="23">
                  <c:v>0.09596</c:v>
                </c:pt>
                <c:pt idx="24">
                  <c:v>0.09914</c:v>
                </c:pt>
                <c:pt idx="25">
                  <c:v>0.10136</c:v>
                </c:pt>
                <c:pt idx="26">
                  <c:v>0.10441</c:v>
                </c:pt>
                <c:pt idx="27">
                  <c:v>0.10801</c:v>
                </c:pt>
                <c:pt idx="28">
                  <c:v>0.11268</c:v>
                </c:pt>
                <c:pt idx="29">
                  <c:v>0.11751</c:v>
                </c:pt>
                <c:pt idx="30">
                  <c:v>0.12292</c:v>
                </c:pt>
                <c:pt idx="31">
                  <c:v>0.12924</c:v>
                </c:pt>
                <c:pt idx="32">
                  <c:v>0.13634</c:v>
                </c:pt>
                <c:pt idx="33">
                  <c:v>0.14436</c:v>
                </c:pt>
                <c:pt idx="34">
                  <c:v>0.15359</c:v>
                </c:pt>
                <c:pt idx="35">
                  <c:v>0.16326</c:v>
                </c:pt>
                <c:pt idx="36">
                  <c:v>0.17409</c:v>
                </c:pt>
                <c:pt idx="37">
                  <c:v>0.18608</c:v>
                </c:pt>
                <c:pt idx="38">
                  <c:v>0.19942</c:v>
                </c:pt>
                <c:pt idx="39">
                  <c:v>0.21457</c:v>
                </c:pt>
                <c:pt idx="40">
                  <c:v>0.23024</c:v>
                </c:pt>
                <c:pt idx="41">
                  <c:v>0.24801</c:v>
                </c:pt>
                <c:pt idx="42">
                  <c:v>0.26758</c:v>
                </c:pt>
                <c:pt idx="43">
                  <c:v>0.28905</c:v>
                </c:pt>
                <c:pt idx="44">
                  <c:v>0.31209</c:v>
                </c:pt>
                <c:pt idx="45">
                  <c:v>0.33665</c:v>
                </c:pt>
                <c:pt idx="46">
                  <c:v>0.36382</c:v>
                </c:pt>
                <c:pt idx="47">
                  <c:v>0.39378</c:v>
                </c:pt>
                <c:pt idx="48">
                  <c:v>0.42624</c:v>
                </c:pt>
                <c:pt idx="49">
                  <c:v>0.4614</c:v>
                </c:pt>
                <c:pt idx="50">
                  <c:v>0.49868</c:v>
                </c:pt>
                <c:pt idx="51">
                  <c:v>0.54043</c:v>
                </c:pt>
                <c:pt idx="52">
                  <c:v>0.5839</c:v>
                </c:pt>
                <c:pt idx="53">
                  <c:v>0.63081</c:v>
                </c:pt>
                <c:pt idx="54">
                  <c:v>0.68074</c:v>
                </c:pt>
                <c:pt idx="55">
                  <c:v>0.734</c:v>
                </c:pt>
                <c:pt idx="56">
                  <c:v>0.78943</c:v>
                </c:pt>
                <c:pt idx="57">
                  <c:v>0.84581</c:v>
                </c:pt>
                <c:pt idx="58">
                  <c:v>0.90249</c:v>
                </c:pt>
                <c:pt idx="59">
                  <c:v>0.93552</c:v>
                </c:pt>
                <c:pt idx="60">
                  <c:v>0.94761</c:v>
                </c:pt>
                <c:pt idx="61">
                  <c:v>0.96021</c:v>
                </c:pt>
                <c:pt idx="62">
                  <c:v>0.97193</c:v>
                </c:pt>
                <c:pt idx="63">
                  <c:v>0.98208</c:v>
                </c:pt>
                <c:pt idx="64">
                  <c:v>0.99035</c:v>
                </c:pt>
                <c:pt idx="65">
                  <c:v>0.99644</c:v>
                </c:pt>
                <c:pt idx="66">
                  <c:v>0.9996</c:v>
                </c:pt>
                <c:pt idx="67">
                  <c:v>0.9995</c:v>
                </c:pt>
                <c:pt idx="68">
                  <c:v>0.99536</c:v>
                </c:pt>
                <c:pt idx="69">
                  <c:v>0.98665</c:v>
                </c:pt>
                <c:pt idx="70">
                  <c:v>0.97223</c:v>
                </c:pt>
                <c:pt idx="71">
                  <c:v>0.9515</c:v>
                </c:pt>
                <c:pt idx="72">
                  <c:v>0.92314</c:v>
                </c:pt>
                <c:pt idx="73">
                  <c:v>0.88584</c:v>
                </c:pt>
                <c:pt idx="74">
                  <c:v>0.83869</c:v>
                </c:pt>
                <c:pt idx="75">
                  <c:v>0.77954</c:v>
                </c:pt>
                <c:pt idx="76">
                  <c:v>0.70766</c:v>
                </c:pt>
                <c:pt idx="77">
                  <c:v>0.62129</c:v>
                </c:pt>
                <c:pt idx="78">
                  <c:v>0.51725</c:v>
                </c:pt>
                <c:pt idx="79">
                  <c:v>0.39674</c:v>
                </c:pt>
                <c:pt idx="80">
                  <c:v>0.25153</c:v>
                </c:pt>
                <c:pt idx="81">
                  <c:v>0.08762</c:v>
                </c:pt>
                <c:pt idx="82">
                  <c:v>-0.09828</c:v>
                </c:pt>
                <c:pt idx="83">
                  <c:v>-0.30411</c:v>
                </c:pt>
                <c:pt idx="84">
                  <c:v>-0.53351</c:v>
                </c:pt>
                <c:pt idx="85">
                  <c:v>-0.7806</c:v>
                </c:pt>
                <c:pt idx="86">
                  <c:v>-1.04604</c:v>
                </c:pt>
                <c:pt idx="87">
                  <c:v>-1.32442</c:v>
                </c:pt>
                <c:pt idx="88">
                  <c:v>-1.61713</c:v>
                </c:pt>
                <c:pt idx="89">
                  <c:v>-1.911</c:v>
                </c:pt>
                <c:pt idx="90">
                  <c:v>-2.20975</c:v>
                </c:pt>
                <c:pt idx="91">
                  <c:v>-2.52732</c:v>
                </c:pt>
                <c:pt idx="92">
                  <c:v>-2.89597</c:v>
                </c:pt>
                <c:pt idx="93">
                  <c:v>-3.15174</c:v>
                </c:pt>
                <c:pt idx="94">
                  <c:v>-3.39471</c:v>
                </c:pt>
                <c:pt idx="95">
                  <c:v>-3.61568</c:v>
                </c:pt>
                <c:pt idx="96">
                  <c:v>-3.80497</c:v>
                </c:pt>
                <c:pt idx="97">
                  <c:v>-3.96793</c:v>
                </c:pt>
                <c:pt idx="98">
                  <c:v>-4.09679</c:v>
                </c:pt>
                <c:pt idx="99">
                  <c:v>-4.19302</c:v>
                </c:pt>
                <c:pt idx="100">
                  <c:v>-4.2593</c:v>
                </c:pt>
                <c:pt idx="101">
                  <c:v>-4.29782</c:v>
                </c:pt>
                <c:pt idx="102">
                  <c:v>-4.30639</c:v>
                </c:pt>
                <c:pt idx="103">
                  <c:v>-4.28347</c:v>
                </c:pt>
                <c:pt idx="104">
                  <c:v>-4.24638</c:v>
                </c:pt>
                <c:pt idx="105">
                  <c:v>-4.20411</c:v>
                </c:pt>
                <c:pt idx="106">
                  <c:v>-4.15207</c:v>
                </c:pt>
                <c:pt idx="107">
                  <c:v>-4.09428</c:v>
                </c:pt>
                <c:pt idx="108">
                  <c:v>-4.02662</c:v>
                </c:pt>
                <c:pt idx="109">
                  <c:v>-3.95292</c:v>
                </c:pt>
                <c:pt idx="110">
                  <c:v>-3.87452</c:v>
                </c:pt>
                <c:pt idx="111">
                  <c:v>-3.79316</c:v>
                </c:pt>
                <c:pt idx="112">
                  <c:v>-3.7125</c:v>
                </c:pt>
                <c:pt idx="113">
                  <c:v>-3.62982</c:v>
                </c:pt>
                <c:pt idx="114">
                  <c:v>-3.54954</c:v>
                </c:pt>
                <c:pt idx="115">
                  <c:v>-3.4675</c:v>
                </c:pt>
                <c:pt idx="116">
                  <c:v>-3.38578</c:v>
                </c:pt>
                <c:pt idx="117">
                  <c:v>-3.31102</c:v>
                </c:pt>
                <c:pt idx="118">
                  <c:v>-3.2355</c:v>
                </c:pt>
                <c:pt idx="119">
                  <c:v>-3.16089</c:v>
                </c:pt>
                <c:pt idx="120">
                  <c:v>-3.09042</c:v>
                </c:pt>
                <c:pt idx="121">
                  <c:v>-3.02213</c:v>
                </c:pt>
                <c:pt idx="122">
                  <c:v>-2.95968</c:v>
                </c:pt>
                <c:pt idx="123">
                  <c:v>-2.91479</c:v>
                </c:pt>
                <c:pt idx="124">
                  <c:v>-2.72797</c:v>
                </c:pt>
                <c:pt idx="125">
                  <c:v>-2.54388</c:v>
                </c:pt>
                <c:pt idx="126">
                  <c:v>-2.38139</c:v>
                </c:pt>
                <c:pt idx="127">
                  <c:v>-2.23707</c:v>
                </c:pt>
                <c:pt idx="128">
                  <c:v>-2.10579</c:v>
                </c:pt>
                <c:pt idx="129">
                  <c:v>-1.98733</c:v>
                </c:pt>
                <c:pt idx="130">
                  <c:v>-1.8822</c:v>
                </c:pt>
                <c:pt idx="131">
                  <c:v>-1.78696</c:v>
                </c:pt>
                <c:pt idx="132">
                  <c:v>-1.69972</c:v>
                </c:pt>
                <c:pt idx="133">
                  <c:v>-1.61786</c:v>
                </c:pt>
                <c:pt idx="134">
                  <c:v>-1.54417</c:v>
                </c:pt>
                <c:pt idx="135">
                  <c:v>-1.47438</c:v>
                </c:pt>
                <c:pt idx="136">
                  <c:v>-1.40855</c:v>
                </c:pt>
                <c:pt idx="137">
                  <c:v>-1.34701</c:v>
                </c:pt>
                <c:pt idx="138">
                  <c:v>-1.289</c:v>
                </c:pt>
                <c:pt idx="139">
                  <c:v>-1.23602</c:v>
                </c:pt>
                <c:pt idx="140">
                  <c:v>-1.18515</c:v>
                </c:pt>
                <c:pt idx="141">
                  <c:v>-1.13592</c:v>
                </c:pt>
                <c:pt idx="142">
                  <c:v>-1.08896</c:v>
                </c:pt>
                <c:pt idx="143">
                  <c:v>-1.04502</c:v>
                </c:pt>
                <c:pt idx="144">
                  <c:v>-1.0034</c:v>
                </c:pt>
                <c:pt idx="145">
                  <c:v>-0.96248</c:v>
                </c:pt>
                <c:pt idx="146">
                  <c:v>-0.92309</c:v>
                </c:pt>
                <c:pt idx="147">
                  <c:v>-0.88513</c:v>
                </c:pt>
                <c:pt idx="148">
                  <c:v>-0.84898</c:v>
                </c:pt>
                <c:pt idx="149">
                  <c:v>-0.81469</c:v>
                </c:pt>
                <c:pt idx="150">
                  <c:v>-0.7813</c:v>
                </c:pt>
                <c:pt idx="151">
                  <c:v>-0.74869</c:v>
                </c:pt>
                <c:pt idx="152">
                  <c:v>-0.71666</c:v>
                </c:pt>
                <c:pt idx="153">
                  <c:v>-0.68594</c:v>
                </c:pt>
                <c:pt idx="154">
                  <c:v>-0.65709</c:v>
                </c:pt>
                <c:pt idx="155">
                  <c:v>-0.62912</c:v>
                </c:pt>
                <c:pt idx="156">
                  <c:v>-0.60119</c:v>
                </c:pt>
                <c:pt idx="157">
                  <c:v>-0.57465</c:v>
                </c:pt>
                <c:pt idx="158">
                  <c:v>-0.54996</c:v>
                </c:pt>
                <c:pt idx="159">
                  <c:v>-0.51331</c:v>
                </c:pt>
                <c:pt idx="160">
                  <c:v>-0.47079</c:v>
                </c:pt>
                <c:pt idx="161">
                  <c:v>-0.42957</c:v>
                </c:pt>
                <c:pt idx="162">
                  <c:v>-0.39192</c:v>
                </c:pt>
                <c:pt idx="163">
                  <c:v>-0.35552</c:v>
                </c:pt>
                <c:pt idx="164">
                  <c:v>-0.32249</c:v>
                </c:pt>
                <c:pt idx="165">
                  <c:v>-0.28784</c:v>
                </c:pt>
                <c:pt idx="166">
                  <c:v>-0.25738</c:v>
                </c:pt>
                <c:pt idx="167">
                  <c:v>-0.22376</c:v>
                </c:pt>
                <c:pt idx="168">
                  <c:v>-0.18937</c:v>
                </c:pt>
                <c:pt idx="169">
                  <c:v>-0.15735</c:v>
                </c:pt>
                <c:pt idx="170">
                  <c:v>-0.12559</c:v>
                </c:pt>
                <c:pt idx="171">
                  <c:v>-0.09299</c:v>
                </c:pt>
                <c:pt idx="172">
                  <c:v>-0.06177</c:v>
                </c:pt>
                <c:pt idx="173">
                  <c:v>-0.02936</c:v>
                </c:pt>
                <c:pt idx="174">
                  <c:v>0.00264</c:v>
                </c:pt>
                <c:pt idx="175">
                  <c:v>0.03698</c:v>
                </c:pt>
                <c:pt idx="176">
                  <c:v>0.06984</c:v>
                </c:pt>
                <c:pt idx="177">
                  <c:v>0.1076</c:v>
                </c:pt>
                <c:pt idx="178">
                  <c:v>0.14625</c:v>
                </c:pt>
                <c:pt idx="179">
                  <c:v>0.18819</c:v>
                </c:pt>
                <c:pt idx="180">
                  <c:v>0.23294</c:v>
                </c:pt>
                <c:pt idx="181">
                  <c:v>0.29113</c:v>
                </c:pt>
                <c:pt idx="182">
                  <c:v>0.3719</c:v>
                </c:pt>
              </c:numCache>
            </c:numRef>
          </c:yVal>
          <c:smooth val="1"/>
        </c:ser>
        <c:axId val="80432096"/>
        <c:axId val="24241703"/>
      </c:scatterChart>
      <c:valAx>
        <c:axId val="8043209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703"/>
        <c:crossesAt val="0"/>
        <c:crossBetween val="midCat"/>
        <c:majorUnit val="0.2"/>
      </c:valAx>
      <c:valAx>
        <c:axId val="242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A 0012 Airfoil</a:t>
            </a:r>
          </a:p>
        </c:rich>
      </c:tx>
      <c:layout>
        <c:manualLayout>
          <c:xMode val="edge"/>
          <c:yMode val="edge"/>
          <c:x val="0.388039976872883"/>
          <c:y val="0.0670933113129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230858181218"/>
          <c:y val="0.247316267547481"/>
          <c:w val="0.891632939621706"/>
          <c:h val="0.612097440132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CA 0012"</c:f>
              <c:strCache>
                <c:ptCount val="1"/>
                <c:pt idx="0">
                  <c:v>NACA 00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8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8!$D$3:$D$185</c:f>
              <c:numCache>
                <c:formatCode>General</c:formatCode>
                <c:ptCount val="183"/>
                <c:pt idx="0">
                  <c:v>-0.00028</c:v>
                </c:pt>
                <c:pt idx="1">
                  <c:v>-0.00093</c:v>
                </c:pt>
                <c:pt idx="2">
                  <c:v>-0.00178</c:v>
                </c:pt>
                <c:pt idx="3">
                  <c:v>-0.00289</c:v>
                </c:pt>
                <c:pt idx="4">
                  <c:v>-0.00427</c:v>
                </c:pt>
                <c:pt idx="5">
                  <c:v>-0.00589</c:v>
                </c:pt>
                <c:pt idx="6">
                  <c:v>-0.00773</c:v>
                </c:pt>
                <c:pt idx="7">
                  <c:v>-0.00977</c:v>
                </c:pt>
                <c:pt idx="8">
                  <c:v>-0.01201</c:v>
                </c:pt>
                <c:pt idx="9">
                  <c:v>-0.01441</c:v>
                </c:pt>
                <c:pt idx="10">
                  <c:v>-0.01695</c:v>
                </c:pt>
                <c:pt idx="11">
                  <c:v>-0.01963</c:v>
                </c:pt>
                <c:pt idx="12">
                  <c:v>-0.02239</c:v>
                </c:pt>
                <c:pt idx="13">
                  <c:v>-0.02524</c:v>
                </c:pt>
                <c:pt idx="14">
                  <c:v>-0.02813</c:v>
                </c:pt>
                <c:pt idx="15">
                  <c:v>-0.03104</c:v>
                </c:pt>
                <c:pt idx="16">
                  <c:v>-0.03392</c:v>
                </c:pt>
                <c:pt idx="17">
                  <c:v>-0.03677</c:v>
                </c:pt>
                <c:pt idx="18">
                  <c:v>-0.03955</c:v>
                </c:pt>
                <c:pt idx="19">
                  <c:v>-0.04225</c:v>
                </c:pt>
                <c:pt idx="20">
                  <c:v>-0.04487</c:v>
                </c:pt>
                <c:pt idx="21">
                  <c:v>-0.04737</c:v>
                </c:pt>
                <c:pt idx="22">
                  <c:v>-0.04972</c:v>
                </c:pt>
                <c:pt idx="23">
                  <c:v>-0.0519</c:v>
                </c:pt>
                <c:pt idx="24">
                  <c:v>-0.05347</c:v>
                </c:pt>
                <c:pt idx="25">
                  <c:v>-0.0545</c:v>
                </c:pt>
                <c:pt idx="26">
                  <c:v>-0.05546</c:v>
                </c:pt>
                <c:pt idx="27">
                  <c:v>-0.05635</c:v>
                </c:pt>
                <c:pt idx="28">
                  <c:v>-0.05714</c:v>
                </c:pt>
                <c:pt idx="29">
                  <c:v>-0.05785</c:v>
                </c:pt>
                <c:pt idx="30">
                  <c:v>-0.05846</c:v>
                </c:pt>
                <c:pt idx="31">
                  <c:v>-0.05898</c:v>
                </c:pt>
                <c:pt idx="32">
                  <c:v>-0.0594</c:v>
                </c:pt>
                <c:pt idx="33">
                  <c:v>-0.05971</c:v>
                </c:pt>
                <c:pt idx="34">
                  <c:v>-0.05991</c:v>
                </c:pt>
                <c:pt idx="35">
                  <c:v>-0.06</c:v>
                </c:pt>
                <c:pt idx="36">
                  <c:v>-0.05997</c:v>
                </c:pt>
                <c:pt idx="37">
                  <c:v>-0.05983</c:v>
                </c:pt>
                <c:pt idx="38">
                  <c:v>-0.05957</c:v>
                </c:pt>
                <c:pt idx="39">
                  <c:v>-0.05919</c:v>
                </c:pt>
                <c:pt idx="40">
                  <c:v>-0.05868</c:v>
                </c:pt>
                <c:pt idx="41">
                  <c:v>-0.05806</c:v>
                </c:pt>
                <c:pt idx="42">
                  <c:v>-0.0573</c:v>
                </c:pt>
                <c:pt idx="43">
                  <c:v>-0.05642</c:v>
                </c:pt>
                <c:pt idx="44">
                  <c:v>-0.05542</c:v>
                </c:pt>
                <c:pt idx="45">
                  <c:v>-0.0543</c:v>
                </c:pt>
                <c:pt idx="46">
                  <c:v>-0.05307</c:v>
                </c:pt>
                <c:pt idx="47">
                  <c:v>-0.0517</c:v>
                </c:pt>
                <c:pt idx="48">
                  <c:v>-0.05022</c:v>
                </c:pt>
                <c:pt idx="49">
                  <c:v>-0.04863</c:v>
                </c:pt>
                <c:pt idx="50">
                  <c:v>-0.04692</c:v>
                </c:pt>
                <c:pt idx="51">
                  <c:v>-0.0451</c:v>
                </c:pt>
                <c:pt idx="52">
                  <c:v>-0.04318</c:v>
                </c:pt>
                <c:pt idx="53">
                  <c:v>-0.04117</c:v>
                </c:pt>
                <c:pt idx="54">
                  <c:v>-0.03905</c:v>
                </c:pt>
                <c:pt idx="55">
                  <c:v>-0.03685</c:v>
                </c:pt>
                <c:pt idx="56">
                  <c:v>-0.03455</c:v>
                </c:pt>
                <c:pt idx="57">
                  <c:v>-0.03216</c:v>
                </c:pt>
                <c:pt idx="58">
                  <c:v>-0.0297</c:v>
                </c:pt>
                <c:pt idx="59">
                  <c:v>-0.02806</c:v>
                </c:pt>
                <c:pt idx="60">
                  <c:v>-0.02728</c:v>
                </c:pt>
                <c:pt idx="61">
                  <c:v>-0.02649</c:v>
                </c:pt>
                <c:pt idx="62">
                  <c:v>-0.02569</c:v>
                </c:pt>
                <c:pt idx="63">
                  <c:v>-0.02489</c:v>
                </c:pt>
                <c:pt idx="64">
                  <c:v>-0.02408</c:v>
                </c:pt>
                <c:pt idx="65">
                  <c:v>-0.02326</c:v>
                </c:pt>
                <c:pt idx="66">
                  <c:v>-0.02244</c:v>
                </c:pt>
                <c:pt idx="67">
                  <c:v>-0.02161</c:v>
                </c:pt>
                <c:pt idx="68">
                  <c:v>-0.02077</c:v>
                </c:pt>
                <c:pt idx="69">
                  <c:v>-0.01993</c:v>
                </c:pt>
                <c:pt idx="70">
                  <c:v>-0.01909</c:v>
                </c:pt>
                <c:pt idx="71">
                  <c:v>-0.01824</c:v>
                </c:pt>
                <c:pt idx="72">
                  <c:v>-0.01738</c:v>
                </c:pt>
                <c:pt idx="73">
                  <c:v>-0.01652</c:v>
                </c:pt>
                <c:pt idx="74">
                  <c:v>-0.01565</c:v>
                </c:pt>
                <c:pt idx="75">
                  <c:v>-0.01477</c:v>
                </c:pt>
                <c:pt idx="76">
                  <c:v>-0.0139</c:v>
                </c:pt>
                <c:pt idx="77">
                  <c:v>-0.01301</c:v>
                </c:pt>
                <c:pt idx="78">
                  <c:v>-0.01212</c:v>
                </c:pt>
                <c:pt idx="79">
                  <c:v>-0.01123</c:v>
                </c:pt>
                <c:pt idx="80">
                  <c:v>-0.01033</c:v>
                </c:pt>
                <c:pt idx="81">
                  <c:v>-0.00943</c:v>
                </c:pt>
                <c:pt idx="82">
                  <c:v>-0.00852</c:v>
                </c:pt>
                <c:pt idx="83">
                  <c:v>-0.00761</c:v>
                </c:pt>
                <c:pt idx="84">
                  <c:v>-0.00669</c:v>
                </c:pt>
                <c:pt idx="85">
                  <c:v>-0.00577</c:v>
                </c:pt>
                <c:pt idx="86">
                  <c:v>-0.00484</c:v>
                </c:pt>
                <c:pt idx="87">
                  <c:v>-0.00391</c:v>
                </c:pt>
                <c:pt idx="88">
                  <c:v>-0.00297</c:v>
                </c:pt>
                <c:pt idx="89">
                  <c:v>-0.00203</c:v>
                </c:pt>
                <c:pt idx="90">
                  <c:v>-0.0011</c:v>
                </c:pt>
                <c:pt idx="91">
                  <c:v>0</c:v>
                </c:pt>
                <c:pt idx="92">
                  <c:v>0.0011</c:v>
                </c:pt>
                <c:pt idx="93">
                  <c:v>0.00203</c:v>
                </c:pt>
                <c:pt idx="94">
                  <c:v>0.00297</c:v>
                </c:pt>
                <c:pt idx="95">
                  <c:v>0.00391</c:v>
                </c:pt>
                <c:pt idx="96">
                  <c:v>0.00484</c:v>
                </c:pt>
                <c:pt idx="97">
                  <c:v>0.00577</c:v>
                </c:pt>
                <c:pt idx="98">
                  <c:v>0.00669</c:v>
                </c:pt>
                <c:pt idx="99">
                  <c:v>0.00761</c:v>
                </c:pt>
                <c:pt idx="100">
                  <c:v>0.00852</c:v>
                </c:pt>
                <c:pt idx="101">
                  <c:v>0.00943</c:v>
                </c:pt>
                <c:pt idx="102">
                  <c:v>0.01033</c:v>
                </c:pt>
                <c:pt idx="103">
                  <c:v>0.01123</c:v>
                </c:pt>
                <c:pt idx="104">
                  <c:v>0.01212</c:v>
                </c:pt>
                <c:pt idx="105">
                  <c:v>0.01301</c:v>
                </c:pt>
                <c:pt idx="106">
                  <c:v>0.0139</c:v>
                </c:pt>
                <c:pt idx="107">
                  <c:v>0.01477</c:v>
                </c:pt>
                <c:pt idx="108">
                  <c:v>0.01565</c:v>
                </c:pt>
                <c:pt idx="109">
                  <c:v>0.01652</c:v>
                </c:pt>
                <c:pt idx="110">
                  <c:v>0.01738</c:v>
                </c:pt>
                <c:pt idx="111">
                  <c:v>0.01824</c:v>
                </c:pt>
                <c:pt idx="112">
                  <c:v>0.01909</c:v>
                </c:pt>
                <c:pt idx="113">
                  <c:v>0.01993</c:v>
                </c:pt>
                <c:pt idx="114">
                  <c:v>0.02077</c:v>
                </c:pt>
                <c:pt idx="115">
                  <c:v>0.02161</c:v>
                </c:pt>
                <c:pt idx="116">
                  <c:v>0.02244</c:v>
                </c:pt>
                <c:pt idx="117">
                  <c:v>0.02326</c:v>
                </c:pt>
                <c:pt idx="118">
                  <c:v>0.02408</c:v>
                </c:pt>
                <c:pt idx="119">
                  <c:v>0.02489</c:v>
                </c:pt>
                <c:pt idx="120">
                  <c:v>0.02569</c:v>
                </c:pt>
                <c:pt idx="121">
                  <c:v>0.02649</c:v>
                </c:pt>
                <c:pt idx="122">
                  <c:v>0.02728</c:v>
                </c:pt>
                <c:pt idx="123">
                  <c:v>0.02806</c:v>
                </c:pt>
                <c:pt idx="124">
                  <c:v>0.0297</c:v>
                </c:pt>
                <c:pt idx="125">
                  <c:v>0.03216</c:v>
                </c:pt>
                <c:pt idx="126">
                  <c:v>0.03455</c:v>
                </c:pt>
                <c:pt idx="127">
                  <c:v>0.03684</c:v>
                </c:pt>
                <c:pt idx="128">
                  <c:v>0.03905</c:v>
                </c:pt>
                <c:pt idx="129">
                  <c:v>0.04117</c:v>
                </c:pt>
                <c:pt idx="130">
                  <c:v>0.04318</c:v>
                </c:pt>
                <c:pt idx="131">
                  <c:v>0.0451</c:v>
                </c:pt>
                <c:pt idx="132">
                  <c:v>0.04692</c:v>
                </c:pt>
                <c:pt idx="133">
                  <c:v>0.04863</c:v>
                </c:pt>
                <c:pt idx="134">
                  <c:v>0.05022</c:v>
                </c:pt>
                <c:pt idx="135">
                  <c:v>0.0517</c:v>
                </c:pt>
                <c:pt idx="136">
                  <c:v>0.05306</c:v>
                </c:pt>
                <c:pt idx="137">
                  <c:v>0.0543</c:v>
                </c:pt>
                <c:pt idx="138">
                  <c:v>0.05542</c:v>
                </c:pt>
                <c:pt idx="139">
                  <c:v>0.05642</c:v>
                </c:pt>
                <c:pt idx="140">
                  <c:v>0.0573</c:v>
                </c:pt>
                <c:pt idx="141">
                  <c:v>0.05805</c:v>
                </c:pt>
                <c:pt idx="142">
                  <c:v>0.05868</c:v>
                </c:pt>
                <c:pt idx="143">
                  <c:v>0.05919</c:v>
                </c:pt>
                <c:pt idx="144">
                  <c:v>0.05957</c:v>
                </c:pt>
                <c:pt idx="145">
                  <c:v>0.05983</c:v>
                </c:pt>
                <c:pt idx="146">
                  <c:v>0.05997</c:v>
                </c:pt>
                <c:pt idx="147">
                  <c:v>0.06</c:v>
                </c:pt>
                <c:pt idx="148">
                  <c:v>0.05991</c:v>
                </c:pt>
                <c:pt idx="149">
                  <c:v>0.05971</c:v>
                </c:pt>
                <c:pt idx="150">
                  <c:v>0.0594</c:v>
                </c:pt>
                <c:pt idx="151">
                  <c:v>0.05898</c:v>
                </c:pt>
                <c:pt idx="152">
                  <c:v>0.05846</c:v>
                </c:pt>
                <c:pt idx="153">
                  <c:v>0.05785</c:v>
                </c:pt>
                <c:pt idx="154">
                  <c:v>0.05714</c:v>
                </c:pt>
                <c:pt idx="155">
                  <c:v>0.05634</c:v>
                </c:pt>
                <c:pt idx="156">
                  <c:v>0.05546</c:v>
                </c:pt>
                <c:pt idx="157">
                  <c:v>0.0545</c:v>
                </c:pt>
                <c:pt idx="158">
                  <c:v>0.05347</c:v>
                </c:pt>
                <c:pt idx="159">
                  <c:v>0.0519</c:v>
                </c:pt>
                <c:pt idx="160">
                  <c:v>0.04972</c:v>
                </c:pt>
                <c:pt idx="161">
                  <c:v>0.04737</c:v>
                </c:pt>
                <c:pt idx="162">
                  <c:v>0.04487</c:v>
                </c:pt>
                <c:pt idx="163">
                  <c:v>0.04225</c:v>
                </c:pt>
                <c:pt idx="164">
                  <c:v>0.03955</c:v>
                </c:pt>
                <c:pt idx="165">
                  <c:v>0.03677</c:v>
                </c:pt>
                <c:pt idx="166">
                  <c:v>0.03392</c:v>
                </c:pt>
                <c:pt idx="167">
                  <c:v>0.03104</c:v>
                </c:pt>
                <c:pt idx="168">
                  <c:v>0.02813</c:v>
                </c:pt>
                <c:pt idx="169">
                  <c:v>0.02524</c:v>
                </c:pt>
                <c:pt idx="170">
                  <c:v>0.02239</c:v>
                </c:pt>
                <c:pt idx="171">
                  <c:v>0.01963</c:v>
                </c:pt>
                <c:pt idx="172">
                  <c:v>0.01695</c:v>
                </c:pt>
                <c:pt idx="173">
                  <c:v>0.01441</c:v>
                </c:pt>
                <c:pt idx="174">
                  <c:v>0.01201</c:v>
                </c:pt>
                <c:pt idx="175">
                  <c:v>0.00977</c:v>
                </c:pt>
                <c:pt idx="176">
                  <c:v>0.00773</c:v>
                </c:pt>
                <c:pt idx="177">
                  <c:v>0.00589</c:v>
                </c:pt>
                <c:pt idx="178">
                  <c:v>0.00427</c:v>
                </c:pt>
                <c:pt idx="179">
                  <c:v>0.00289</c:v>
                </c:pt>
                <c:pt idx="180">
                  <c:v>0.00178</c:v>
                </c:pt>
                <c:pt idx="181">
                  <c:v>0.00093</c:v>
                </c:pt>
                <c:pt idx="182">
                  <c:v>0.00028</c:v>
                </c:pt>
              </c:numCache>
            </c:numRef>
          </c:yVal>
          <c:smooth val="1"/>
        </c:ser>
        <c:axId val="15593742"/>
        <c:axId val="2397097"/>
      </c:scatterChart>
      <c:valAx>
        <c:axId val="1559374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97"/>
        <c:crossesAt val="0"/>
        <c:crossBetween val="midCat"/>
        <c:majorUnit val="0.2"/>
      </c:valAx>
      <c:valAx>
        <c:axId val="23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200</xdr:row>
      <xdr:rowOff>86040</xdr:rowOff>
    </xdr:from>
    <xdr:to>
      <xdr:col>8</xdr:col>
      <xdr:colOff>100080</xdr:colOff>
      <xdr:row>221</xdr:row>
      <xdr:rowOff>19080</xdr:rowOff>
    </xdr:to>
    <xdr:graphicFrame>
      <xdr:nvGraphicFramePr>
        <xdr:cNvPr id="0" name="Chart 1"/>
        <xdr:cNvGraphicFramePr/>
      </xdr:nvGraphicFramePr>
      <xdr:xfrm>
        <a:off x="538560" y="32470920"/>
        <a:ext cx="46670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8400</xdr:colOff>
      <xdr:row>222</xdr:row>
      <xdr:rowOff>123840</xdr:rowOff>
    </xdr:from>
    <xdr:to>
      <xdr:col>8</xdr:col>
      <xdr:colOff>90360</xdr:colOff>
      <xdr:row>243</xdr:row>
      <xdr:rowOff>86040</xdr:rowOff>
    </xdr:to>
    <xdr:graphicFrame>
      <xdr:nvGraphicFramePr>
        <xdr:cNvPr id="1" name="Chart 2"/>
        <xdr:cNvGraphicFramePr/>
      </xdr:nvGraphicFramePr>
      <xdr:xfrm>
        <a:off x="518400" y="36071280"/>
        <a:ext cx="4677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187</xdr:row>
      <xdr:rowOff>37800</xdr:rowOff>
    </xdr:from>
    <xdr:to>
      <xdr:col>7</xdr:col>
      <xdr:colOff>578880</xdr:colOff>
      <xdr:row>197</xdr:row>
      <xdr:rowOff>162000</xdr:rowOff>
    </xdr:to>
    <xdr:graphicFrame>
      <xdr:nvGraphicFramePr>
        <xdr:cNvPr id="2" name="Chart 3"/>
        <xdr:cNvGraphicFramePr/>
      </xdr:nvGraphicFramePr>
      <xdr:xfrm>
        <a:off x="687960" y="30317760"/>
        <a:ext cx="435816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I245" activeCellId="0" sqref="A1:I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2.75" hidden="false" customHeight="false" outlineLevel="0" collapsed="false">
      <c r="B3" s="3" t="n">
        <v>1</v>
      </c>
      <c r="C3" s="3" t="n">
        <v>0.99803</v>
      </c>
      <c r="D3" s="3" t="n">
        <v>-0.00028</v>
      </c>
      <c r="E3" s="3" t="n">
        <v>1.52315</v>
      </c>
      <c r="F3" s="3" t="n">
        <v>0.23688</v>
      </c>
      <c r="G3" s="3" t="n">
        <v>0.3719</v>
      </c>
      <c r="H3" s="3" t="n">
        <v>-0.79253</v>
      </c>
    </row>
    <row r="4" customFormat="false" ht="12.75" hidden="false" customHeight="false" outlineLevel="0" collapsed="false">
      <c r="B4" s="3" t="n">
        <v>2</v>
      </c>
      <c r="C4" s="3" t="n">
        <v>0.9936</v>
      </c>
      <c r="D4" s="3" t="n">
        <v>-0.00093</v>
      </c>
      <c r="E4" s="3" t="n">
        <v>1.48058</v>
      </c>
      <c r="F4" s="3" t="n">
        <v>0.23688</v>
      </c>
      <c r="G4" s="3" t="n">
        <v>0.30451</v>
      </c>
      <c r="H4" s="3" t="n">
        <v>-0.83396</v>
      </c>
    </row>
    <row r="5" customFormat="false" ht="12.75" hidden="false" customHeight="false" outlineLevel="0" collapsed="false">
      <c r="B5" s="3" t="n">
        <v>3</v>
      </c>
      <c r="C5" s="3" t="n">
        <v>0.98772</v>
      </c>
      <c r="D5" s="3" t="n">
        <v>-0.00178</v>
      </c>
      <c r="E5" s="3" t="n">
        <v>1.46551</v>
      </c>
      <c r="F5" s="3" t="n">
        <v>0.23688</v>
      </c>
      <c r="G5" s="3" t="n">
        <v>0.26808</v>
      </c>
      <c r="H5" s="3" t="n">
        <v>-0.85553</v>
      </c>
    </row>
    <row r="6" customFormat="false" ht="12.75" hidden="false" customHeight="false" outlineLevel="0" collapsed="false">
      <c r="B6" s="3" t="n">
        <v>4</v>
      </c>
      <c r="C6" s="3" t="n">
        <v>0.97991</v>
      </c>
      <c r="D6" s="3" t="n">
        <v>-0.00289</v>
      </c>
      <c r="E6" s="3" t="n">
        <v>1.45167</v>
      </c>
      <c r="F6" s="3" t="n">
        <v>0.23688</v>
      </c>
      <c r="G6" s="3" t="n">
        <v>0.23655</v>
      </c>
      <c r="H6" s="3" t="n">
        <v>-0.87375</v>
      </c>
    </row>
    <row r="7" customFormat="false" ht="12.75" hidden="false" customHeight="false" outlineLevel="0" collapsed="false">
      <c r="B7" s="3" t="n">
        <v>5</v>
      </c>
      <c r="C7" s="3" t="n">
        <v>0.9702</v>
      </c>
      <c r="D7" s="3" t="n">
        <v>-0.00427</v>
      </c>
      <c r="E7" s="3" t="n">
        <v>1.43995</v>
      </c>
      <c r="F7" s="3" t="n">
        <v>0.23688</v>
      </c>
      <c r="G7" s="3" t="n">
        <v>0.2114</v>
      </c>
      <c r="H7" s="3" t="n">
        <v>-0.88803</v>
      </c>
    </row>
    <row r="8" customFormat="false" ht="12.75" hidden="false" customHeight="false" outlineLevel="0" collapsed="false">
      <c r="B8" s="3" t="n">
        <v>6</v>
      </c>
      <c r="C8" s="3" t="n">
        <v>0.95864</v>
      </c>
      <c r="D8" s="3" t="n">
        <v>-0.00589</v>
      </c>
      <c r="E8" s="3" t="n">
        <v>1.42901</v>
      </c>
      <c r="F8" s="3" t="n">
        <v>0.23688</v>
      </c>
      <c r="G8" s="3" t="n">
        <v>0.18931</v>
      </c>
      <c r="H8" s="3" t="n">
        <v>-0.90038</v>
      </c>
    </row>
    <row r="9" customFormat="false" ht="12.75" hidden="false" customHeight="false" outlineLevel="0" collapsed="false">
      <c r="B9" s="3" t="n">
        <v>7</v>
      </c>
      <c r="C9" s="3" t="n">
        <v>0.94527</v>
      </c>
      <c r="D9" s="3" t="n">
        <v>-0.00773</v>
      </c>
      <c r="E9" s="3" t="n">
        <v>1.42405</v>
      </c>
      <c r="F9" s="3" t="n">
        <v>0.23688</v>
      </c>
      <c r="G9" s="3" t="n">
        <v>0.17328</v>
      </c>
      <c r="H9" s="3" t="n">
        <v>-0.90924</v>
      </c>
    </row>
    <row r="10" customFormat="false" ht="12.75" hidden="false" customHeight="false" outlineLevel="0" collapsed="false">
      <c r="B10" s="3" t="n">
        <v>8</v>
      </c>
      <c r="C10" s="3" t="n">
        <v>0.93015</v>
      </c>
      <c r="D10" s="3" t="n">
        <v>-0.00977</v>
      </c>
      <c r="E10" s="3" t="n">
        <v>1.41687</v>
      </c>
      <c r="F10" s="3" t="n">
        <v>0.23688</v>
      </c>
      <c r="G10" s="3" t="n">
        <v>0.15728</v>
      </c>
      <c r="H10" s="3" t="n">
        <v>-0.918</v>
      </c>
    </row>
    <row r="11" customFormat="false" ht="12.75" hidden="false" customHeight="false" outlineLevel="0" collapsed="false">
      <c r="B11" s="3" t="n">
        <v>9</v>
      </c>
      <c r="C11" s="3" t="n">
        <v>0.91332</v>
      </c>
      <c r="D11" s="3" t="n">
        <v>-0.01201</v>
      </c>
      <c r="E11" s="3" t="n">
        <v>1.41292</v>
      </c>
      <c r="F11" s="3" t="n">
        <v>0.23688</v>
      </c>
      <c r="G11" s="3" t="n">
        <v>0.14469</v>
      </c>
      <c r="H11" s="3" t="n">
        <v>-0.92483</v>
      </c>
    </row>
    <row r="12" customFormat="false" ht="12.75" hidden="false" customHeight="false" outlineLevel="0" collapsed="false">
      <c r="B12" s="3" t="n">
        <v>10</v>
      </c>
      <c r="C12" s="3" t="n">
        <v>0.89487</v>
      </c>
      <c r="D12" s="3" t="n">
        <v>-0.01441</v>
      </c>
      <c r="E12" s="3" t="n">
        <v>1.40862</v>
      </c>
      <c r="F12" s="3" t="n">
        <v>0.23688</v>
      </c>
      <c r="G12" s="3" t="n">
        <v>0.13307</v>
      </c>
      <c r="H12" s="3" t="n">
        <v>-0.93109</v>
      </c>
    </row>
    <row r="13" customFormat="false" ht="12.75" hidden="false" customHeight="false" outlineLevel="0" collapsed="false">
      <c r="B13" s="3" t="n">
        <v>11</v>
      </c>
      <c r="C13" s="3" t="n">
        <v>0.87485</v>
      </c>
      <c r="D13" s="3" t="n">
        <v>-0.01695</v>
      </c>
      <c r="E13" s="3" t="n">
        <v>1.40618</v>
      </c>
      <c r="F13" s="3" t="n">
        <v>0.23688</v>
      </c>
      <c r="G13" s="3" t="n">
        <v>0.12369</v>
      </c>
      <c r="H13" s="3" t="n">
        <v>-0.93611</v>
      </c>
    </row>
    <row r="14" customFormat="false" ht="12.75" hidden="false" customHeight="false" outlineLevel="0" collapsed="false">
      <c r="B14" s="3" t="n">
        <v>12</v>
      </c>
      <c r="C14" s="3" t="n">
        <v>0.85335</v>
      </c>
      <c r="D14" s="3" t="n">
        <v>-0.01963</v>
      </c>
      <c r="E14" s="3" t="n">
        <v>1.40271</v>
      </c>
      <c r="F14" s="3" t="n">
        <v>0.23688</v>
      </c>
      <c r="G14" s="3" t="n">
        <v>0.11446</v>
      </c>
      <c r="H14" s="3" t="n">
        <v>-0.94103</v>
      </c>
    </row>
    <row r="15" customFormat="false" ht="12.75" hidden="false" customHeight="false" outlineLevel="0" collapsed="false">
      <c r="B15" s="3" t="n">
        <v>13</v>
      </c>
      <c r="C15" s="3" t="n">
        <v>0.83046</v>
      </c>
      <c r="D15" s="3" t="n">
        <v>-0.02239</v>
      </c>
      <c r="E15" s="3" t="n">
        <v>1.40149</v>
      </c>
      <c r="F15" s="3" t="n">
        <v>0.23688</v>
      </c>
      <c r="G15" s="3" t="n">
        <v>0.10723</v>
      </c>
      <c r="H15" s="3" t="n">
        <v>-0.94486</v>
      </c>
    </row>
    <row r="16" customFormat="false" ht="12.75" hidden="false" customHeight="false" outlineLevel="0" collapsed="false">
      <c r="B16" s="3" t="n">
        <v>14</v>
      </c>
      <c r="C16" s="3" t="n">
        <v>0.80627</v>
      </c>
      <c r="D16" s="3" t="n">
        <v>-0.02524</v>
      </c>
      <c r="E16" s="3" t="n">
        <v>1.40064</v>
      </c>
      <c r="F16" s="3" t="n">
        <v>0.23688</v>
      </c>
      <c r="G16" s="3" t="n">
        <v>0.10117</v>
      </c>
      <c r="H16" s="3" t="n">
        <v>-0.94807</v>
      </c>
    </row>
    <row r="17" customFormat="false" ht="12.75" hidden="false" customHeight="false" outlineLevel="0" collapsed="false">
      <c r="B17" s="3" t="n">
        <v>15</v>
      </c>
      <c r="C17" s="3" t="n">
        <v>0.78087</v>
      </c>
      <c r="D17" s="3" t="n">
        <v>-0.02813</v>
      </c>
      <c r="E17" s="3" t="n">
        <v>1.39866</v>
      </c>
      <c r="F17" s="3" t="n">
        <v>0.23688</v>
      </c>
      <c r="G17" s="3" t="n">
        <v>0.09459</v>
      </c>
      <c r="H17" s="3" t="n">
        <v>-0.95153</v>
      </c>
    </row>
    <row r="18" customFormat="false" ht="12.75" hidden="false" customHeight="false" outlineLevel="0" collapsed="false">
      <c r="B18" s="3" t="n">
        <v>16</v>
      </c>
      <c r="C18" s="3" t="n">
        <v>0.75436</v>
      </c>
      <c r="D18" s="3" t="n">
        <v>-0.03104</v>
      </c>
      <c r="E18" s="3" t="n">
        <v>1.40001</v>
      </c>
      <c r="F18" s="3" t="n">
        <v>0.23688</v>
      </c>
      <c r="G18" s="3" t="n">
        <v>0.08987</v>
      </c>
      <c r="H18" s="3" t="n">
        <v>-0.95401</v>
      </c>
    </row>
    <row r="19" customFormat="false" ht="12.75" hidden="false" customHeight="false" outlineLevel="0" collapsed="false">
      <c r="B19" s="3" t="n">
        <v>17</v>
      </c>
      <c r="C19" s="3" t="n">
        <v>0.72685</v>
      </c>
      <c r="D19" s="3" t="n">
        <v>-0.03392</v>
      </c>
      <c r="E19" s="3" t="n">
        <v>1.40547</v>
      </c>
      <c r="F19" s="3" t="n">
        <v>0.23688</v>
      </c>
      <c r="G19" s="3" t="n">
        <v>0.089</v>
      </c>
      <c r="H19" s="3" t="n">
        <v>-0.95446</v>
      </c>
    </row>
    <row r="20" customFormat="false" ht="12.75" hidden="false" customHeight="false" outlineLevel="0" collapsed="false">
      <c r="B20" s="3" t="n">
        <v>18</v>
      </c>
      <c r="C20" s="3" t="n">
        <v>0.69843</v>
      </c>
      <c r="D20" s="3" t="n">
        <v>-0.03677</v>
      </c>
      <c r="E20" s="3" t="n">
        <v>1.40695</v>
      </c>
      <c r="F20" s="3" t="n">
        <v>0.23688</v>
      </c>
      <c r="G20" s="3" t="n">
        <v>0.08662</v>
      </c>
      <c r="H20" s="3" t="n">
        <v>-0.95571</v>
      </c>
    </row>
    <row r="21" customFormat="false" ht="12.75" hidden="false" customHeight="false" outlineLevel="0" collapsed="false">
      <c r="B21" s="3" t="n">
        <v>19</v>
      </c>
      <c r="C21" s="3" t="n">
        <v>0.66923</v>
      </c>
      <c r="D21" s="3" t="n">
        <v>-0.03955</v>
      </c>
      <c r="E21" s="3" t="n">
        <v>1.41194</v>
      </c>
      <c r="F21" s="3" t="n">
        <v>0.23688</v>
      </c>
      <c r="G21" s="3" t="n">
        <v>0.08707</v>
      </c>
      <c r="H21" s="3" t="n">
        <v>-0.95547</v>
      </c>
    </row>
    <row r="22" customFormat="false" ht="12.75" hidden="false" customHeight="false" outlineLevel="0" collapsed="false">
      <c r="B22" s="3" t="n">
        <v>20</v>
      </c>
      <c r="C22" s="3" t="n">
        <v>0.63937</v>
      </c>
      <c r="D22" s="3" t="n">
        <v>-0.04225</v>
      </c>
      <c r="E22" s="3" t="n">
        <v>1.41448</v>
      </c>
      <c r="F22" s="3" t="n">
        <v>0.23688</v>
      </c>
      <c r="G22" s="3" t="n">
        <v>0.08699</v>
      </c>
      <c r="H22" s="3" t="n">
        <v>-0.95552</v>
      </c>
    </row>
    <row r="23" customFormat="false" ht="12.75" hidden="false" customHeight="false" outlineLevel="0" collapsed="false">
      <c r="B23" s="3" t="n">
        <v>21</v>
      </c>
      <c r="C23" s="3" t="n">
        <v>0.60896</v>
      </c>
      <c r="D23" s="3" t="n">
        <v>-0.04487</v>
      </c>
      <c r="E23" s="3" t="n">
        <v>1.41791</v>
      </c>
      <c r="F23" s="3" t="n">
        <v>0.23688</v>
      </c>
      <c r="G23" s="3" t="n">
        <v>0.08811</v>
      </c>
      <c r="H23" s="3" t="n">
        <v>-0.95493</v>
      </c>
    </row>
    <row r="24" customFormat="false" ht="12.75" hidden="false" customHeight="false" outlineLevel="0" collapsed="false">
      <c r="B24" s="3" t="n">
        <v>22</v>
      </c>
      <c r="C24" s="3" t="n">
        <v>0.57812</v>
      </c>
      <c r="D24" s="3" t="n">
        <v>-0.04737</v>
      </c>
      <c r="E24" s="3" t="n">
        <v>1.4202</v>
      </c>
      <c r="F24" s="3" t="n">
        <v>0.23688</v>
      </c>
      <c r="G24" s="3" t="n">
        <v>0.08899</v>
      </c>
      <c r="H24" s="3" t="n">
        <v>-0.95447</v>
      </c>
    </row>
    <row r="25" customFormat="false" ht="12.75" hidden="false" customHeight="false" outlineLevel="0" collapsed="false">
      <c r="B25" s="3" t="n">
        <v>23</v>
      </c>
      <c r="C25" s="3" t="n">
        <v>0.54697</v>
      </c>
      <c r="D25" s="3" t="n">
        <v>-0.04972</v>
      </c>
      <c r="E25" s="3" t="n">
        <v>1.42459</v>
      </c>
      <c r="F25" s="3" t="n">
        <v>0.23688</v>
      </c>
      <c r="G25" s="3" t="n">
        <v>0.09169</v>
      </c>
      <c r="H25" s="3" t="n">
        <v>-0.95306</v>
      </c>
    </row>
    <row r="26" customFormat="false" ht="12.75" hidden="false" customHeight="false" outlineLevel="0" collapsed="false">
      <c r="B26" s="3" t="n">
        <v>24</v>
      </c>
      <c r="C26" s="3" t="n">
        <v>0.51563</v>
      </c>
      <c r="D26" s="3" t="n">
        <v>-0.0519</v>
      </c>
      <c r="E26" s="3" t="n">
        <v>1.42953</v>
      </c>
      <c r="F26" s="3" t="n">
        <v>0.23688</v>
      </c>
      <c r="G26" s="3" t="n">
        <v>0.09596</v>
      </c>
      <c r="H26" s="3" t="n">
        <v>-0.95081</v>
      </c>
    </row>
    <row r="27" customFormat="false" ht="12.75" hidden="false" customHeight="false" outlineLevel="0" collapsed="false">
      <c r="B27" s="3" t="n">
        <v>25</v>
      </c>
      <c r="C27" s="3" t="n">
        <v>0.49121</v>
      </c>
      <c r="D27" s="3" t="n">
        <v>-0.05347</v>
      </c>
      <c r="E27" s="3" t="n">
        <v>1.43156</v>
      </c>
      <c r="F27" s="3" t="n">
        <v>0.23688</v>
      </c>
      <c r="G27" s="3" t="n">
        <v>0.09914</v>
      </c>
      <c r="H27" s="3" t="n">
        <v>-0.94914</v>
      </c>
    </row>
    <row r="28" customFormat="false" ht="12.75" hidden="false" customHeight="false" outlineLevel="0" collapsed="false">
      <c r="B28" s="3" t="n">
        <v>26</v>
      </c>
      <c r="C28" s="3" t="n">
        <v>0.47377</v>
      </c>
      <c r="D28" s="3" t="n">
        <v>-0.0545</v>
      </c>
      <c r="E28" s="3" t="n">
        <v>1.43461</v>
      </c>
      <c r="F28" s="3" t="n">
        <v>0.23688</v>
      </c>
      <c r="G28" s="3" t="n">
        <v>0.10136</v>
      </c>
      <c r="H28" s="3" t="n">
        <v>-0.94797</v>
      </c>
    </row>
    <row r="29" customFormat="false" ht="12.75" hidden="false" customHeight="false" outlineLevel="0" collapsed="false">
      <c r="B29" s="3" t="n">
        <v>27</v>
      </c>
      <c r="C29" s="3" t="n">
        <v>0.45636</v>
      </c>
      <c r="D29" s="3" t="n">
        <v>-0.05546</v>
      </c>
      <c r="E29" s="3" t="n">
        <v>1.43809</v>
      </c>
      <c r="F29" s="3" t="n">
        <v>0.23688</v>
      </c>
      <c r="G29" s="3" t="n">
        <v>0.10441</v>
      </c>
      <c r="H29" s="3" t="n">
        <v>-0.94635</v>
      </c>
    </row>
    <row r="30" customFormat="false" ht="12.75" hidden="false" customHeight="false" outlineLevel="0" collapsed="false">
      <c r="B30" s="3" t="n">
        <v>28</v>
      </c>
      <c r="C30" s="3" t="n">
        <v>0.439</v>
      </c>
      <c r="D30" s="3" t="n">
        <v>-0.05635</v>
      </c>
      <c r="E30" s="3" t="n">
        <v>1.44211</v>
      </c>
      <c r="F30" s="3" t="n">
        <v>0.23688</v>
      </c>
      <c r="G30" s="3" t="n">
        <v>0.10801</v>
      </c>
      <c r="H30" s="3" t="n">
        <v>-0.94445</v>
      </c>
    </row>
    <row r="31" customFormat="false" ht="12.75" hidden="false" customHeight="false" outlineLevel="0" collapsed="false">
      <c r="B31" s="3" t="n">
        <v>29</v>
      </c>
      <c r="C31" s="3" t="n">
        <v>0.42172</v>
      </c>
      <c r="D31" s="3" t="n">
        <v>-0.05714</v>
      </c>
      <c r="E31" s="3" t="n">
        <v>1.44717</v>
      </c>
      <c r="F31" s="3" t="n">
        <v>0.23688</v>
      </c>
      <c r="G31" s="3" t="n">
        <v>0.11268</v>
      </c>
      <c r="H31" s="3" t="n">
        <v>-0.94198</v>
      </c>
    </row>
    <row r="32" customFormat="false" ht="12.75" hidden="false" customHeight="false" outlineLevel="0" collapsed="false">
      <c r="B32" s="3" t="n">
        <v>30</v>
      </c>
      <c r="C32" s="3" t="n">
        <v>0.40454</v>
      </c>
      <c r="D32" s="3" t="n">
        <v>-0.05785</v>
      </c>
      <c r="E32" s="3" t="n">
        <v>1.45188</v>
      </c>
      <c r="F32" s="3" t="n">
        <v>0.23688</v>
      </c>
      <c r="G32" s="3" t="n">
        <v>0.11751</v>
      </c>
      <c r="H32" s="3" t="n">
        <v>-0.93941</v>
      </c>
    </row>
    <row r="33" customFormat="false" ht="12.75" hidden="false" customHeight="false" outlineLevel="0" collapsed="false">
      <c r="B33" s="3" t="n">
        <v>31</v>
      </c>
      <c r="C33" s="3" t="n">
        <v>0.38747</v>
      </c>
      <c r="D33" s="3" t="n">
        <v>-0.05846</v>
      </c>
      <c r="E33" s="3" t="n">
        <v>1.45723</v>
      </c>
      <c r="F33" s="3" t="n">
        <v>0.23688</v>
      </c>
      <c r="G33" s="3" t="n">
        <v>0.12292</v>
      </c>
      <c r="H33" s="3" t="n">
        <v>-0.93652</v>
      </c>
    </row>
    <row r="34" customFormat="false" ht="12.75" hidden="false" customHeight="false" outlineLevel="0" collapsed="false">
      <c r="B34" s="3" t="n">
        <v>32</v>
      </c>
      <c r="C34" s="3" t="n">
        <v>0.37054</v>
      </c>
      <c r="D34" s="3" t="n">
        <v>-0.05898</v>
      </c>
      <c r="E34" s="3" t="n">
        <v>1.46355</v>
      </c>
      <c r="F34" s="3" t="n">
        <v>0.23688</v>
      </c>
      <c r="G34" s="3" t="n">
        <v>0.12924</v>
      </c>
      <c r="H34" s="3" t="n">
        <v>-0.93315</v>
      </c>
    </row>
    <row r="35" customFormat="false" ht="12.75" hidden="false" customHeight="false" outlineLevel="0" collapsed="false">
      <c r="B35" s="3" t="n">
        <v>33</v>
      </c>
      <c r="C35" s="3" t="n">
        <v>0.35376</v>
      </c>
      <c r="D35" s="3" t="n">
        <v>-0.0594</v>
      </c>
      <c r="E35" s="3" t="n">
        <v>1.47049</v>
      </c>
      <c r="F35" s="3" t="n">
        <v>0.23688</v>
      </c>
      <c r="G35" s="3" t="n">
        <v>0.13634</v>
      </c>
      <c r="H35" s="3" t="n">
        <v>-0.92933</v>
      </c>
    </row>
    <row r="36" customFormat="false" ht="12.75" hidden="false" customHeight="false" outlineLevel="0" collapsed="false">
      <c r="B36" s="3" t="n">
        <v>34</v>
      </c>
      <c r="C36" s="3" t="n">
        <v>0.33717</v>
      </c>
      <c r="D36" s="3" t="n">
        <v>-0.05971</v>
      </c>
      <c r="E36" s="3" t="n">
        <v>1.47818</v>
      </c>
      <c r="F36" s="3" t="n">
        <v>0.23688</v>
      </c>
      <c r="G36" s="3" t="n">
        <v>0.14436</v>
      </c>
      <c r="H36" s="3" t="n">
        <v>-0.92501</v>
      </c>
    </row>
    <row r="37" customFormat="false" ht="12.75" hidden="false" customHeight="false" outlineLevel="0" collapsed="false">
      <c r="B37" s="3" t="n">
        <v>35</v>
      </c>
      <c r="C37" s="3" t="n">
        <v>0.32077</v>
      </c>
      <c r="D37" s="3" t="n">
        <v>-0.05991</v>
      </c>
      <c r="E37" s="3" t="n">
        <v>1.4868</v>
      </c>
      <c r="F37" s="3" t="n">
        <v>0.23688</v>
      </c>
      <c r="G37" s="3" t="n">
        <v>0.15359</v>
      </c>
      <c r="H37" s="3" t="n">
        <v>-0.92001</v>
      </c>
    </row>
    <row r="38" customFormat="false" ht="12.75" hidden="false" customHeight="false" outlineLevel="0" collapsed="false">
      <c r="B38" s="3" t="n">
        <v>36</v>
      </c>
      <c r="C38" s="3" t="n">
        <v>0.30458</v>
      </c>
      <c r="D38" s="3" t="n">
        <v>-0.06</v>
      </c>
      <c r="E38" s="3" t="n">
        <v>1.49526</v>
      </c>
      <c r="F38" s="3" t="n">
        <v>0.23688</v>
      </c>
      <c r="G38" s="3" t="n">
        <v>0.16326</v>
      </c>
      <c r="H38" s="3" t="n">
        <v>-0.91474</v>
      </c>
    </row>
    <row r="39" customFormat="false" ht="12.75" hidden="false" customHeight="false" outlineLevel="0" collapsed="false">
      <c r="B39" s="3" t="n">
        <v>37</v>
      </c>
      <c r="C39" s="3" t="n">
        <v>0.28864</v>
      </c>
      <c r="D39" s="3" t="n">
        <v>-0.05997</v>
      </c>
      <c r="E39" s="3" t="n">
        <v>1.50483</v>
      </c>
      <c r="F39" s="3" t="n">
        <v>0.23688</v>
      </c>
      <c r="G39" s="3" t="n">
        <v>0.17409</v>
      </c>
      <c r="H39" s="3" t="n">
        <v>-0.9088</v>
      </c>
    </row>
    <row r="40" customFormat="false" ht="12.75" hidden="false" customHeight="false" outlineLevel="0" collapsed="false">
      <c r="B40" s="3" t="n">
        <v>38</v>
      </c>
      <c r="C40" s="3" t="n">
        <v>0.27296</v>
      </c>
      <c r="D40" s="3" t="n">
        <v>-0.05983</v>
      </c>
      <c r="E40" s="3" t="n">
        <v>1.51535</v>
      </c>
      <c r="F40" s="3" t="n">
        <v>0.23688</v>
      </c>
      <c r="G40" s="3" t="n">
        <v>0.18608</v>
      </c>
      <c r="H40" s="3" t="n">
        <v>-0.90217</v>
      </c>
    </row>
    <row r="41" customFormat="false" ht="12.75" hidden="false" customHeight="false" outlineLevel="0" collapsed="false">
      <c r="B41" s="3" t="n">
        <v>39</v>
      </c>
      <c r="C41" s="3" t="n">
        <v>0.25756</v>
      </c>
      <c r="D41" s="3" t="n">
        <v>-0.05957</v>
      </c>
      <c r="E41" s="3" t="n">
        <v>1.52689</v>
      </c>
      <c r="F41" s="3" t="n">
        <v>0.23688</v>
      </c>
      <c r="G41" s="3" t="n">
        <v>0.19942</v>
      </c>
      <c r="H41" s="3" t="n">
        <v>-0.89475</v>
      </c>
    </row>
    <row r="42" customFormat="false" ht="12.75" hidden="false" customHeight="false" outlineLevel="0" collapsed="false">
      <c r="B42" s="3" t="n">
        <v>40</v>
      </c>
      <c r="C42" s="3" t="n">
        <v>0.24245</v>
      </c>
      <c r="D42" s="3" t="n">
        <v>-0.05919</v>
      </c>
      <c r="E42" s="3" t="n">
        <v>1.53972</v>
      </c>
      <c r="F42" s="3" t="n">
        <v>0.23688</v>
      </c>
      <c r="G42" s="3" t="n">
        <v>0.21457</v>
      </c>
      <c r="H42" s="3" t="n">
        <v>-0.88625</v>
      </c>
    </row>
    <row r="43" customFormat="false" ht="12.75" hidden="false" customHeight="false" outlineLevel="0" collapsed="false">
      <c r="B43" s="3" t="n">
        <v>41</v>
      </c>
      <c r="C43" s="3" t="n">
        <v>0.22765</v>
      </c>
      <c r="D43" s="3" t="n">
        <v>-0.05868</v>
      </c>
      <c r="E43" s="3" t="n">
        <v>1.55208</v>
      </c>
      <c r="F43" s="3" t="n">
        <v>0.23688</v>
      </c>
      <c r="G43" s="3" t="n">
        <v>0.23024</v>
      </c>
      <c r="H43" s="3" t="n">
        <v>-0.87736</v>
      </c>
    </row>
    <row r="44" customFormat="false" ht="12.75" hidden="false" customHeight="false" outlineLevel="0" collapsed="false">
      <c r="B44" s="3" t="n">
        <v>42</v>
      </c>
      <c r="C44" s="3" t="n">
        <v>0.21319</v>
      </c>
      <c r="D44" s="3" t="n">
        <v>-0.05806</v>
      </c>
      <c r="E44" s="3" t="n">
        <v>1.56638</v>
      </c>
      <c r="F44" s="3" t="n">
        <v>0.23688</v>
      </c>
      <c r="G44" s="3" t="n">
        <v>0.24801</v>
      </c>
      <c r="H44" s="3" t="n">
        <v>-0.86717</v>
      </c>
    </row>
    <row r="45" customFormat="false" ht="12.75" hidden="false" customHeight="false" outlineLevel="0" collapsed="false">
      <c r="B45" s="3" t="n">
        <v>43</v>
      </c>
      <c r="C45" s="3" t="n">
        <v>0.19907</v>
      </c>
      <c r="D45" s="3" t="n">
        <v>-0.0573</v>
      </c>
      <c r="E45" s="3" t="n">
        <v>1.58177</v>
      </c>
      <c r="F45" s="3" t="n">
        <v>0.23688</v>
      </c>
      <c r="G45" s="3" t="n">
        <v>0.26758</v>
      </c>
      <c r="H45" s="3" t="n">
        <v>-0.85582</v>
      </c>
    </row>
    <row r="46" customFormat="false" ht="12.75" hidden="false" customHeight="false" outlineLevel="0" collapsed="false">
      <c r="B46" s="3" t="n">
        <v>44</v>
      </c>
      <c r="C46" s="3" t="n">
        <v>0.18532</v>
      </c>
      <c r="D46" s="3" t="n">
        <v>-0.05642</v>
      </c>
      <c r="E46" s="3" t="n">
        <v>1.59805</v>
      </c>
      <c r="F46" s="3" t="n">
        <v>0.23688</v>
      </c>
      <c r="G46" s="3" t="n">
        <v>0.28905</v>
      </c>
      <c r="H46" s="3" t="n">
        <v>-0.84318</v>
      </c>
    </row>
    <row r="47" customFormat="false" ht="12.75" hidden="false" customHeight="false" outlineLevel="0" collapsed="false">
      <c r="B47" s="3" t="n">
        <v>45</v>
      </c>
      <c r="C47" s="3" t="n">
        <v>0.17195</v>
      </c>
      <c r="D47" s="3" t="n">
        <v>-0.05542</v>
      </c>
      <c r="E47" s="3" t="n">
        <v>1.6146</v>
      </c>
      <c r="F47" s="3" t="n">
        <v>0.23688</v>
      </c>
      <c r="G47" s="3" t="n">
        <v>0.31209</v>
      </c>
      <c r="H47" s="3" t="n">
        <v>-0.8294</v>
      </c>
    </row>
    <row r="48" customFormat="false" ht="12.75" hidden="false" customHeight="false" outlineLevel="0" collapsed="false">
      <c r="B48" s="3" t="n">
        <v>46</v>
      </c>
      <c r="C48" s="3" t="n">
        <v>0.15898</v>
      </c>
      <c r="D48" s="3" t="n">
        <v>-0.0543</v>
      </c>
      <c r="E48" s="3" t="n">
        <v>1.63157</v>
      </c>
      <c r="F48" s="3" t="n">
        <v>0.23688</v>
      </c>
      <c r="G48" s="3" t="n">
        <v>0.33665</v>
      </c>
      <c r="H48" s="3" t="n">
        <v>-0.81446</v>
      </c>
    </row>
    <row r="49" customFormat="false" ht="12.75" hidden="false" customHeight="false" outlineLevel="0" collapsed="false">
      <c r="B49" s="3" t="n">
        <v>47</v>
      </c>
      <c r="C49" s="3" t="n">
        <v>0.14643</v>
      </c>
      <c r="D49" s="3" t="n">
        <v>-0.05307</v>
      </c>
      <c r="E49" s="3" t="n">
        <v>1.6505</v>
      </c>
      <c r="F49" s="3" t="n">
        <v>0.23688</v>
      </c>
      <c r="G49" s="3" t="n">
        <v>0.36382</v>
      </c>
      <c r="H49" s="3" t="n">
        <v>-0.79761</v>
      </c>
    </row>
    <row r="50" customFormat="false" ht="12.75" hidden="false" customHeight="false" outlineLevel="0" collapsed="false">
      <c r="B50" s="3" t="n">
        <v>48</v>
      </c>
      <c r="C50" s="3" t="n">
        <v>0.13431</v>
      </c>
      <c r="D50" s="3" t="n">
        <v>-0.0517</v>
      </c>
      <c r="E50" s="3" t="n">
        <v>1.67125</v>
      </c>
      <c r="F50" s="3" t="n">
        <v>0.23688</v>
      </c>
      <c r="G50" s="3" t="n">
        <v>0.39378</v>
      </c>
      <c r="H50" s="3" t="n">
        <v>-0.7786</v>
      </c>
    </row>
    <row r="51" customFormat="false" ht="12.75" hidden="false" customHeight="false" outlineLevel="0" collapsed="false">
      <c r="B51" s="3" t="n">
        <v>49</v>
      </c>
      <c r="C51" s="3" t="n">
        <v>0.12264</v>
      </c>
      <c r="D51" s="3" t="n">
        <v>-0.05022</v>
      </c>
      <c r="E51" s="3" t="n">
        <v>1.69291</v>
      </c>
      <c r="F51" s="3" t="n">
        <v>0.23688</v>
      </c>
      <c r="G51" s="3" t="n">
        <v>0.42624</v>
      </c>
      <c r="H51" s="3" t="n">
        <v>-0.75747</v>
      </c>
    </row>
    <row r="52" customFormat="false" ht="12.75" hidden="false" customHeight="false" outlineLevel="0" collapsed="false">
      <c r="B52" s="3" t="n">
        <v>50</v>
      </c>
      <c r="C52" s="3" t="n">
        <v>0.11142</v>
      </c>
      <c r="D52" s="3" t="n">
        <v>-0.04863</v>
      </c>
      <c r="E52" s="3" t="n">
        <v>1.71552</v>
      </c>
      <c r="F52" s="3" t="n">
        <v>0.23688</v>
      </c>
      <c r="G52" s="3" t="n">
        <v>0.4614</v>
      </c>
      <c r="H52" s="3" t="n">
        <v>-0.73389</v>
      </c>
    </row>
    <row r="53" customFormat="false" ht="12.75" hidden="false" customHeight="false" outlineLevel="0" collapsed="false">
      <c r="B53" s="3" t="n">
        <v>51</v>
      </c>
      <c r="C53" s="3" t="n">
        <v>0.10068</v>
      </c>
      <c r="D53" s="3" t="n">
        <v>-0.04692</v>
      </c>
      <c r="E53" s="3" t="n">
        <v>1.73829</v>
      </c>
      <c r="F53" s="3" t="n">
        <v>0.23688</v>
      </c>
      <c r="G53" s="3" t="n">
        <v>0.49868</v>
      </c>
      <c r="H53" s="3" t="n">
        <v>-0.70804</v>
      </c>
    </row>
    <row r="54" customFormat="false" ht="12.75" hidden="false" customHeight="false" outlineLevel="0" collapsed="false">
      <c r="B54" s="3" t="n">
        <v>52</v>
      </c>
      <c r="C54" s="3" t="n">
        <v>0.09043</v>
      </c>
      <c r="D54" s="3" t="n">
        <v>-0.0451</v>
      </c>
      <c r="E54" s="3" t="n">
        <v>1.76443</v>
      </c>
      <c r="F54" s="3" t="n">
        <v>0.23688</v>
      </c>
      <c r="G54" s="3" t="n">
        <v>0.54043</v>
      </c>
      <c r="H54" s="3" t="n">
        <v>-0.67792</v>
      </c>
    </row>
    <row r="55" customFormat="false" ht="12.75" hidden="false" customHeight="false" outlineLevel="0" collapsed="false">
      <c r="B55" s="3" t="n">
        <v>53</v>
      </c>
      <c r="C55" s="3" t="n">
        <v>0.08067</v>
      </c>
      <c r="D55" s="3" t="n">
        <v>-0.04318</v>
      </c>
      <c r="E55" s="3" t="n">
        <v>1.78979</v>
      </c>
      <c r="F55" s="3" t="n">
        <v>0.23688</v>
      </c>
      <c r="G55" s="3" t="n">
        <v>0.5839</v>
      </c>
      <c r="H55" s="3" t="n">
        <v>-0.64505</v>
      </c>
    </row>
    <row r="56" customFormat="false" ht="12.75" hidden="false" customHeight="false" outlineLevel="0" collapsed="false">
      <c r="B56" s="3" t="n">
        <v>54</v>
      </c>
      <c r="C56" s="3" t="n">
        <v>0.07143</v>
      </c>
      <c r="D56" s="3" t="n">
        <v>-0.04117</v>
      </c>
      <c r="E56" s="3" t="n">
        <v>1.81646</v>
      </c>
      <c r="F56" s="3" t="n">
        <v>0.23688</v>
      </c>
      <c r="G56" s="3" t="n">
        <v>0.63081</v>
      </c>
      <c r="H56" s="3" t="n">
        <v>-0.60761</v>
      </c>
    </row>
    <row r="57" customFormat="false" ht="12.75" hidden="false" customHeight="false" outlineLevel="0" collapsed="false">
      <c r="B57" s="3" t="n">
        <v>55</v>
      </c>
      <c r="C57" s="3" t="n">
        <v>0.06271</v>
      </c>
      <c r="D57" s="3" t="n">
        <v>-0.03905</v>
      </c>
      <c r="E57" s="3" t="n">
        <v>1.84454</v>
      </c>
      <c r="F57" s="3" t="n">
        <v>0.23688</v>
      </c>
      <c r="G57" s="3" t="n">
        <v>0.68074</v>
      </c>
      <c r="H57" s="3" t="n">
        <v>-0.56503</v>
      </c>
    </row>
    <row r="58" customFormat="false" ht="12.75" hidden="false" customHeight="false" outlineLevel="0" collapsed="false">
      <c r="B58" s="3" t="n">
        <v>56</v>
      </c>
      <c r="C58" s="3" t="n">
        <v>0.05452</v>
      </c>
      <c r="D58" s="3" t="n">
        <v>-0.03685</v>
      </c>
      <c r="E58" s="3" t="n">
        <v>1.87481</v>
      </c>
      <c r="F58" s="3" t="n">
        <v>0.23688</v>
      </c>
      <c r="G58" s="3" t="n">
        <v>0.734</v>
      </c>
      <c r="H58" s="3" t="n">
        <v>-0.51575</v>
      </c>
    </row>
    <row r="59" customFormat="false" ht="12.75" hidden="false" customHeight="false" outlineLevel="0" collapsed="false">
      <c r="B59" s="3" t="n">
        <v>57</v>
      </c>
      <c r="C59" s="3" t="n">
        <v>0.04687</v>
      </c>
      <c r="D59" s="3" t="n">
        <v>-0.03455</v>
      </c>
      <c r="E59" s="3" t="n">
        <v>1.90644</v>
      </c>
      <c r="F59" s="3" t="n">
        <v>0.23688</v>
      </c>
      <c r="G59" s="3" t="n">
        <v>0.78943</v>
      </c>
      <c r="H59" s="3" t="n">
        <v>-0.45888</v>
      </c>
    </row>
    <row r="60" customFormat="false" ht="12.75" hidden="false" customHeight="false" outlineLevel="0" collapsed="false">
      <c r="B60" s="3" t="n">
        <v>58</v>
      </c>
      <c r="C60" s="3" t="n">
        <v>0.03977</v>
      </c>
      <c r="D60" s="3" t="n">
        <v>-0.03216</v>
      </c>
      <c r="E60" s="3" t="n">
        <v>1.93892</v>
      </c>
      <c r="F60" s="3" t="n">
        <v>0.23688</v>
      </c>
      <c r="G60" s="3" t="n">
        <v>0.84581</v>
      </c>
      <c r="H60" s="3" t="n">
        <v>-0.39267</v>
      </c>
    </row>
    <row r="61" customFormat="false" ht="12.75" hidden="false" customHeight="false" outlineLevel="0" collapsed="false">
      <c r="B61" s="3" t="n">
        <v>59</v>
      </c>
      <c r="C61" s="3" t="n">
        <v>0.03324</v>
      </c>
      <c r="D61" s="3" t="n">
        <v>-0.0297</v>
      </c>
      <c r="E61" s="3" t="n">
        <v>1.97424</v>
      </c>
      <c r="F61" s="3" t="n">
        <v>0.23688</v>
      </c>
      <c r="G61" s="3" t="n">
        <v>0.90249</v>
      </c>
      <c r="H61" s="3" t="n">
        <v>-0.31226</v>
      </c>
    </row>
    <row r="62" customFormat="false" ht="12.75" hidden="false" customHeight="false" outlineLevel="0" collapsed="false">
      <c r="B62" s="3" t="n">
        <v>60</v>
      </c>
      <c r="C62" s="3" t="n">
        <v>0.02922</v>
      </c>
      <c r="D62" s="3" t="n">
        <v>-0.02806</v>
      </c>
      <c r="E62" s="3" t="n">
        <v>1.96904</v>
      </c>
      <c r="F62" s="3" t="n">
        <v>0.23688</v>
      </c>
      <c r="G62" s="3" t="n">
        <v>0.93552</v>
      </c>
      <c r="H62" s="3" t="n">
        <v>-0.25394</v>
      </c>
    </row>
    <row r="63" customFormat="false" ht="12.75" hidden="false" customHeight="false" outlineLevel="0" collapsed="false">
      <c r="B63" s="3" t="n">
        <v>61</v>
      </c>
      <c r="C63" s="3" t="n">
        <v>0.02745</v>
      </c>
      <c r="D63" s="3" t="n">
        <v>-0.02728</v>
      </c>
      <c r="E63" s="3" t="n">
        <v>1.9839</v>
      </c>
      <c r="F63" s="3" t="n">
        <v>0.23688</v>
      </c>
      <c r="G63" s="3" t="n">
        <v>0.94761</v>
      </c>
      <c r="H63" s="3" t="n">
        <v>-0.22889</v>
      </c>
    </row>
    <row r="64" customFormat="false" ht="12.75" hidden="false" customHeight="false" outlineLevel="0" collapsed="false">
      <c r="B64" s="3" t="n">
        <v>62</v>
      </c>
      <c r="C64" s="3" t="n">
        <v>0.02573</v>
      </c>
      <c r="D64" s="3" t="n">
        <v>-0.02649</v>
      </c>
      <c r="E64" s="3" t="n">
        <v>1.99432</v>
      </c>
      <c r="F64" s="3" t="n">
        <v>0.23688</v>
      </c>
      <c r="G64" s="3" t="n">
        <v>0.96021</v>
      </c>
      <c r="H64" s="3" t="n">
        <v>-0.19947</v>
      </c>
    </row>
    <row r="65" customFormat="false" ht="12.75" hidden="false" customHeight="false" outlineLevel="0" collapsed="false">
      <c r="B65" s="3" t="n">
        <v>63</v>
      </c>
      <c r="C65" s="3" t="n">
        <v>0.02406</v>
      </c>
      <c r="D65" s="3" t="n">
        <v>-0.02569</v>
      </c>
      <c r="E65" s="3" t="n">
        <v>2.00395</v>
      </c>
      <c r="F65" s="3" t="n">
        <v>0.23688</v>
      </c>
      <c r="G65" s="3" t="n">
        <v>0.97193</v>
      </c>
      <c r="H65" s="3" t="n">
        <v>-0.16754</v>
      </c>
    </row>
    <row r="66" customFormat="false" ht="12.75" hidden="false" customHeight="false" outlineLevel="0" collapsed="false">
      <c r="B66" s="3" t="n">
        <v>64</v>
      </c>
      <c r="C66" s="3" t="n">
        <v>0.02245</v>
      </c>
      <c r="D66" s="3" t="n">
        <v>-0.02489</v>
      </c>
      <c r="E66" s="3" t="n">
        <v>2.01304</v>
      </c>
      <c r="F66" s="3" t="n">
        <v>0.23688</v>
      </c>
      <c r="G66" s="3" t="n">
        <v>0.98208</v>
      </c>
      <c r="H66" s="3" t="n">
        <v>-0.13385</v>
      </c>
    </row>
    <row r="67" customFormat="false" ht="12.75" hidden="false" customHeight="false" outlineLevel="0" collapsed="false">
      <c r="B67" s="3" t="n">
        <v>65</v>
      </c>
      <c r="C67" s="3" t="n">
        <v>0.0209</v>
      </c>
      <c r="D67" s="3" t="n">
        <v>-0.02408</v>
      </c>
      <c r="E67" s="3" t="n">
        <v>2.02129</v>
      </c>
      <c r="F67" s="3" t="n">
        <v>0.23688</v>
      </c>
      <c r="G67" s="3" t="n">
        <v>0.99035</v>
      </c>
      <c r="H67" s="3" t="n">
        <v>-0.09823</v>
      </c>
    </row>
    <row r="68" customFormat="false" ht="12.75" hidden="false" customHeight="false" outlineLevel="0" collapsed="false">
      <c r="B68" s="3" t="n">
        <v>66</v>
      </c>
      <c r="C68" s="3" t="n">
        <v>0.01939</v>
      </c>
      <c r="D68" s="3" t="n">
        <v>-0.02326</v>
      </c>
      <c r="E68" s="3" t="n">
        <v>2.03003</v>
      </c>
      <c r="F68" s="3" t="n">
        <v>0.23688</v>
      </c>
      <c r="G68" s="3" t="n">
        <v>0.99644</v>
      </c>
      <c r="H68" s="3" t="n">
        <v>-0.05967</v>
      </c>
    </row>
    <row r="69" customFormat="false" ht="12.75" hidden="false" customHeight="false" outlineLevel="0" collapsed="false">
      <c r="B69" s="3" t="n">
        <v>67</v>
      </c>
      <c r="C69" s="3" t="n">
        <v>0.01795</v>
      </c>
      <c r="D69" s="3" t="n">
        <v>-0.02244</v>
      </c>
      <c r="E69" s="3" t="n">
        <v>2.03795</v>
      </c>
      <c r="F69" s="3" t="n">
        <v>0.23688</v>
      </c>
      <c r="G69" s="3" t="n">
        <v>0.9996</v>
      </c>
      <c r="H69" s="3" t="n">
        <v>-0.01994</v>
      </c>
    </row>
    <row r="70" customFormat="false" ht="12.75" hidden="false" customHeight="false" outlineLevel="0" collapsed="false">
      <c r="B70" s="3" t="n">
        <v>68</v>
      </c>
      <c r="C70" s="3" t="n">
        <v>0.01656</v>
      </c>
      <c r="D70" s="3" t="n">
        <v>-0.02161</v>
      </c>
      <c r="E70" s="3" t="n">
        <v>2.04429</v>
      </c>
      <c r="F70" s="3" t="n">
        <v>0.23688</v>
      </c>
      <c r="G70" s="3" t="n">
        <v>0.9995</v>
      </c>
      <c r="H70" s="3" t="n">
        <v>0.02245</v>
      </c>
    </row>
    <row r="71" customFormat="false" ht="12.75" hidden="false" customHeight="false" outlineLevel="0" collapsed="false">
      <c r="B71" s="3" t="n">
        <v>69</v>
      </c>
      <c r="C71" s="3" t="n">
        <v>0.01522</v>
      </c>
      <c r="D71" s="3" t="n">
        <v>-0.02077</v>
      </c>
      <c r="E71" s="3" t="n">
        <v>2.05054</v>
      </c>
      <c r="F71" s="3" t="n">
        <v>0.23688</v>
      </c>
      <c r="G71" s="3" t="n">
        <v>0.99536</v>
      </c>
      <c r="H71" s="3" t="n">
        <v>0.06814</v>
      </c>
    </row>
    <row r="72" customFormat="false" ht="12.75" hidden="false" customHeight="false" outlineLevel="0" collapsed="false">
      <c r="B72" s="3" t="n">
        <v>70</v>
      </c>
      <c r="C72" s="3" t="n">
        <v>0.01394</v>
      </c>
      <c r="D72" s="3" t="n">
        <v>-0.01993</v>
      </c>
      <c r="E72" s="3" t="n">
        <v>2.05602</v>
      </c>
      <c r="F72" s="3" t="n">
        <v>0.23688</v>
      </c>
      <c r="G72" s="3" t="n">
        <v>0.98665</v>
      </c>
      <c r="H72" s="3" t="n">
        <v>0.11555</v>
      </c>
    </row>
    <row r="73" customFormat="false" ht="12.75" hidden="false" customHeight="false" outlineLevel="0" collapsed="false">
      <c r="B73" s="3" t="n">
        <v>71</v>
      </c>
      <c r="C73" s="3" t="n">
        <v>0.01272</v>
      </c>
      <c r="D73" s="3" t="n">
        <v>-0.01909</v>
      </c>
      <c r="E73" s="3" t="n">
        <v>2.06024</v>
      </c>
      <c r="F73" s="3" t="n">
        <v>0.23688</v>
      </c>
      <c r="G73" s="3" t="n">
        <v>0.97223</v>
      </c>
      <c r="H73" s="3" t="n">
        <v>0.16663</v>
      </c>
    </row>
    <row r="74" customFormat="false" ht="12.75" hidden="false" customHeight="false" outlineLevel="0" collapsed="false">
      <c r="B74" s="3" t="n">
        <v>72</v>
      </c>
      <c r="C74" s="3" t="n">
        <v>0.01155</v>
      </c>
      <c r="D74" s="3" t="n">
        <v>-0.01824</v>
      </c>
      <c r="E74" s="3" t="n">
        <v>2.0634</v>
      </c>
      <c r="F74" s="3" t="n">
        <v>0.23688</v>
      </c>
      <c r="G74" s="3" t="n">
        <v>0.9515</v>
      </c>
      <c r="H74" s="3" t="n">
        <v>0.22024</v>
      </c>
    </row>
    <row r="75" customFormat="false" ht="12.75" hidden="false" customHeight="false" outlineLevel="0" collapsed="false">
      <c r="B75" s="3" t="n">
        <v>73</v>
      </c>
      <c r="C75" s="3" t="n">
        <v>0.01044</v>
      </c>
      <c r="D75" s="3" t="n">
        <v>-0.01738</v>
      </c>
      <c r="E75" s="3" t="n">
        <v>2.06467</v>
      </c>
      <c r="F75" s="3" t="n">
        <v>0.23688</v>
      </c>
      <c r="G75" s="3" t="n">
        <v>0.92314</v>
      </c>
      <c r="H75" s="3" t="n">
        <v>0.27724</v>
      </c>
    </row>
    <row r="76" customFormat="false" ht="12.75" hidden="false" customHeight="false" outlineLevel="0" collapsed="false">
      <c r="B76" s="3" t="n">
        <v>74</v>
      </c>
      <c r="C76" s="3" t="n">
        <v>0.00938</v>
      </c>
      <c r="D76" s="3" t="n">
        <v>-0.01652</v>
      </c>
      <c r="E76" s="3" t="n">
        <v>2.06419</v>
      </c>
      <c r="F76" s="3" t="n">
        <v>0.23688</v>
      </c>
      <c r="G76" s="3" t="n">
        <v>0.88584</v>
      </c>
      <c r="H76" s="3" t="n">
        <v>0.33788</v>
      </c>
    </row>
    <row r="77" customFormat="false" ht="12.75" hidden="false" customHeight="false" outlineLevel="0" collapsed="false">
      <c r="B77" s="3" t="n">
        <v>75</v>
      </c>
      <c r="C77" s="3" t="n">
        <v>0.00838</v>
      </c>
      <c r="D77" s="3" t="n">
        <v>-0.01565</v>
      </c>
      <c r="E77" s="3" t="n">
        <v>2.06188</v>
      </c>
      <c r="F77" s="3" t="n">
        <v>0.23688</v>
      </c>
      <c r="G77" s="3" t="n">
        <v>0.83869</v>
      </c>
      <c r="H77" s="3" t="n">
        <v>0.40164</v>
      </c>
    </row>
    <row r="78" customFormat="false" ht="12.75" hidden="false" customHeight="false" outlineLevel="0" collapsed="false">
      <c r="B78" s="3" t="n">
        <v>76</v>
      </c>
      <c r="C78" s="3" t="n">
        <v>0.00744</v>
      </c>
      <c r="D78" s="3" t="n">
        <v>-0.01477</v>
      </c>
      <c r="E78" s="3" t="n">
        <v>2.05702</v>
      </c>
      <c r="F78" s="3" t="n">
        <v>0.23688</v>
      </c>
      <c r="G78" s="3" t="n">
        <v>0.77954</v>
      </c>
      <c r="H78" s="3" t="n">
        <v>0.46953</v>
      </c>
    </row>
    <row r="79" customFormat="false" ht="12.75" hidden="false" customHeight="false" outlineLevel="0" collapsed="false">
      <c r="B79" s="3" t="n">
        <v>77</v>
      </c>
      <c r="C79" s="3" t="n">
        <v>0.00655</v>
      </c>
      <c r="D79" s="3" t="n">
        <v>-0.0139</v>
      </c>
      <c r="E79" s="3" t="n">
        <v>2.05011</v>
      </c>
      <c r="F79" s="3" t="n">
        <v>0.23688</v>
      </c>
      <c r="G79" s="3" t="n">
        <v>0.70766</v>
      </c>
      <c r="H79" s="3" t="n">
        <v>0.54068</v>
      </c>
    </row>
    <row r="80" customFormat="false" ht="12.75" hidden="false" customHeight="false" outlineLevel="0" collapsed="false">
      <c r="B80" s="3" t="n">
        <v>78</v>
      </c>
      <c r="C80" s="3" t="n">
        <v>0.00571</v>
      </c>
      <c r="D80" s="3" t="n">
        <v>-0.01301</v>
      </c>
      <c r="E80" s="3" t="n">
        <v>2.03981</v>
      </c>
      <c r="F80" s="3" t="n">
        <v>0.23688</v>
      </c>
      <c r="G80" s="3" t="n">
        <v>0.62129</v>
      </c>
      <c r="H80" s="3" t="n">
        <v>0.6154</v>
      </c>
    </row>
    <row r="81" customFormat="false" ht="12.75" hidden="false" customHeight="false" outlineLevel="0" collapsed="false">
      <c r="B81" s="3" t="n">
        <v>79</v>
      </c>
      <c r="C81" s="3" t="n">
        <v>0.00494</v>
      </c>
      <c r="D81" s="3" t="n">
        <v>-0.01212</v>
      </c>
      <c r="E81" s="3" t="n">
        <v>2.02482</v>
      </c>
      <c r="F81" s="3" t="n">
        <v>0.23688</v>
      </c>
      <c r="G81" s="3" t="n">
        <v>0.51725</v>
      </c>
      <c r="H81" s="3" t="n">
        <v>0.6948</v>
      </c>
    </row>
    <row r="82" customFormat="false" ht="12.75" hidden="false" customHeight="false" outlineLevel="0" collapsed="false">
      <c r="B82" s="3" t="n">
        <v>80</v>
      </c>
      <c r="C82" s="3" t="n">
        <v>0.00421</v>
      </c>
      <c r="D82" s="3" t="n">
        <v>-0.01123</v>
      </c>
      <c r="E82" s="3" t="n">
        <v>2.00588</v>
      </c>
      <c r="F82" s="3" t="n">
        <v>0.23688</v>
      </c>
      <c r="G82" s="3" t="n">
        <v>0.39674</v>
      </c>
      <c r="H82" s="3" t="n">
        <v>0.7767</v>
      </c>
    </row>
    <row r="83" customFormat="false" ht="12.75" hidden="false" customHeight="false" outlineLevel="0" collapsed="false">
      <c r="B83" s="3" t="n">
        <v>81</v>
      </c>
      <c r="C83" s="3" t="n">
        <v>0.00355</v>
      </c>
      <c r="D83" s="3" t="n">
        <v>-0.01033</v>
      </c>
      <c r="E83" s="3" t="n">
        <v>1.97713</v>
      </c>
      <c r="F83" s="3" t="n">
        <v>0.23688</v>
      </c>
      <c r="G83" s="3" t="n">
        <v>0.25153</v>
      </c>
      <c r="H83" s="3" t="n">
        <v>0.86514</v>
      </c>
    </row>
    <row r="84" customFormat="false" ht="12.75" hidden="false" customHeight="false" outlineLevel="0" collapsed="false">
      <c r="B84" s="3" t="n">
        <v>82</v>
      </c>
      <c r="C84" s="3" t="n">
        <v>0.00294</v>
      </c>
      <c r="D84" s="3" t="n">
        <v>-0.00943</v>
      </c>
      <c r="E84" s="3" t="n">
        <v>1.94528</v>
      </c>
      <c r="F84" s="3" t="n">
        <v>0.23688</v>
      </c>
      <c r="G84" s="3" t="n">
        <v>0.08762</v>
      </c>
      <c r="H84" s="3" t="n">
        <v>0.95518</v>
      </c>
    </row>
    <row r="85" customFormat="false" ht="12.75" hidden="false" customHeight="false" outlineLevel="0" collapsed="false">
      <c r="B85" s="3" t="n">
        <v>83</v>
      </c>
      <c r="C85" s="3" t="n">
        <v>0.00239</v>
      </c>
      <c r="D85" s="3" t="n">
        <v>-0.00852</v>
      </c>
      <c r="E85" s="3" t="n">
        <v>1.9074</v>
      </c>
      <c r="F85" s="3" t="n">
        <v>0.23688</v>
      </c>
      <c r="G85" s="3" t="n">
        <v>-0.09828</v>
      </c>
      <c r="H85" s="3" t="n">
        <v>1.04799</v>
      </c>
    </row>
    <row r="86" customFormat="false" ht="12.75" hidden="false" customHeight="false" outlineLevel="0" collapsed="false">
      <c r="B86" s="3" t="n">
        <v>84</v>
      </c>
      <c r="C86" s="3" t="n">
        <v>0.0019</v>
      </c>
      <c r="D86" s="3" t="n">
        <v>-0.00761</v>
      </c>
      <c r="E86" s="3" t="n">
        <v>1.86522</v>
      </c>
      <c r="F86" s="3" t="n">
        <v>0.23688</v>
      </c>
      <c r="G86" s="3" t="n">
        <v>-0.30411</v>
      </c>
      <c r="H86" s="3" t="n">
        <v>1.14198</v>
      </c>
    </row>
    <row r="87" customFormat="false" ht="12.75" hidden="false" customHeight="false" outlineLevel="0" collapsed="false">
      <c r="B87" s="3" t="n">
        <v>85</v>
      </c>
      <c r="C87" s="3" t="n">
        <v>0.00146</v>
      </c>
      <c r="D87" s="3" t="n">
        <v>-0.00669</v>
      </c>
      <c r="E87" s="3" t="n">
        <v>1.81399</v>
      </c>
      <c r="F87" s="3" t="n">
        <v>0.23688</v>
      </c>
      <c r="G87" s="3" t="n">
        <v>-0.53351</v>
      </c>
      <c r="H87" s="3" t="n">
        <v>1.23835</v>
      </c>
    </row>
    <row r="88" customFormat="false" ht="12.75" hidden="false" customHeight="false" outlineLevel="0" collapsed="false">
      <c r="B88" s="3" t="n">
        <v>86</v>
      </c>
      <c r="C88" s="3" t="n">
        <v>0.00108</v>
      </c>
      <c r="D88" s="3" t="n">
        <v>-0.00577</v>
      </c>
      <c r="E88" s="3" t="n">
        <v>1.7574</v>
      </c>
      <c r="F88" s="3" t="n">
        <v>0.23688</v>
      </c>
      <c r="G88" s="3" t="n">
        <v>-0.7806</v>
      </c>
      <c r="H88" s="3" t="n">
        <v>1.33439</v>
      </c>
    </row>
    <row r="89" customFormat="false" ht="12.75" hidden="false" customHeight="false" outlineLevel="0" collapsed="false">
      <c r="B89" s="3" t="n">
        <v>87</v>
      </c>
      <c r="C89" s="3" t="n">
        <v>0.00076</v>
      </c>
      <c r="D89" s="3" t="n">
        <v>-0.00484</v>
      </c>
      <c r="E89" s="3" t="n">
        <v>1.6926</v>
      </c>
      <c r="F89" s="3" t="n">
        <v>0.23688</v>
      </c>
      <c r="G89" s="3" t="n">
        <v>-1.04604</v>
      </c>
      <c r="H89" s="3" t="n">
        <v>1.4304</v>
      </c>
    </row>
    <row r="90" customFormat="false" ht="12.75" hidden="false" customHeight="false" outlineLevel="0" collapsed="false">
      <c r="B90" s="3" t="n">
        <v>88</v>
      </c>
      <c r="C90" s="3" t="n">
        <v>0.0005</v>
      </c>
      <c r="D90" s="3" t="n">
        <v>-0.00391</v>
      </c>
      <c r="E90" s="3" t="n">
        <v>1.62341</v>
      </c>
      <c r="F90" s="3" t="n">
        <v>0.23688</v>
      </c>
      <c r="G90" s="3" t="n">
        <v>-1.32442</v>
      </c>
      <c r="H90" s="3" t="n">
        <v>1.5246</v>
      </c>
    </row>
    <row r="91" customFormat="false" ht="12.75" hidden="false" customHeight="false" outlineLevel="0" collapsed="false">
      <c r="B91" s="3" t="n">
        <v>89</v>
      </c>
      <c r="C91" s="3" t="n">
        <v>0.00029</v>
      </c>
      <c r="D91" s="3" t="n">
        <v>-0.00297</v>
      </c>
      <c r="E91" s="3" t="n">
        <v>1.5423</v>
      </c>
      <c r="F91" s="3" t="n">
        <v>0.23688</v>
      </c>
      <c r="G91" s="3" t="n">
        <v>-1.61713</v>
      </c>
      <c r="H91" s="3" t="n">
        <v>1.61776</v>
      </c>
    </row>
    <row r="92" customFormat="false" ht="12.75" hidden="false" customHeight="false" outlineLevel="0" collapsed="false">
      <c r="B92" s="3" t="n">
        <v>90</v>
      </c>
      <c r="C92" s="3" t="n">
        <v>0.00014</v>
      </c>
      <c r="D92" s="3" t="n">
        <v>-0.00203</v>
      </c>
      <c r="E92" s="3" t="n">
        <v>1.45983</v>
      </c>
      <c r="F92" s="3" t="n">
        <v>0.23688</v>
      </c>
      <c r="G92" s="3" t="n">
        <v>-1.911</v>
      </c>
      <c r="H92" s="3" t="n">
        <v>1.70617</v>
      </c>
    </row>
    <row r="93" customFormat="false" ht="12.75" hidden="false" customHeight="false" outlineLevel="0" collapsed="false">
      <c r="B93" s="3" t="n">
        <v>91</v>
      </c>
      <c r="C93" s="3" t="n">
        <v>5E-005</v>
      </c>
      <c r="D93" s="3" t="n">
        <v>-0.0011</v>
      </c>
      <c r="E93" s="3" t="n">
        <v>1.36607</v>
      </c>
      <c r="F93" s="3" t="n">
        <v>0.23688</v>
      </c>
      <c r="G93" s="3" t="n">
        <v>-2.20975</v>
      </c>
      <c r="H93" s="3" t="n">
        <v>1.79158</v>
      </c>
    </row>
    <row r="94" customFormat="false" ht="12.75" hidden="false" customHeight="false" outlineLevel="0" collapsed="false">
      <c r="B94" s="3" t="n">
        <v>92</v>
      </c>
      <c r="C94" s="3" t="n">
        <v>1E-005</v>
      </c>
      <c r="D94" s="3" t="n">
        <v>0</v>
      </c>
      <c r="E94" s="3" t="n">
        <v>1.26367</v>
      </c>
      <c r="F94" s="3" t="n">
        <v>0.23688</v>
      </c>
      <c r="G94" s="3" t="n">
        <v>-2.52732</v>
      </c>
      <c r="H94" s="3" t="n">
        <v>1.87812</v>
      </c>
    </row>
    <row r="95" customFormat="false" ht="12.75" hidden="false" customHeight="false" outlineLevel="0" collapsed="false">
      <c r="B95" s="3" t="n">
        <v>93</v>
      </c>
      <c r="C95" s="3" t="n">
        <v>5E-005</v>
      </c>
      <c r="D95" s="3" t="n">
        <v>0.0011</v>
      </c>
      <c r="E95" s="3" t="n">
        <v>1.13191</v>
      </c>
      <c r="F95" s="3" t="n">
        <v>0.23688</v>
      </c>
      <c r="G95" s="3" t="n">
        <v>-2.89597</v>
      </c>
      <c r="H95" s="3" t="n">
        <v>1.97382</v>
      </c>
    </row>
    <row r="96" customFormat="false" ht="12.75" hidden="false" customHeight="false" outlineLevel="0" collapsed="false">
      <c r="B96" s="3" t="n">
        <v>94</v>
      </c>
      <c r="C96" s="3" t="n">
        <v>0.00014</v>
      </c>
      <c r="D96" s="3" t="n">
        <v>0.00203</v>
      </c>
      <c r="E96" s="3" t="n">
        <v>1.02402</v>
      </c>
      <c r="F96" s="3" t="n">
        <v>0.23688</v>
      </c>
      <c r="G96" s="3" t="n">
        <v>-3.15174</v>
      </c>
      <c r="H96" s="3" t="n">
        <v>2.03758</v>
      </c>
    </row>
    <row r="97" customFormat="false" ht="12.75" hidden="false" customHeight="false" outlineLevel="0" collapsed="false">
      <c r="B97" s="3" t="n">
        <v>95</v>
      </c>
      <c r="C97" s="3" t="n">
        <v>0.00029</v>
      </c>
      <c r="D97" s="3" t="n">
        <v>0.00297</v>
      </c>
      <c r="E97" s="3" t="n">
        <v>0.91565</v>
      </c>
      <c r="F97" s="3" t="n">
        <v>0.23688</v>
      </c>
      <c r="G97" s="3" t="n">
        <v>-3.39471</v>
      </c>
      <c r="H97" s="3" t="n">
        <v>2.09636</v>
      </c>
    </row>
    <row r="98" customFormat="false" ht="12.75" hidden="false" customHeight="false" outlineLevel="0" collapsed="false">
      <c r="B98" s="3" t="n">
        <v>96</v>
      </c>
      <c r="C98" s="3" t="n">
        <v>0.0005</v>
      </c>
      <c r="D98" s="3" t="n">
        <v>0.00391</v>
      </c>
      <c r="E98" s="3" t="n">
        <v>0.7979</v>
      </c>
      <c r="F98" s="3" t="n">
        <v>0.23688</v>
      </c>
      <c r="G98" s="3" t="n">
        <v>-3.61568</v>
      </c>
      <c r="H98" s="3" t="n">
        <v>2.14841</v>
      </c>
    </row>
    <row r="99" customFormat="false" ht="12.75" hidden="false" customHeight="false" outlineLevel="0" collapsed="false">
      <c r="B99" s="3" t="n">
        <v>97</v>
      </c>
      <c r="C99" s="3" t="n">
        <v>0.00076</v>
      </c>
      <c r="D99" s="3" t="n">
        <v>0.00484</v>
      </c>
      <c r="E99" s="3" t="n">
        <v>0.68603</v>
      </c>
      <c r="F99" s="3" t="n">
        <v>0.23688</v>
      </c>
      <c r="G99" s="3" t="n">
        <v>-3.80497</v>
      </c>
      <c r="H99" s="3" t="n">
        <v>2.19202</v>
      </c>
    </row>
    <row r="100" customFormat="false" ht="12.75" hidden="false" customHeight="false" outlineLevel="0" collapsed="false">
      <c r="B100" s="3" t="n">
        <v>98</v>
      </c>
      <c r="C100" s="3" t="n">
        <v>0.00108</v>
      </c>
      <c r="D100" s="3" t="n">
        <v>0.00577</v>
      </c>
      <c r="E100" s="3" t="n">
        <v>0.56904</v>
      </c>
      <c r="F100" s="3" t="n">
        <v>0.23688</v>
      </c>
      <c r="G100" s="3" t="n">
        <v>-3.96793</v>
      </c>
      <c r="H100" s="3" t="n">
        <v>2.22889</v>
      </c>
    </row>
    <row r="101" customFormat="false" ht="12.75" hidden="false" customHeight="false" outlineLevel="0" collapsed="false">
      <c r="B101" s="3" t="n">
        <v>99</v>
      </c>
      <c r="C101" s="3" t="n">
        <v>0.00146</v>
      </c>
      <c r="D101" s="3" t="n">
        <v>0.00669</v>
      </c>
      <c r="E101" s="3" t="n">
        <v>0.45554</v>
      </c>
      <c r="F101" s="3" t="n">
        <v>0.23688</v>
      </c>
      <c r="G101" s="3" t="n">
        <v>-4.09679</v>
      </c>
      <c r="H101" s="3" t="n">
        <v>2.25761</v>
      </c>
    </row>
    <row r="102" customFormat="false" ht="12.75" hidden="false" customHeight="false" outlineLevel="0" collapsed="false">
      <c r="B102" s="3" t="n">
        <v>100</v>
      </c>
      <c r="C102" s="3" t="n">
        <v>0.0019</v>
      </c>
      <c r="D102" s="3" t="n">
        <v>0.00761</v>
      </c>
      <c r="E102" s="3" t="n">
        <v>0.34164</v>
      </c>
      <c r="F102" s="3" t="n">
        <v>0.23688</v>
      </c>
      <c r="G102" s="3" t="n">
        <v>-4.19302</v>
      </c>
      <c r="H102" s="3" t="n">
        <v>2.27882</v>
      </c>
    </row>
    <row r="103" customFormat="false" ht="12.75" hidden="false" customHeight="false" outlineLevel="0" collapsed="false">
      <c r="B103" s="3" t="n">
        <v>101</v>
      </c>
      <c r="C103" s="3" t="n">
        <v>0.00239</v>
      </c>
      <c r="D103" s="3" t="n">
        <v>0.00852</v>
      </c>
      <c r="E103" s="3" t="n">
        <v>0.23513</v>
      </c>
      <c r="F103" s="3" t="n">
        <v>0.23688</v>
      </c>
      <c r="G103" s="3" t="n">
        <v>-4.2593</v>
      </c>
      <c r="H103" s="3" t="n">
        <v>2.29332</v>
      </c>
    </row>
    <row r="104" customFormat="false" ht="12.75" hidden="false" customHeight="false" outlineLevel="0" collapsed="false">
      <c r="B104" s="3" t="n">
        <v>102</v>
      </c>
      <c r="C104" s="3" t="n">
        <v>0.00294</v>
      </c>
      <c r="D104" s="3" t="n">
        <v>0.00943</v>
      </c>
      <c r="E104" s="3" t="n">
        <v>0.12778</v>
      </c>
      <c r="F104" s="3" t="n">
        <v>0.23688</v>
      </c>
      <c r="G104" s="3" t="n">
        <v>-4.29782</v>
      </c>
      <c r="H104" s="3" t="n">
        <v>2.3017</v>
      </c>
    </row>
    <row r="105" customFormat="false" ht="12.75" hidden="false" customHeight="false" outlineLevel="0" collapsed="false">
      <c r="B105" s="3" t="n">
        <v>103</v>
      </c>
      <c r="C105" s="3" t="n">
        <v>0.00355</v>
      </c>
      <c r="D105" s="3" t="n">
        <v>0.01033</v>
      </c>
      <c r="E105" s="3" t="n">
        <v>0.0267</v>
      </c>
      <c r="F105" s="3" t="n">
        <v>0.23688</v>
      </c>
      <c r="G105" s="3" t="n">
        <v>-4.30639</v>
      </c>
      <c r="H105" s="3" t="n">
        <v>2.30356</v>
      </c>
    </row>
    <row r="106" customFormat="false" ht="12.75" hidden="false" customHeight="false" outlineLevel="0" collapsed="false">
      <c r="B106" s="3" t="n">
        <v>104</v>
      </c>
      <c r="C106" s="3" t="n">
        <v>0.00421</v>
      </c>
      <c r="D106" s="3" t="n">
        <v>0.01123</v>
      </c>
      <c r="E106" s="3" t="n">
        <v>-0.07189</v>
      </c>
      <c r="F106" s="3" t="n">
        <v>0.23688</v>
      </c>
      <c r="G106" s="3" t="n">
        <v>-4.28347</v>
      </c>
      <c r="H106" s="3" t="n">
        <v>2.29858</v>
      </c>
    </row>
    <row r="107" customFormat="false" ht="12.75" hidden="false" customHeight="false" outlineLevel="0" collapsed="false">
      <c r="B107" s="3" t="n">
        <v>105</v>
      </c>
      <c r="C107" s="3" t="n">
        <v>0.00494</v>
      </c>
      <c r="D107" s="3" t="n">
        <v>0.01212</v>
      </c>
      <c r="E107" s="3" t="n">
        <v>-0.1505</v>
      </c>
      <c r="F107" s="3" t="n">
        <v>0.23688</v>
      </c>
      <c r="G107" s="3" t="n">
        <v>-4.24638</v>
      </c>
      <c r="H107" s="3" t="n">
        <v>2.2905</v>
      </c>
    </row>
    <row r="108" customFormat="false" ht="12.75" hidden="false" customHeight="false" outlineLevel="0" collapsed="false">
      <c r="B108" s="3" t="n">
        <v>106</v>
      </c>
      <c r="C108" s="3" t="n">
        <v>0.00571</v>
      </c>
      <c r="D108" s="3" t="n">
        <v>0.01301</v>
      </c>
      <c r="E108" s="3" t="n">
        <v>-0.2312</v>
      </c>
      <c r="F108" s="3" t="n">
        <v>0.23688</v>
      </c>
      <c r="G108" s="3" t="n">
        <v>-4.20411</v>
      </c>
      <c r="H108" s="3" t="n">
        <v>2.28125</v>
      </c>
    </row>
    <row r="109" customFormat="false" ht="12.75" hidden="false" customHeight="false" outlineLevel="0" collapsed="false">
      <c r="B109" s="3" t="n">
        <v>107</v>
      </c>
      <c r="C109" s="3" t="n">
        <v>0.00655</v>
      </c>
      <c r="D109" s="3" t="n">
        <v>0.0139</v>
      </c>
      <c r="E109" s="3" t="n">
        <v>-0.30387</v>
      </c>
      <c r="F109" s="3" t="n">
        <v>0.23688</v>
      </c>
      <c r="G109" s="3" t="n">
        <v>-4.15207</v>
      </c>
      <c r="H109" s="3" t="n">
        <v>2.26982</v>
      </c>
    </row>
    <row r="110" customFormat="false" ht="12.75" hidden="false" customHeight="false" outlineLevel="0" collapsed="false">
      <c r="B110" s="3" t="n">
        <v>108</v>
      </c>
      <c r="C110" s="3" t="n">
        <v>0.00744</v>
      </c>
      <c r="D110" s="3" t="n">
        <v>0.01477</v>
      </c>
      <c r="E110" s="3" t="n">
        <v>-0.37418</v>
      </c>
      <c r="F110" s="3" t="n">
        <v>0.23688</v>
      </c>
      <c r="G110" s="3" t="n">
        <v>-4.09428</v>
      </c>
      <c r="H110" s="3" t="n">
        <v>2.25705</v>
      </c>
    </row>
    <row r="111" customFormat="false" ht="12.75" hidden="false" customHeight="false" outlineLevel="0" collapsed="false">
      <c r="B111" s="3" t="n">
        <v>109</v>
      </c>
      <c r="C111" s="3" t="n">
        <v>0.00838</v>
      </c>
      <c r="D111" s="3" t="n">
        <v>0.01565</v>
      </c>
      <c r="E111" s="3" t="n">
        <v>-0.44223</v>
      </c>
      <c r="F111" s="3" t="n">
        <v>0.23688</v>
      </c>
      <c r="G111" s="3" t="n">
        <v>-4.02662</v>
      </c>
      <c r="H111" s="3" t="n">
        <v>2.24201</v>
      </c>
    </row>
    <row r="112" customFormat="false" ht="12.75" hidden="false" customHeight="false" outlineLevel="0" collapsed="false">
      <c r="B112" s="3" t="n">
        <v>110</v>
      </c>
      <c r="C112" s="3" t="n">
        <v>0.00938</v>
      </c>
      <c r="D112" s="3" t="n">
        <v>0.01652</v>
      </c>
      <c r="E112" s="3" t="n">
        <v>-0.50378</v>
      </c>
      <c r="F112" s="3" t="n">
        <v>0.23688</v>
      </c>
      <c r="G112" s="3" t="n">
        <v>-3.95292</v>
      </c>
      <c r="H112" s="3" t="n">
        <v>2.22552</v>
      </c>
    </row>
    <row r="113" customFormat="false" ht="12.75" hidden="false" customHeight="false" outlineLevel="0" collapsed="false">
      <c r="B113" s="3" t="n">
        <v>111</v>
      </c>
      <c r="C113" s="3" t="n">
        <v>0.01044</v>
      </c>
      <c r="D113" s="3" t="n">
        <v>0.01738</v>
      </c>
      <c r="E113" s="3" t="n">
        <v>-0.56268</v>
      </c>
      <c r="F113" s="3" t="n">
        <v>0.23688</v>
      </c>
      <c r="G113" s="3" t="n">
        <v>-3.87452</v>
      </c>
      <c r="H113" s="3" t="n">
        <v>2.20783</v>
      </c>
    </row>
    <row r="114" customFormat="false" ht="12.75" hidden="false" customHeight="false" outlineLevel="0" collapsed="false">
      <c r="B114" s="3" t="n">
        <v>112</v>
      </c>
      <c r="C114" s="3" t="n">
        <v>0.01155</v>
      </c>
      <c r="D114" s="3" t="n">
        <v>0.01824</v>
      </c>
      <c r="E114" s="3" t="n">
        <v>-0.61616</v>
      </c>
      <c r="F114" s="3" t="n">
        <v>0.23688</v>
      </c>
      <c r="G114" s="3" t="n">
        <v>-3.79316</v>
      </c>
      <c r="H114" s="3" t="n">
        <v>2.18933</v>
      </c>
    </row>
    <row r="115" customFormat="false" ht="12.75" hidden="false" customHeight="false" outlineLevel="0" collapsed="false">
      <c r="B115" s="3" t="n">
        <v>113</v>
      </c>
      <c r="C115" s="3" t="n">
        <v>0.01272</v>
      </c>
      <c r="D115" s="3" t="n">
        <v>0.01909</v>
      </c>
      <c r="E115" s="3" t="n">
        <v>-0.66527</v>
      </c>
      <c r="F115" s="3" t="n">
        <v>0.23688</v>
      </c>
      <c r="G115" s="3" t="n">
        <v>-3.7125</v>
      </c>
      <c r="H115" s="3" t="n">
        <v>2.17083</v>
      </c>
    </row>
    <row r="116" customFormat="false" ht="12.75" hidden="false" customHeight="false" outlineLevel="0" collapsed="false">
      <c r="B116" s="3" t="n">
        <v>114</v>
      </c>
      <c r="C116" s="3" t="n">
        <v>0.01394</v>
      </c>
      <c r="D116" s="3" t="n">
        <v>0.01993</v>
      </c>
      <c r="E116" s="3" t="n">
        <v>-0.71313</v>
      </c>
      <c r="F116" s="3" t="n">
        <v>0.23688</v>
      </c>
      <c r="G116" s="3" t="n">
        <v>-3.62982</v>
      </c>
      <c r="H116" s="3" t="n">
        <v>2.1517</v>
      </c>
    </row>
    <row r="117" customFormat="false" ht="12.75" hidden="false" customHeight="false" outlineLevel="0" collapsed="false">
      <c r="B117" s="3" t="n">
        <v>115</v>
      </c>
      <c r="C117" s="3" t="n">
        <v>0.01522</v>
      </c>
      <c r="D117" s="3" t="n">
        <v>0.02077</v>
      </c>
      <c r="E117" s="3" t="n">
        <v>-0.75474</v>
      </c>
      <c r="F117" s="3" t="n">
        <v>0.23688</v>
      </c>
      <c r="G117" s="3" t="n">
        <v>-3.54954</v>
      </c>
      <c r="H117" s="3" t="n">
        <v>2.13296</v>
      </c>
    </row>
    <row r="118" customFormat="false" ht="12.75" hidden="false" customHeight="false" outlineLevel="0" collapsed="false">
      <c r="B118" s="3" t="n">
        <v>116</v>
      </c>
      <c r="C118" s="3" t="n">
        <v>0.01656</v>
      </c>
      <c r="D118" s="3" t="n">
        <v>0.02161</v>
      </c>
      <c r="E118" s="3" t="n">
        <v>-0.7976</v>
      </c>
      <c r="F118" s="3" t="n">
        <v>0.23688</v>
      </c>
      <c r="G118" s="3" t="n">
        <v>-3.4675</v>
      </c>
      <c r="H118" s="3" t="n">
        <v>2.11365</v>
      </c>
    </row>
    <row r="119" customFormat="false" ht="12.75" hidden="false" customHeight="false" outlineLevel="0" collapsed="false">
      <c r="B119" s="3" t="n">
        <v>117</v>
      </c>
      <c r="C119" s="3" t="n">
        <v>0.01795</v>
      </c>
      <c r="D119" s="3" t="n">
        <v>0.02244</v>
      </c>
      <c r="E119" s="3" t="n">
        <v>-0.83421</v>
      </c>
      <c r="F119" s="3" t="n">
        <v>0.23688</v>
      </c>
      <c r="G119" s="3" t="n">
        <v>-3.38578</v>
      </c>
      <c r="H119" s="3" t="n">
        <v>2.09422</v>
      </c>
    </row>
    <row r="120" customFormat="false" ht="12.75" hidden="false" customHeight="false" outlineLevel="0" collapsed="false">
      <c r="B120" s="3" t="n">
        <v>118</v>
      </c>
      <c r="C120" s="3" t="n">
        <v>0.01939</v>
      </c>
      <c r="D120" s="3" t="n">
        <v>0.02326</v>
      </c>
      <c r="E120" s="3" t="n">
        <v>-0.8666</v>
      </c>
      <c r="F120" s="3" t="n">
        <v>0.23688</v>
      </c>
      <c r="G120" s="3" t="n">
        <v>-3.31102</v>
      </c>
      <c r="H120" s="3" t="n">
        <v>2.0763</v>
      </c>
    </row>
    <row r="121" customFormat="false" ht="12.75" hidden="false" customHeight="false" outlineLevel="0" collapsed="false">
      <c r="B121" s="3" t="n">
        <v>119</v>
      </c>
      <c r="C121" s="3" t="n">
        <v>0.0209</v>
      </c>
      <c r="D121" s="3" t="n">
        <v>0.02408</v>
      </c>
      <c r="E121" s="3" t="n">
        <v>-0.90177</v>
      </c>
      <c r="F121" s="3" t="n">
        <v>0.23688</v>
      </c>
      <c r="G121" s="3" t="n">
        <v>-3.2355</v>
      </c>
      <c r="H121" s="3" t="n">
        <v>2.05803</v>
      </c>
    </row>
    <row r="122" customFormat="false" ht="12.75" hidden="false" customHeight="false" outlineLevel="0" collapsed="false">
      <c r="B122" s="3" t="n">
        <v>120</v>
      </c>
      <c r="C122" s="3" t="n">
        <v>0.02245</v>
      </c>
      <c r="D122" s="3" t="n">
        <v>0.02489</v>
      </c>
      <c r="E122" s="3" t="n">
        <v>-0.93182</v>
      </c>
      <c r="F122" s="3" t="n">
        <v>0.23688</v>
      </c>
      <c r="G122" s="3" t="n">
        <v>-3.16089</v>
      </c>
      <c r="H122" s="3" t="n">
        <v>2.03983</v>
      </c>
    </row>
    <row r="123" customFormat="false" ht="12.75" hidden="false" customHeight="false" outlineLevel="0" collapsed="false">
      <c r="B123" s="3" t="n">
        <v>121</v>
      </c>
      <c r="C123" s="3" t="n">
        <v>0.02406</v>
      </c>
      <c r="D123" s="3" t="n">
        <v>0.02569</v>
      </c>
      <c r="E123" s="3" t="n">
        <v>-0.95965</v>
      </c>
      <c r="F123" s="3" t="n">
        <v>0.23688</v>
      </c>
      <c r="G123" s="3" t="n">
        <v>-3.09042</v>
      </c>
      <c r="H123" s="3" t="n">
        <v>2.02248</v>
      </c>
    </row>
    <row r="124" customFormat="false" ht="12.75" hidden="false" customHeight="false" outlineLevel="0" collapsed="false">
      <c r="B124" s="3" t="n">
        <v>122</v>
      </c>
      <c r="C124" s="3" t="n">
        <v>0.02573</v>
      </c>
      <c r="D124" s="3" t="n">
        <v>0.02649</v>
      </c>
      <c r="E124" s="3" t="n">
        <v>-0.98651</v>
      </c>
      <c r="F124" s="3" t="n">
        <v>0.23688</v>
      </c>
      <c r="G124" s="3" t="n">
        <v>-3.02213</v>
      </c>
      <c r="H124" s="3" t="n">
        <v>2.00552</v>
      </c>
    </row>
    <row r="125" customFormat="false" ht="12.75" hidden="false" customHeight="false" outlineLevel="0" collapsed="false">
      <c r="B125" s="3" t="n">
        <v>123</v>
      </c>
      <c r="C125" s="3" t="n">
        <v>0.02745</v>
      </c>
      <c r="D125" s="3" t="n">
        <v>0.02728</v>
      </c>
      <c r="E125" s="3" t="n">
        <v>-1.00955</v>
      </c>
      <c r="F125" s="3" t="n">
        <v>0.23688</v>
      </c>
      <c r="G125" s="3" t="n">
        <v>-2.95968</v>
      </c>
      <c r="H125" s="3" t="n">
        <v>1.9899</v>
      </c>
    </row>
    <row r="126" customFormat="false" ht="12.75" hidden="false" customHeight="false" outlineLevel="0" collapsed="false">
      <c r="B126" s="3" t="n">
        <v>124</v>
      </c>
      <c r="C126" s="3" t="n">
        <v>0.02922</v>
      </c>
      <c r="D126" s="3" t="n">
        <v>0.02806</v>
      </c>
      <c r="E126" s="3" t="n">
        <v>-1.02964</v>
      </c>
      <c r="F126" s="3" t="n">
        <v>0.23688</v>
      </c>
      <c r="G126" s="3" t="n">
        <v>-2.91479</v>
      </c>
      <c r="H126" s="3" t="n">
        <v>1.97858</v>
      </c>
    </row>
    <row r="127" customFormat="false" ht="12.75" hidden="false" customHeight="false" outlineLevel="0" collapsed="false">
      <c r="B127" s="3" t="n">
        <v>125</v>
      </c>
      <c r="C127" s="3" t="n">
        <v>0.03324</v>
      </c>
      <c r="D127" s="3" t="n">
        <v>0.0297</v>
      </c>
      <c r="E127" s="3" t="n">
        <v>-1.08941</v>
      </c>
      <c r="F127" s="3" t="n">
        <v>0.23688</v>
      </c>
      <c r="G127" s="3" t="n">
        <v>-2.72797</v>
      </c>
      <c r="H127" s="3" t="n">
        <v>1.93079</v>
      </c>
    </row>
    <row r="128" customFormat="false" ht="12.75" hidden="false" customHeight="false" outlineLevel="0" collapsed="false">
      <c r="B128" s="3" t="n">
        <v>126</v>
      </c>
      <c r="C128" s="3" t="n">
        <v>0.03977</v>
      </c>
      <c r="D128" s="3" t="n">
        <v>0.03216</v>
      </c>
      <c r="E128" s="3" t="n">
        <v>-1.1471</v>
      </c>
      <c r="F128" s="3" t="n">
        <v>0.23688</v>
      </c>
      <c r="G128" s="3" t="n">
        <v>-2.54388</v>
      </c>
      <c r="H128" s="3" t="n">
        <v>1.88252</v>
      </c>
    </row>
    <row r="129" customFormat="false" ht="12.75" hidden="false" customHeight="false" outlineLevel="0" collapsed="false">
      <c r="B129" s="3" t="n">
        <v>127</v>
      </c>
      <c r="C129" s="3" t="n">
        <v>0.04687</v>
      </c>
      <c r="D129" s="3" t="n">
        <v>0.03455</v>
      </c>
      <c r="E129" s="3" t="n">
        <v>-1.19477</v>
      </c>
      <c r="F129" s="3" t="n">
        <v>0.23688</v>
      </c>
      <c r="G129" s="3" t="n">
        <v>-2.38139</v>
      </c>
      <c r="H129" s="3" t="n">
        <v>1.83886</v>
      </c>
    </row>
    <row r="130" customFormat="false" ht="12.75" hidden="false" customHeight="false" outlineLevel="0" collapsed="false">
      <c r="B130" s="3" t="n">
        <v>128</v>
      </c>
      <c r="C130" s="3" t="n">
        <v>0.05452</v>
      </c>
      <c r="D130" s="3" t="n">
        <v>0.03684</v>
      </c>
      <c r="E130" s="3" t="n">
        <v>-1.23504</v>
      </c>
      <c r="F130" s="3" t="n">
        <v>0.23688</v>
      </c>
      <c r="G130" s="3" t="n">
        <v>-2.23707</v>
      </c>
      <c r="H130" s="3" t="n">
        <v>1.79918</v>
      </c>
    </row>
    <row r="131" customFormat="false" ht="12.75" hidden="false" customHeight="false" outlineLevel="0" collapsed="false">
      <c r="B131" s="3" t="n">
        <v>129</v>
      </c>
      <c r="C131" s="3" t="n">
        <v>0.06271</v>
      </c>
      <c r="D131" s="3" t="n">
        <v>0.03905</v>
      </c>
      <c r="E131" s="3" t="n">
        <v>-1.27071</v>
      </c>
      <c r="F131" s="3" t="n">
        <v>0.23688</v>
      </c>
      <c r="G131" s="3" t="n">
        <v>-2.10579</v>
      </c>
      <c r="H131" s="3" t="n">
        <v>1.76232</v>
      </c>
    </row>
    <row r="132" customFormat="false" ht="12.75" hidden="false" customHeight="false" outlineLevel="0" collapsed="false">
      <c r="B132" s="3" t="n">
        <v>130</v>
      </c>
      <c r="C132" s="3" t="n">
        <v>0.07143</v>
      </c>
      <c r="D132" s="3" t="n">
        <v>0.04117</v>
      </c>
      <c r="E132" s="3" t="n">
        <v>-1.29995</v>
      </c>
      <c r="F132" s="3" t="n">
        <v>0.23688</v>
      </c>
      <c r="G132" s="3" t="n">
        <v>-1.98733</v>
      </c>
      <c r="H132" s="3" t="n">
        <v>1.72839</v>
      </c>
    </row>
    <row r="133" customFormat="false" ht="12.75" hidden="false" customHeight="false" outlineLevel="0" collapsed="false">
      <c r="B133" s="3" t="n">
        <v>131</v>
      </c>
      <c r="C133" s="3" t="n">
        <v>0.08067</v>
      </c>
      <c r="D133" s="3" t="n">
        <v>0.04318</v>
      </c>
      <c r="E133" s="3" t="n">
        <v>-1.32389</v>
      </c>
      <c r="F133" s="3" t="n">
        <v>0.23688</v>
      </c>
      <c r="G133" s="3" t="n">
        <v>-1.8822</v>
      </c>
      <c r="H133" s="3" t="n">
        <v>1.6977</v>
      </c>
    </row>
    <row r="134" customFormat="false" ht="12.75" hidden="false" customHeight="false" outlineLevel="0" collapsed="false">
      <c r="B134" s="3" t="n">
        <v>132</v>
      </c>
      <c r="C134" s="3" t="n">
        <v>0.09043</v>
      </c>
      <c r="D134" s="3" t="n">
        <v>0.0451</v>
      </c>
      <c r="E134" s="3" t="n">
        <v>-1.34575</v>
      </c>
      <c r="F134" s="3" t="n">
        <v>0.23688</v>
      </c>
      <c r="G134" s="3" t="n">
        <v>-1.78696</v>
      </c>
      <c r="H134" s="3" t="n">
        <v>1.66942</v>
      </c>
    </row>
    <row r="135" customFormat="false" ht="12.75" hidden="false" customHeight="false" outlineLevel="0" collapsed="false">
      <c r="B135" s="3" t="n">
        <v>133</v>
      </c>
      <c r="C135" s="3" t="n">
        <v>0.10068</v>
      </c>
      <c r="D135" s="3" t="n">
        <v>0.04692</v>
      </c>
      <c r="E135" s="3" t="n">
        <v>-1.3654</v>
      </c>
      <c r="F135" s="3" t="n">
        <v>0.23688</v>
      </c>
      <c r="G135" s="3" t="n">
        <v>-1.69972</v>
      </c>
      <c r="H135" s="3" t="n">
        <v>1.64308</v>
      </c>
    </row>
    <row r="136" customFormat="false" ht="12.75" hidden="false" customHeight="false" outlineLevel="0" collapsed="false">
      <c r="B136" s="3" t="n">
        <v>134</v>
      </c>
      <c r="C136" s="3" t="n">
        <v>0.11142</v>
      </c>
      <c r="D136" s="3" t="n">
        <v>0.04863</v>
      </c>
      <c r="E136" s="3" t="n">
        <v>-1.38396</v>
      </c>
      <c r="F136" s="3" t="n">
        <v>0.23688</v>
      </c>
      <c r="G136" s="3" t="n">
        <v>-1.61786</v>
      </c>
      <c r="H136" s="3" t="n">
        <v>1.61798</v>
      </c>
    </row>
    <row r="137" customFormat="false" ht="12.75" hidden="false" customHeight="false" outlineLevel="0" collapsed="false">
      <c r="B137" s="3" t="n">
        <v>135</v>
      </c>
      <c r="C137" s="3" t="n">
        <v>0.12264</v>
      </c>
      <c r="D137" s="3" t="n">
        <v>0.05022</v>
      </c>
      <c r="E137" s="3" t="n">
        <v>-1.39858</v>
      </c>
      <c r="F137" s="3" t="n">
        <v>0.23688</v>
      </c>
      <c r="G137" s="3" t="n">
        <v>-1.54417</v>
      </c>
      <c r="H137" s="3" t="n">
        <v>1.59505</v>
      </c>
    </row>
    <row r="138" customFormat="false" ht="12.75" hidden="false" customHeight="false" outlineLevel="0" collapsed="false">
      <c r="B138" s="3" t="n">
        <v>136</v>
      </c>
      <c r="C138" s="3" t="n">
        <v>0.13431</v>
      </c>
      <c r="D138" s="3" t="n">
        <v>0.0517</v>
      </c>
      <c r="E138" s="3" t="n">
        <v>-1.41413</v>
      </c>
      <c r="F138" s="3" t="n">
        <v>0.23688</v>
      </c>
      <c r="G138" s="3" t="n">
        <v>-1.47438</v>
      </c>
      <c r="H138" s="3" t="n">
        <v>1.57302</v>
      </c>
    </row>
    <row r="139" customFormat="false" ht="12.75" hidden="false" customHeight="false" outlineLevel="0" collapsed="false">
      <c r="B139" s="3" t="n">
        <v>137</v>
      </c>
      <c r="C139" s="3" t="n">
        <v>0.14644</v>
      </c>
      <c r="D139" s="3" t="n">
        <v>0.05306</v>
      </c>
      <c r="E139" s="3" t="n">
        <v>-1.42794</v>
      </c>
      <c r="F139" s="3" t="n">
        <v>0.23688</v>
      </c>
      <c r="G139" s="3" t="n">
        <v>-1.40855</v>
      </c>
      <c r="H139" s="3" t="n">
        <v>1.55195</v>
      </c>
    </row>
    <row r="140" customFormat="false" ht="12.75" hidden="false" customHeight="false" outlineLevel="0" collapsed="false">
      <c r="B140" s="3" t="n">
        <v>138</v>
      </c>
      <c r="C140" s="3" t="n">
        <v>0.15899</v>
      </c>
      <c r="D140" s="3" t="n">
        <v>0.0543</v>
      </c>
      <c r="E140" s="3" t="n">
        <v>-1.44021</v>
      </c>
      <c r="F140" s="3" t="n">
        <v>0.23688</v>
      </c>
      <c r="G140" s="3" t="n">
        <v>-1.34701</v>
      </c>
      <c r="H140" s="3" t="n">
        <v>1.532</v>
      </c>
    </row>
    <row r="141" customFormat="false" ht="12.75" hidden="false" customHeight="false" outlineLevel="0" collapsed="false">
      <c r="B141" s="3" t="n">
        <v>139</v>
      </c>
      <c r="C141" s="3" t="n">
        <v>0.17196</v>
      </c>
      <c r="D141" s="3" t="n">
        <v>0.05542</v>
      </c>
      <c r="E141" s="3" t="n">
        <v>-1.45153</v>
      </c>
      <c r="F141" s="3" t="n">
        <v>0.23688</v>
      </c>
      <c r="G141" s="3" t="n">
        <v>-1.289</v>
      </c>
      <c r="H141" s="3" t="n">
        <v>1.51294</v>
      </c>
    </row>
    <row r="142" customFormat="false" ht="12.75" hidden="false" customHeight="false" outlineLevel="0" collapsed="false">
      <c r="B142" s="3" t="n">
        <v>140</v>
      </c>
      <c r="C142" s="3" t="n">
        <v>0.18532</v>
      </c>
      <c r="D142" s="3" t="n">
        <v>0.05642</v>
      </c>
      <c r="E142" s="3" t="n">
        <v>-1.46077</v>
      </c>
      <c r="F142" s="3" t="n">
        <v>0.23688</v>
      </c>
      <c r="G142" s="3" t="n">
        <v>-1.23602</v>
      </c>
      <c r="H142" s="3" t="n">
        <v>1.49533</v>
      </c>
    </row>
    <row r="143" customFormat="false" ht="12.75" hidden="false" customHeight="false" outlineLevel="0" collapsed="false">
      <c r="B143" s="3" t="n">
        <v>141</v>
      </c>
      <c r="C143" s="3" t="n">
        <v>0.19907</v>
      </c>
      <c r="D143" s="3" t="n">
        <v>0.0573</v>
      </c>
      <c r="E143" s="3" t="n">
        <v>-1.47107</v>
      </c>
      <c r="F143" s="3" t="n">
        <v>0.23688</v>
      </c>
      <c r="G143" s="3" t="n">
        <v>-1.18515</v>
      </c>
      <c r="H143" s="3" t="n">
        <v>1.47823</v>
      </c>
    </row>
    <row r="144" customFormat="false" ht="12.75" hidden="false" customHeight="false" outlineLevel="0" collapsed="false">
      <c r="B144" s="3" t="n">
        <v>142</v>
      </c>
      <c r="C144" s="3" t="n">
        <v>0.21319</v>
      </c>
      <c r="D144" s="3" t="n">
        <v>0.05805</v>
      </c>
      <c r="E144" s="3" t="n">
        <v>-1.48109</v>
      </c>
      <c r="F144" s="3" t="n">
        <v>0.23688</v>
      </c>
      <c r="G144" s="3" t="n">
        <v>-1.13592</v>
      </c>
      <c r="H144" s="3" t="n">
        <v>1.46148</v>
      </c>
    </row>
    <row r="145" customFormat="false" ht="12.75" hidden="false" customHeight="false" outlineLevel="0" collapsed="false">
      <c r="B145" s="3" t="n">
        <v>143</v>
      </c>
      <c r="C145" s="3" t="n">
        <v>0.22765</v>
      </c>
      <c r="D145" s="3" t="n">
        <v>0.05868</v>
      </c>
      <c r="E145" s="3" t="n">
        <v>-1.49008</v>
      </c>
      <c r="F145" s="3" t="n">
        <v>0.23688</v>
      </c>
      <c r="G145" s="3" t="n">
        <v>-1.08896</v>
      </c>
      <c r="H145" s="3" t="n">
        <v>1.44533</v>
      </c>
    </row>
    <row r="146" customFormat="false" ht="12.75" hidden="false" customHeight="false" outlineLevel="0" collapsed="false">
      <c r="B146" s="3" t="n">
        <v>144</v>
      </c>
      <c r="C146" s="3" t="n">
        <v>0.24245</v>
      </c>
      <c r="D146" s="3" t="n">
        <v>0.05919</v>
      </c>
      <c r="E146" s="3" t="n">
        <v>-1.49786</v>
      </c>
      <c r="F146" s="3" t="n">
        <v>0.23688</v>
      </c>
      <c r="G146" s="3" t="n">
        <v>-1.04502</v>
      </c>
      <c r="H146" s="3" t="n">
        <v>1.43004</v>
      </c>
    </row>
    <row r="147" customFormat="false" ht="12.75" hidden="false" customHeight="false" outlineLevel="0" collapsed="false">
      <c r="B147" s="3" t="n">
        <v>145</v>
      </c>
      <c r="C147" s="3" t="n">
        <v>0.25756</v>
      </c>
      <c r="D147" s="3" t="n">
        <v>0.05957</v>
      </c>
      <c r="E147" s="3" t="n">
        <v>-1.50553</v>
      </c>
      <c r="F147" s="3" t="n">
        <v>0.23688</v>
      </c>
      <c r="G147" s="3" t="n">
        <v>-1.0034</v>
      </c>
      <c r="H147" s="3" t="n">
        <v>1.41542</v>
      </c>
    </row>
    <row r="148" customFormat="false" ht="12.75" hidden="false" customHeight="false" outlineLevel="0" collapsed="false">
      <c r="B148" s="3" t="n">
        <v>146</v>
      </c>
      <c r="C148" s="3" t="n">
        <v>0.27296</v>
      </c>
      <c r="D148" s="3" t="n">
        <v>0.05983</v>
      </c>
      <c r="E148" s="3" t="n">
        <v>-1.51396</v>
      </c>
      <c r="F148" s="3" t="n">
        <v>0.23688</v>
      </c>
      <c r="G148" s="3" t="n">
        <v>-0.96248</v>
      </c>
      <c r="H148" s="3" t="n">
        <v>1.40089</v>
      </c>
    </row>
    <row r="149" customFormat="false" ht="12.75" hidden="false" customHeight="false" outlineLevel="0" collapsed="false">
      <c r="B149" s="3" t="n">
        <v>147</v>
      </c>
      <c r="C149" s="3" t="n">
        <v>0.28865</v>
      </c>
      <c r="D149" s="3" t="n">
        <v>0.05997</v>
      </c>
      <c r="E149" s="3" t="n">
        <v>-1.52162</v>
      </c>
      <c r="F149" s="3" t="n">
        <v>0.23688</v>
      </c>
      <c r="G149" s="3" t="n">
        <v>-0.92309</v>
      </c>
      <c r="H149" s="3" t="n">
        <v>1.38675</v>
      </c>
    </row>
    <row r="150" customFormat="false" ht="12.75" hidden="false" customHeight="false" outlineLevel="0" collapsed="false">
      <c r="B150" s="3" t="n">
        <v>148</v>
      </c>
      <c r="C150" s="3" t="n">
        <v>0.30459</v>
      </c>
      <c r="D150" s="3" t="n">
        <v>0.06</v>
      </c>
      <c r="E150" s="3" t="n">
        <v>-1.52886</v>
      </c>
      <c r="F150" s="3" t="n">
        <v>0.23688</v>
      </c>
      <c r="G150" s="3" t="n">
        <v>-0.88513</v>
      </c>
      <c r="H150" s="3" t="n">
        <v>1.373</v>
      </c>
    </row>
    <row r="151" customFormat="false" ht="12.75" hidden="false" customHeight="false" outlineLevel="0" collapsed="false">
      <c r="B151" s="3" t="n">
        <v>149</v>
      </c>
      <c r="C151" s="3" t="n">
        <v>0.32077</v>
      </c>
      <c r="D151" s="3" t="n">
        <v>0.05991</v>
      </c>
      <c r="E151" s="3" t="n">
        <v>-1.5354</v>
      </c>
      <c r="F151" s="3" t="n">
        <v>0.23688</v>
      </c>
      <c r="G151" s="3" t="n">
        <v>-0.84898</v>
      </c>
      <c r="H151" s="3" t="n">
        <v>1.35977</v>
      </c>
    </row>
    <row r="152" customFormat="false" ht="12.75" hidden="false" customHeight="false" outlineLevel="0" collapsed="false">
      <c r="B152" s="3" t="n">
        <v>150</v>
      </c>
      <c r="C152" s="3" t="n">
        <v>0.33717</v>
      </c>
      <c r="D152" s="3" t="n">
        <v>0.05971</v>
      </c>
      <c r="E152" s="3" t="n">
        <v>-1.5415</v>
      </c>
      <c r="F152" s="3" t="n">
        <v>0.23688</v>
      </c>
      <c r="G152" s="3" t="n">
        <v>-0.81469</v>
      </c>
      <c r="H152" s="3" t="n">
        <v>1.3471</v>
      </c>
    </row>
    <row r="153" customFormat="false" ht="12.75" hidden="false" customHeight="false" outlineLevel="0" collapsed="false">
      <c r="B153" s="3" t="n">
        <v>151</v>
      </c>
      <c r="C153" s="3" t="n">
        <v>0.35377</v>
      </c>
      <c r="D153" s="3" t="n">
        <v>0.0594</v>
      </c>
      <c r="E153" s="3" t="n">
        <v>-1.54801</v>
      </c>
      <c r="F153" s="3" t="n">
        <v>0.23688</v>
      </c>
      <c r="G153" s="3" t="n">
        <v>-0.7813</v>
      </c>
      <c r="H153" s="3" t="n">
        <v>1.33465</v>
      </c>
    </row>
    <row r="154" customFormat="false" ht="12.75" hidden="false" customHeight="false" outlineLevel="0" collapsed="false">
      <c r="B154" s="3" t="n">
        <v>152</v>
      </c>
      <c r="C154" s="3" t="n">
        <v>0.37054</v>
      </c>
      <c r="D154" s="3" t="n">
        <v>0.05898</v>
      </c>
      <c r="E154" s="3" t="n">
        <v>-1.55453</v>
      </c>
      <c r="F154" s="3" t="n">
        <v>0.23688</v>
      </c>
      <c r="G154" s="3" t="n">
        <v>-0.74869</v>
      </c>
      <c r="H154" s="3" t="n">
        <v>1.32238</v>
      </c>
    </row>
    <row r="155" customFormat="false" ht="12.75" hidden="false" customHeight="false" outlineLevel="0" collapsed="false">
      <c r="B155" s="3" t="n">
        <v>153</v>
      </c>
      <c r="C155" s="3" t="n">
        <v>0.38747</v>
      </c>
      <c r="D155" s="3" t="n">
        <v>0.05846</v>
      </c>
      <c r="E155" s="3" t="n">
        <v>-1.56101</v>
      </c>
      <c r="F155" s="3" t="n">
        <v>0.23688</v>
      </c>
      <c r="G155" s="3" t="n">
        <v>-0.71666</v>
      </c>
      <c r="H155" s="3" t="n">
        <v>1.31022</v>
      </c>
    </row>
    <row r="156" customFormat="false" ht="12.75" hidden="false" customHeight="false" outlineLevel="0" collapsed="false">
      <c r="B156" s="3" t="n">
        <v>154</v>
      </c>
      <c r="C156" s="3" t="n">
        <v>0.40454</v>
      </c>
      <c r="D156" s="3" t="n">
        <v>0.05785</v>
      </c>
      <c r="E156" s="3" t="n">
        <v>-1.56665</v>
      </c>
      <c r="F156" s="3" t="n">
        <v>0.23688</v>
      </c>
      <c r="G156" s="3" t="n">
        <v>-0.68594</v>
      </c>
      <c r="H156" s="3" t="n">
        <v>1.29844</v>
      </c>
    </row>
    <row r="157" customFormat="false" ht="12.75" hidden="false" customHeight="false" outlineLevel="0" collapsed="false">
      <c r="B157" s="3" t="n">
        <v>155</v>
      </c>
      <c r="C157" s="3" t="n">
        <v>0.42173</v>
      </c>
      <c r="D157" s="3" t="n">
        <v>0.05714</v>
      </c>
      <c r="E157" s="3" t="n">
        <v>-1.57145</v>
      </c>
      <c r="F157" s="3" t="n">
        <v>0.23688</v>
      </c>
      <c r="G157" s="3" t="n">
        <v>-0.65709</v>
      </c>
      <c r="H157" s="3" t="n">
        <v>1.28728</v>
      </c>
    </row>
    <row r="158" customFormat="false" ht="12.75" hidden="false" customHeight="false" outlineLevel="0" collapsed="false">
      <c r="B158" s="3" t="n">
        <v>156</v>
      </c>
      <c r="C158" s="3" t="n">
        <v>0.43901</v>
      </c>
      <c r="D158" s="3" t="n">
        <v>0.05634</v>
      </c>
      <c r="E158" s="3" t="n">
        <v>-1.57661</v>
      </c>
      <c r="F158" s="3" t="n">
        <v>0.23688</v>
      </c>
      <c r="G158" s="3" t="n">
        <v>-0.62912</v>
      </c>
      <c r="H158" s="3" t="n">
        <v>1.27637</v>
      </c>
    </row>
    <row r="159" customFormat="false" ht="12.75" hidden="false" customHeight="false" outlineLevel="0" collapsed="false">
      <c r="B159" s="3" t="n">
        <v>157</v>
      </c>
      <c r="C159" s="3" t="n">
        <v>0.45636</v>
      </c>
      <c r="D159" s="3" t="n">
        <v>0.05546</v>
      </c>
      <c r="E159" s="3" t="n">
        <v>-1.5823</v>
      </c>
      <c r="F159" s="3" t="n">
        <v>0.23688</v>
      </c>
      <c r="G159" s="3" t="n">
        <v>-0.60119</v>
      </c>
      <c r="H159" s="3" t="n">
        <v>1.26538</v>
      </c>
    </row>
    <row r="160" customFormat="false" ht="12.75" hidden="false" customHeight="false" outlineLevel="0" collapsed="false">
      <c r="B160" s="3" t="n">
        <v>158</v>
      </c>
      <c r="C160" s="3" t="n">
        <v>0.47377</v>
      </c>
      <c r="D160" s="3" t="n">
        <v>0.0545</v>
      </c>
      <c r="E160" s="3" t="n">
        <v>-1.58696</v>
      </c>
      <c r="F160" s="3" t="n">
        <v>0.23688</v>
      </c>
      <c r="G160" s="3" t="n">
        <v>-0.57465</v>
      </c>
      <c r="H160" s="3" t="n">
        <v>1.25485</v>
      </c>
    </row>
    <row r="161" customFormat="false" ht="12.75" hidden="false" customHeight="false" outlineLevel="0" collapsed="false">
      <c r="B161" s="3" t="n">
        <v>159</v>
      </c>
      <c r="C161" s="3" t="n">
        <v>0.49121</v>
      </c>
      <c r="D161" s="3" t="n">
        <v>0.05347</v>
      </c>
      <c r="E161" s="3" t="n">
        <v>-1.59104</v>
      </c>
      <c r="F161" s="3" t="n">
        <v>0.23688</v>
      </c>
      <c r="G161" s="3" t="n">
        <v>-0.54996</v>
      </c>
      <c r="H161" s="3" t="n">
        <v>1.24497</v>
      </c>
    </row>
    <row r="162" customFormat="false" ht="12.75" hidden="false" customHeight="false" outlineLevel="0" collapsed="false">
      <c r="B162" s="3" t="n">
        <v>160</v>
      </c>
      <c r="C162" s="3" t="n">
        <v>0.51563</v>
      </c>
      <c r="D162" s="3" t="n">
        <v>0.0519</v>
      </c>
      <c r="E162" s="3" t="n">
        <v>-1.5985</v>
      </c>
      <c r="F162" s="3" t="n">
        <v>0.23688</v>
      </c>
      <c r="G162" s="3" t="n">
        <v>-0.51331</v>
      </c>
      <c r="H162" s="3" t="n">
        <v>1.23017</v>
      </c>
    </row>
    <row r="163" customFormat="false" ht="12.75" hidden="false" customHeight="false" outlineLevel="0" collapsed="false">
      <c r="B163" s="3" t="n">
        <v>161</v>
      </c>
      <c r="C163" s="3" t="n">
        <v>0.54697</v>
      </c>
      <c r="D163" s="3" t="n">
        <v>0.04972</v>
      </c>
      <c r="E163" s="3" t="n">
        <v>-1.60525</v>
      </c>
      <c r="F163" s="3" t="n">
        <v>0.23688</v>
      </c>
      <c r="G163" s="3" t="n">
        <v>-0.47079</v>
      </c>
      <c r="H163" s="3" t="n">
        <v>1.21276</v>
      </c>
    </row>
    <row r="164" customFormat="false" ht="12.75" hidden="false" customHeight="false" outlineLevel="0" collapsed="false">
      <c r="B164" s="3" t="n">
        <v>162</v>
      </c>
      <c r="C164" s="3" t="n">
        <v>0.57812</v>
      </c>
      <c r="D164" s="3" t="n">
        <v>0.04737</v>
      </c>
      <c r="E164" s="3" t="n">
        <v>-1.61251</v>
      </c>
      <c r="F164" s="3" t="n">
        <v>0.23688</v>
      </c>
      <c r="G164" s="3" t="n">
        <v>-0.42957</v>
      </c>
      <c r="H164" s="3" t="n">
        <v>1.19565</v>
      </c>
    </row>
    <row r="165" customFormat="false" ht="12.75" hidden="false" customHeight="false" outlineLevel="0" collapsed="false">
      <c r="B165" s="3" t="n">
        <v>163</v>
      </c>
      <c r="C165" s="3" t="n">
        <v>0.60896</v>
      </c>
      <c r="D165" s="3" t="n">
        <v>0.04487</v>
      </c>
      <c r="E165" s="3" t="n">
        <v>-1.6173</v>
      </c>
      <c r="F165" s="3" t="n">
        <v>0.23688</v>
      </c>
      <c r="G165" s="3" t="n">
        <v>-0.39192</v>
      </c>
      <c r="H165" s="3" t="n">
        <v>1.1798</v>
      </c>
    </row>
    <row r="166" customFormat="false" ht="12.75" hidden="false" customHeight="false" outlineLevel="0" collapsed="false">
      <c r="B166" s="3" t="n">
        <v>164</v>
      </c>
      <c r="C166" s="3" t="n">
        <v>0.63937</v>
      </c>
      <c r="D166" s="3" t="n">
        <v>0.04225</v>
      </c>
      <c r="E166" s="3" t="n">
        <v>-1.6223</v>
      </c>
      <c r="F166" s="3" t="n">
        <v>0.23688</v>
      </c>
      <c r="G166" s="3" t="n">
        <v>-0.35552</v>
      </c>
      <c r="H166" s="3" t="n">
        <v>1.16427</v>
      </c>
    </row>
    <row r="167" customFormat="false" ht="12.75" hidden="false" customHeight="false" outlineLevel="0" collapsed="false">
      <c r="B167" s="3" t="n">
        <v>165</v>
      </c>
      <c r="C167" s="3" t="n">
        <v>0.66923</v>
      </c>
      <c r="D167" s="3" t="n">
        <v>0.03955</v>
      </c>
      <c r="E167" s="3" t="n">
        <v>-1.62534</v>
      </c>
      <c r="F167" s="3" t="n">
        <v>0.23688</v>
      </c>
      <c r="G167" s="3" t="n">
        <v>-0.32249</v>
      </c>
      <c r="H167" s="3" t="n">
        <v>1.15</v>
      </c>
    </row>
    <row r="168" customFormat="false" ht="12.75" hidden="false" customHeight="false" outlineLevel="0" collapsed="false">
      <c r="B168" s="3" t="n">
        <v>166</v>
      </c>
      <c r="C168" s="3" t="n">
        <v>0.69843</v>
      </c>
      <c r="D168" s="3" t="n">
        <v>0.03677</v>
      </c>
      <c r="E168" s="3" t="n">
        <v>-1.63113</v>
      </c>
      <c r="F168" s="3" t="n">
        <v>0.23688</v>
      </c>
      <c r="G168" s="3" t="n">
        <v>-0.28784</v>
      </c>
      <c r="H168" s="3" t="n">
        <v>1.13483</v>
      </c>
    </row>
    <row r="169" customFormat="false" ht="12.75" hidden="false" customHeight="false" outlineLevel="0" collapsed="false">
      <c r="B169" s="3" t="n">
        <v>167</v>
      </c>
      <c r="C169" s="3" t="n">
        <v>0.72685</v>
      </c>
      <c r="D169" s="3" t="n">
        <v>0.03392</v>
      </c>
      <c r="E169" s="3" t="n">
        <v>-1.63345</v>
      </c>
      <c r="F169" s="3" t="n">
        <v>0.23688</v>
      </c>
      <c r="G169" s="3" t="n">
        <v>-0.25738</v>
      </c>
      <c r="H169" s="3" t="n">
        <v>1.12133</v>
      </c>
    </row>
    <row r="170" customFormat="false" ht="12.75" hidden="false" customHeight="false" outlineLevel="0" collapsed="false">
      <c r="B170" s="3" t="n">
        <v>168</v>
      </c>
      <c r="C170" s="3" t="n">
        <v>0.75436</v>
      </c>
      <c r="D170" s="3" t="n">
        <v>0.03104</v>
      </c>
      <c r="E170" s="3" t="n">
        <v>-1.64043</v>
      </c>
      <c r="F170" s="3" t="n">
        <v>0.23688</v>
      </c>
      <c r="G170" s="3" t="n">
        <v>-0.22376</v>
      </c>
      <c r="H170" s="3" t="n">
        <v>1.10624</v>
      </c>
    </row>
    <row r="171" customFormat="false" ht="12.75" hidden="false" customHeight="false" outlineLevel="0" collapsed="false">
      <c r="B171" s="3" t="n">
        <v>169</v>
      </c>
      <c r="C171" s="3" t="n">
        <v>0.78087</v>
      </c>
      <c r="D171" s="3" t="n">
        <v>0.02813</v>
      </c>
      <c r="E171" s="3" t="n">
        <v>-1.64771</v>
      </c>
      <c r="F171" s="3" t="n">
        <v>0.23688</v>
      </c>
      <c r="G171" s="3" t="n">
        <v>-0.18937</v>
      </c>
      <c r="H171" s="3" t="n">
        <v>1.09058</v>
      </c>
    </row>
    <row r="172" customFormat="false" ht="12.75" hidden="false" customHeight="false" outlineLevel="0" collapsed="false">
      <c r="B172" s="3" t="n">
        <v>170</v>
      </c>
      <c r="C172" s="3" t="n">
        <v>0.80627</v>
      </c>
      <c r="D172" s="3" t="n">
        <v>0.02524</v>
      </c>
      <c r="E172" s="3" t="n">
        <v>-1.6525</v>
      </c>
      <c r="F172" s="3" t="n">
        <v>0.23688</v>
      </c>
      <c r="G172" s="3" t="n">
        <v>-0.15735</v>
      </c>
      <c r="H172" s="3" t="n">
        <v>1.0758</v>
      </c>
    </row>
    <row r="173" customFormat="false" ht="12.75" hidden="false" customHeight="false" outlineLevel="0" collapsed="false">
      <c r="B173" s="3" t="n">
        <v>171</v>
      </c>
      <c r="C173" s="3" t="n">
        <v>0.83046</v>
      </c>
      <c r="D173" s="3" t="n">
        <v>0.02239</v>
      </c>
      <c r="E173" s="3" t="n">
        <v>-1.65786</v>
      </c>
      <c r="F173" s="3" t="n">
        <v>0.23688</v>
      </c>
      <c r="G173" s="3" t="n">
        <v>-0.12559</v>
      </c>
      <c r="H173" s="3" t="n">
        <v>1.06094</v>
      </c>
    </row>
    <row r="174" customFormat="false" ht="12.75" hidden="false" customHeight="false" outlineLevel="0" collapsed="false">
      <c r="B174" s="3" t="n">
        <v>172</v>
      </c>
      <c r="C174" s="3" t="n">
        <v>0.85335</v>
      </c>
      <c r="D174" s="3" t="n">
        <v>0.01963</v>
      </c>
      <c r="E174" s="3" t="n">
        <v>-1.66432</v>
      </c>
      <c r="F174" s="3" t="n">
        <v>0.23688</v>
      </c>
      <c r="G174" s="3" t="n">
        <v>-0.09299</v>
      </c>
      <c r="H174" s="3" t="n">
        <v>1.04546</v>
      </c>
    </row>
    <row r="175" customFormat="false" ht="12.75" hidden="false" customHeight="false" outlineLevel="0" collapsed="false">
      <c r="B175" s="3" t="n">
        <v>173</v>
      </c>
      <c r="C175" s="3" t="n">
        <v>0.87485</v>
      </c>
      <c r="D175" s="3" t="n">
        <v>0.01695</v>
      </c>
      <c r="E175" s="3" t="n">
        <v>-1.6693</v>
      </c>
      <c r="F175" s="3" t="n">
        <v>0.23688</v>
      </c>
      <c r="G175" s="3" t="n">
        <v>-0.06177</v>
      </c>
      <c r="H175" s="3" t="n">
        <v>1.03042</v>
      </c>
    </row>
    <row r="176" customFormat="false" ht="12.75" hidden="false" customHeight="false" outlineLevel="0" collapsed="false">
      <c r="B176" s="3" t="n">
        <v>174</v>
      </c>
      <c r="C176" s="3" t="n">
        <v>0.89487</v>
      </c>
      <c r="D176" s="3" t="n">
        <v>0.01441</v>
      </c>
      <c r="E176" s="3" t="n">
        <v>-1.67547</v>
      </c>
      <c r="F176" s="3" t="n">
        <v>0.23688</v>
      </c>
      <c r="G176" s="3" t="n">
        <v>-0.02936</v>
      </c>
      <c r="H176" s="3" t="n">
        <v>1.01457</v>
      </c>
    </row>
    <row r="177" customFormat="false" ht="12.75" hidden="false" customHeight="false" outlineLevel="0" collapsed="false">
      <c r="B177" s="3" t="n">
        <v>175</v>
      </c>
      <c r="C177" s="3" t="n">
        <v>0.91332</v>
      </c>
      <c r="D177" s="3" t="n">
        <v>0.01201</v>
      </c>
      <c r="E177" s="3" t="n">
        <v>-1.68089</v>
      </c>
      <c r="F177" s="3" t="n">
        <v>0.23688</v>
      </c>
      <c r="G177" s="3" t="n">
        <v>0.00264</v>
      </c>
      <c r="H177" s="3" t="n">
        <v>0.99868</v>
      </c>
    </row>
    <row r="178" customFormat="false" ht="12.75" hidden="false" customHeight="false" outlineLevel="0" collapsed="false">
      <c r="B178" s="3" t="n">
        <v>176</v>
      </c>
      <c r="C178" s="3" t="n">
        <v>0.93015</v>
      </c>
      <c r="D178" s="3" t="n">
        <v>0.00977</v>
      </c>
      <c r="E178" s="3" t="n">
        <v>-1.68802</v>
      </c>
      <c r="F178" s="3" t="n">
        <v>0.23688</v>
      </c>
      <c r="G178" s="3" t="n">
        <v>0.03698</v>
      </c>
      <c r="H178" s="3" t="n">
        <v>0.98133</v>
      </c>
    </row>
    <row r="179" customFormat="false" ht="12.75" hidden="false" customHeight="false" outlineLevel="0" collapsed="false">
      <c r="B179" s="3" t="n">
        <v>177</v>
      </c>
      <c r="C179" s="3" t="n">
        <v>0.94527</v>
      </c>
      <c r="D179" s="3" t="n">
        <v>0.00773</v>
      </c>
      <c r="E179" s="3" t="n">
        <v>-1.69283</v>
      </c>
      <c r="F179" s="3" t="n">
        <v>0.23688</v>
      </c>
      <c r="G179" s="3" t="n">
        <v>0.06984</v>
      </c>
      <c r="H179" s="3" t="n">
        <v>0.96445</v>
      </c>
    </row>
    <row r="180" customFormat="false" ht="12.75" hidden="false" customHeight="false" outlineLevel="0" collapsed="false">
      <c r="B180" s="3" t="n">
        <v>178</v>
      </c>
      <c r="C180" s="3" t="n">
        <v>0.95864</v>
      </c>
      <c r="D180" s="3" t="n">
        <v>0.00589</v>
      </c>
      <c r="E180" s="3" t="n">
        <v>-1.70135</v>
      </c>
      <c r="F180" s="3" t="n">
        <v>0.23688</v>
      </c>
      <c r="G180" s="3" t="n">
        <v>0.1076</v>
      </c>
      <c r="H180" s="3" t="n">
        <v>0.94467</v>
      </c>
    </row>
    <row r="181" customFormat="false" ht="12.75" hidden="false" customHeight="false" outlineLevel="0" collapsed="false">
      <c r="B181" s="3" t="n">
        <v>179</v>
      </c>
      <c r="C181" s="3" t="n">
        <v>0.9702</v>
      </c>
      <c r="D181" s="3" t="n">
        <v>0.00427</v>
      </c>
      <c r="E181" s="3" t="n">
        <v>-1.70937</v>
      </c>
      <c r="F181" s="3" t="n">
        <v>0.23688</v>
      </c>
      <c r="G181" s="3" t="n">
        <v>0.14625</v>
      </c>
      <c r="H181" s="3" t="n">
        <v>0.92399</v>
      </c>
    </row>
    <row r="182" customFormat="false" ht="12.75" hidden="false" customHeight="false" outlineLevel="0" collapsed="false">
      <c r="B182" s="3" t="n">
        <v>180</v>
      </c>
      <c r="C182" s="3" t="n">
        <v>0.97991</v>
      </c>
      <c r="D182" s="3" t="n">
        <v>0.00289</v>
      </c>
      <c r="E182" s="3" t="n">
        <v>-1.7181</v>
      </c>
      <c r="F182" s="3" t="n">
        <v>0.23688</v>
      </c>
      <c r="G182" s="3" t="n">
        <v>0.18819</v>
      </c>
      <c r="H182" s="3" t="n">
        <v>0.901</v>
      </c>
    </row>
    <row r="183" customFormat="false" ht="12.75" hidden="false" customHeight="false" outlineLevel="0" collapsed="false">
      <c r="B183" s="3" t="n">
        <v>181</v>
      </c>
      <c r="C183" s="3" t="n">
        <v>0.98771</v>
      </c>
      <c r="D183" s="3" t="n">
        <v>0.00178</v>
      </c>
      <c r="E183" s="3" t="n">
        <v>-1.72547</v>
      </c>
      <c r="F183" s="3" t="n">
        <v>0.23688</v>
      </c>
      <c r="G183" s="3" t="n">
        <v>0.23294</v>
      </c>
      <c r="H183" s="3" t="n">
        <v>0.87582</v>
      </c>
    </row>
    <row r="184" customFormat="false" ht="12.75" hidden="false" customHeight="false" outlineLevel="0" collapsed="false">
      <c r="B184" s="3" t="n">
        <v>182</v>
      </c>
      <c r="C184" s="3" t="n">
        <v>0.9936</v>
      </c>
      <c r="D184" s="3" t="n">
        <v>0.00093</v>
      </c>
      <c r="E184" s="3" t="n">
        <v>-1.73844</v>
      </c>
      <c r="F184" s="3" t="n">
        <v>0.23688</v>
      </c>
      <c r="G184" s="3" t="n">
        <v>0.29113</v>
      </c>
      <c r="H184" s="3" t="n">
        <v>0.84195</v>
      </c>
    </row>
    <row r="185" customFormat="false" ht="12.75" hidden="false" customHeight="false" outlineLevel="0" collapsed="false">
      <c r="B185" s="3" t="n">
        <v>183</v>
      </c>
      <c r="C185" s="3" t="n">
        <v>0.99803</v>
      </c>
      <c r="D185" s="3" t="n">
        <v>0.00028</v>
      </c>
      <c r="E185" s="3" t="n">
        <v>-1.76266</v>
      </c>
      <c r="F185" s="3" t="n">
        <v>0.23688</v>
      </c>
      <c r="G185" s="3" t="n">
        <v>0.3719</v>
      </c>
      <c r="H185" s="3" t="n">
        <v>0.79253</v>
      </c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B187" s="1" t="s">
        <v>8</v>
      </c>
      <c r="C187" s="1"/>
      <c r="D187" s="1"/>
      <c r="E187" s="1"/>
      <c r="F187" s="1"/>
      <c r="G187" s="1"/>
      <c r="H187" s="1"/>
    </row>
  </sheetData>
  <mergeCells count="3">
    <mergeCell ref="B1:H1"/>
    <mergeCell ref="B186:H186"/>
    <mergeCell ref="B187:H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5:38:29Z</dcterms:created>
  <dc:creator>b0344695</dc:creator>
  <dc:description/>
  <dc:language>en-US</dc:language>
  <cp:lastModifiedBy>b0344695</cp:lastModifiedBy>
  <cp:lastPrinted>2002-09-18T17:06:42Z</cp:lastPrinted>
  <dcterms:modified xsi:type="dcterms:W3CDTF">2002-09-18T17:06:51Z</dcterms:modified>
  <cp:revision>0</cp:revision>
  <dc:subject/>
  <dc:title/>
</cp:coreProperties>
</file>