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verfahrensanweisung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Prozessverfahrensanweisung!$A$1:$AD$425</definedName>
    <definedName function="false" hidden="false" localSheetId="0" name="_xlnm.Print_Titles" vbProcedure="false">Prozessverfahrensanweisung!$1:$8</definedName>
    <definedName function="false" hidden="false" name="HTML_CodePage" vbProcedure="false">1252</definedName>
    <definedName function="false" hidden="false" name="HTML_Control" vbProcedure="false">{"'Tabelle1'!$A$1:$N$10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le1"</definedName>
    <definedName function="false" hidden="false" name="HTML_LastUpdate" vbProcedure="false">"14.04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lexander A. W. Scheibel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einHTML.htm"</definedName>
    <definedName function="false" hidden="false" name="HTML_PathTemplate" vbProcedure="false">"C:\ISO9000_2000\HTMLTemp.htm"</definedName>
    <definedName function="false" hidden="false" name="HTML_Title" vbProcedure="false">"ISO9000_200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73">
  <si>
    <t xml:space="preserve">Anzahl</t>
  </si>
  <si>
    <t xml:space="preserve">Kosten_Std_1</t>
  </si>
  <si>
    <t xml:space="preserve">Summen</t>
  </si>
  <si>
    <t xml:space="preserve">Kosten_Std_2</t>
  </si>
  <si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Zeit/Min.</t>
    </r>
  </si>
  <si>
    <t xml:space="preserve"> </t>
  </si>
  <si>
    <t xml:space="preserve">G_Zeit_Std</t>
  </si>
  <si>
    <t xml:space="preserve">G_EUR_Std</t>
  </si>
  <si>
    <r>
      <rPr>
        <b val="true"/>
        <sz val="10"/>
        <color rgb="FFFF000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14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17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18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21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22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25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26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29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30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33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34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37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38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41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42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45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46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49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50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53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54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57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58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61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62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65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66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69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70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73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74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77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78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81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82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85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86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89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90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93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94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97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98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101</t>
    </r>
    <r>
      <rPr>
        <b val="true"/>
        <sz val="10"/>
        <rFont val="Arial"/>
        <family val="2"/>
      </rPr>
      <t xml:space="preserve"> Mitarbeiter</t>
    </r>
  </si>
  <si>
    <r>
      <rPr>
        <b val="true"/>
        <sz val="10"/>
        <color rgb="FFFF0000"/>
        <rFont val="Arial"/>
        <family val="2"/>
      </rPr>
      <t xml:space="preserve">102</t>
    </r>
    <r>
      <rPr>
        <b val="true"/>
        <sz val="10"/>
        <rFont val="Arial"/>
        <family val="2"/>
      </rPr>
      <t xml:space="preserve"> Zeit/Min.</t>
    </r>
  </si>
  <si>
    <r>
      <rPr>
        <b val="true"/>
        <sz val="10"/>
        <color rgb="FFFF0000"/>
        <rFont val="Arial"/>
        <family val="2"/>
      </rPr>
      <t xml:space="preserve">105</t>
    </r>
    <r>
      <rPr>
        <b val="true"/>
        <sz val="10"/>
        <rFont val="Arial"/>
        <family val="2"/>
      </rPr>
      <t xml:space="preserve"> Mitarbeiter</t>
    </r>
  </si>
  <si>
    <t xml:space="preserve">106</t>
  </si>
  <si>
    <r>
      <rPr>
        <b val="true"/>
        <sz val="10"/>
        <color rgb="FFFF0000"/>
        <rFont val="Arial"/>
        <family val="2"/>
      </rPr>
      <t xml:space="preserve">106</t>
    </r>
    <r>
      <rPr>
        <b val="true"/>
        <sz val="10"/>
        <rFont val="Arial"/>
        <family val="2"/>
      </rPr>
      <t xml:space="preserve"> Zeit/Min.</t>
    </r>
  </si>
  <si>
    <t xml:space="preserve">109</t>
  </si>
  <si>
    <r>
      <rPr>
        <b val="true"/>
        <sz val="10"/>
        <color rgb="FFFF0000"/>
        <rFont val="Arial"/>
        <family val="2"/>
      </rPr>
      <t xml:space="preserve">109</t>
    </r>
    <r>
      <rPr>
        <b val="true"/>
        <sz val="10"/>
        <rFont val="Arial"/>
        <family val="2"/>
      </rPr>
      <t xml:space="preserve"> Mitarbeiter</t>
    </r>
  </si>
  <si>
    <t xml:space="preserve">110</t>
  </si>
  <si>
    <r>
      <rPr>
        <b val="true"/>
        <sz val="10"/>
        <color rgb="FFFF0000"/>
        <rFont val="Arial"/>
        <family val="2"/>
      </rPr>
      <t xml:space="preserve">110</t>
    </r>
    <r>
      <rPr>
        <b val="true"/>
        <sz val="10"/>
        <rFont val="Arial"/>
        <family val="2"/>
      </rPr>
      <t xml:space="preserve"> Zeit/Min.</t>
    </r>
  </si>
  <si>
    <t xml:space="preserve">113</t>
  </si>
  <si>
    <r>
      <rPr>
        <b val="true"/>
        <sz val="10"/>
        <color rgb="FFFF0000"/>
        <rFont val="Arial"/>
        <family val="2"/>
      </rPr>
      <t xml:space="preserve">113</t>
    </r>
    <r>
      <rPr>
        <b val="true"/>
        <sz val="10"/>
        <rFont val="Arial"/>
        <family val="2"/>
      </rPr>
      <t xml:space="preserve"> Mitarbeiter</t>
    </r>
  </si>
  <si>
    <t xml:space="preserve">114</t>
  </si>
  <si>
    <r>
      <rPr>
        <b val="true"/>
        <sz val="10"/>
        <color rgb="FFFF0000"/>
        <rFont val="Arial"/>
        <family val="2"/>
      </rPr>
      <t xml:space="preserve">114</t>
    </r>
    <r>
      <rPr>
        <b val="true"/>
        <sz val="10"/>
        <rFont val="Arial"/>
        <family val="2"/>
      </rPr>
      <t xml:space="preserve"> Zeit/Min.</t>
    </r>
  </si>
  <si>
    <t xml:space="preserve">117</t>
  </si>
  <si>
    <r>
      <rPr>
        <b val="true"/>
        <sz val="10"/>
        <color rgb="FFFF0000"/>
        <rFont val="Arial"/>
        <family val="2"/>
      </rPr>
      <t xml:space="preserve">117</t>
    </r>
    <r>
      <rPr>
        <b val="true"/>
        <sz val="10"/>
        <rFont val="Arial"/>
        <family val="2"/>
      </rPr>
      <t xml:space="preserve"> Mitarbeiter</t>
    </r>
  </si>
  <si>
    <t xml:space="preserve">118</t>
  </si>
  <si>
    <r>
      <rPr>
        <b val="true"/>
        <sz val="10"/>
        <color rgb="FFFF0000"/>
        <rFont val="Arial"/>
        <family val="2"/>
      </rPr>
      <t xml:space="preserve">118</t>
    </r>
    <r>
      <rPr>
        <b val="true"/>
        <sz val="10"/>
        <rFont val="Arial"/>
        <family val="2"/>
      </rPr>
      <t xml:space="preserve"> Zeit/Min.</t>
    </r>
  </si>
  <si>
    <t xml:space="preserve">121</t>
  </si>
  <si>
    <r>
      <rPr>
        <b val="true"/>
        <sz val="10"/>
        <color rgb="FFFF0000"/>
        <rFont val="Arial"/>
        <family val="2"/>
      </rPr>
      <t xml:space="preserve">121</t>
    </r>
    <r>
      <rPr>
        <b val="true"/>
        <sz val="10"/>
        <rFont val="Arial"/>
        <family val="2"/>
      </rPr>
      <t xml:space="preserve"> Mitarbeiter</t>
    </r>
  </si>
  <si>
    <t xml:space="preserve">122</t>
  </si>
  <si>
    <r>
      <rPr>
        <b val="true"/>
        <sz val="10"/>
        <color rgb="FFFF0000"/>
        <rFont val="Arial"/>
        <family val="2"/>
      </rPr>
      <t xml:space="preserve">122</t>
    </r>
    <r>
      <rPr>
        <b val="true"/>
        <sz val="10"/>
        <rFont val="Arial"/>
        <family val="2"/>
      </rPr>
      <t xml:space="preserve"> Zeit/Min.</t>
    </r>
  </si>
  <si>
    <t xml:space="preserve">125</t>
  </si>
  <si>
    <r>
      <rPr>
        <b val="true"/>
        <sz val="10"/>
        <color rgb="FFFF0000"/>
        <rFont val="Arial"/>
        <family val="2"/>
      </rPr>
      <t xml:space="preserve">125</t>
    </r>
    <r>
      <rPr>
        <b val="true"/>
        <sz val="10"/>
        <rFont val="Arial"/>
        <family val="2"/>
      </rPr>
      <t xml:space="preserve"> Mitarbeiter</t>
    </r>
  </si>
  <si>
    <t xml:space="preserve">126</t>
  </si>
  <si>
    <r>
      <rPr>
        <b val="true"/>
        <sz val="10"/>
        <color rgb="FFFF0000"/>
        <rFont val="Arial"/>
        <family val="2"/>
      </rPr>
      <t xml:space="preserve">126</t>
    </r>
    <r>
      <rPr>
        <b val="true"/>
        <sz val="10"/>
        <rFont val="Arial"/>
        <family val="2"/>
      </rPr>
      <t xml:space="preserve"> Zeit/Min.</t>
    </r>
  </si>
  <si>
    <t xml:space="preserve">129</t>
  </si>
  <si>
    <r>
      <rPr>
        <b val="true"/>
        <sz val="10"/>
        <color rgb="FFFF0000"/>
        <rFont val="Arial"/>
        <family val="2"/>
      </rPr>
      <t xml:space="preserve">129</t>
    </r>
    <r>
      <rPr>
        <b val="true"/>
        <sz val="10"/>
        <rFont val="Arial"/>
        <family val="2"/>
      </rPr>
      <t xml:space="preserve"> Mitarbeiter</t>
    </r>
  </si>
  <si>
    <t xml:space="preserve">130</t>
  </si>
  <si>
    <r>
      <rPr>
        <b val="true"/>
        <sz val="10"/>
        <color rgb="FFFF0000"/>
        <rFont val="Arial"/>
        <family val="2"/>
      </rPr>
      <t xml:space="preserve">130</t>
    </r>
    <r>
      <rPr>
        <b val="true"/>
        <sz val="10"/>
        <rFont val="Arial"/>
        <family val="2"/>
      </rPr>
      <t xml:space="preserve"> Zeit/Min.</t>
    </r>
  </si>
  <si>
    <t xml:space="preserve">133</t>
  </si>
  <si>
    <r>
      <rPr>
        <b val="true"/>
        <sz val="10"/>
        <color rgb="FFFF0000"/>
        <rFont val="Arial"/>
        <family val="2"/>
      </rPr>
      <t xml:space="preserve">133</t>
    </r>
    <r>
      <rPr>
        <b val="true"/>
        <sz val="10"/>
        <rFont val="Arial"/>
        <family val="2"/>
      </rPr>
      <t xml:space="preserve"> Mitarbeiter</t>
    </r>
  </si>
  <si>
    <t xml:space="preserve">134</t>
  </si>
  <si>
    <r>
      <rPr>
        <b val="true"/>
        <sz val="10"/>
        <color rgb="FFFF0000"/>
        <rFont val="Arial"/>
        <family val="2"/>
      </rPr>
      <t xml:space="preserve">134</t>
    </r>
    <r>
      <rPr>
        <b val="true"/>
        <sz val="10"/>
        <rFont val="Arial"/>
        <family val="2"/>
      </rPr>
      <t xml:space="preserve"> Zeit/Min.</t>
    </r>
  </si>
  <si>
    <t xml:space="preserve">137</t>
  </si>
  <si>
    <r>
      <rPr>
        <b val="true"/>
        <sz val="10"/>
        <color rgb="FFFF0000"/>
        <rFont val="Arial"/>
        <family val="2"/>
      </rPr>
      <t xml:space="preserve">137</t>
    </r>
    <r>
      <rPr>
        <b val="true"/>
        <sz val="10"/>
        <rFont val="Arial"/>
        <family val="2"/>
      </rPr>
      <t xml:space="preserve"> Mitarbeiter</t>
    </r>
  </si>
  <si>
    <t xml:space="preserve">138</t>
  </si>
  <si>
    <r>
      <rPr>
        <b val="true"/>
        <sz val="10"/>
        <color rgb="FFFF0000"/>
        <rFont val="Arial"/>
        <family val="2"/>
      </rPr>
      <t xml:space="preserve">138</t>
    </r>
    <r>
      <rPr>
        <b val="true"/>
        <sz val="10"/>
        <rFont val="Arial"/>
        <family val="2"/>
      </rPr>
      <t xml:space="preserve"> Zeit/Min.</t>
    </r>
  </si>
  <si>
    <t xml:space="preserve">141</t>
  </si>
  <si>
    <r>
      <rPr>
        <b val="true"/>
        <sz val="10"/>
        <color rgb="FFFF0000"/>
        <rFont val="Arial"/>
        <family val="2"/>
      </rPr>
      <t xml:space="preserve">141</t>
    </r>
    <r>
      <rPr>
        <b val="true"/>
        <sz val="10"/>
        <rFont val="Arial"/>
        <family val="2"/>
      </rPr>
      <t xml:space="preserve"> Mitarbeiter</t>
    </r>
  </si>
  <si>
    <t xml:space="preserve">142</t>
  </si>
  <si>
    <r>
      <rPr>
        <b val="true"/>
        <sz val="10"/>
        <color rgb="FFFF0000"/>
        <rFont val="Arial"/>
        <family val="2"/>
      </rPr>
      <t xml:space="preserve">142</t>
    </r>
    <r>
      <rPr>
        <b val="true"/>
        <sz val="10"/>
        <rFont val="Arial"/>
        <family val="2"/>
      </rPr>
      <t xml:space="preserve"> Zeit/Min.</t>
    </r>
  </si>
  <si>
    <t xml:space="preserve">145</t>
  </si>
  <si>
    <r>
      <rPr>
        <b val="true"/>
        <sz val="10"/>
        <color rgb="FFFF0000"/>
        <rFont val="Arial"/>
        <family val="2"/>
      </rPr>
      <t xml:space="preserve">145</t>
    </r>
    <r>
      <rPr>
        <b val="true"/>
        <sz val="10"/>
        <rFont val="Arial"/>
        <family val="2"/>
      </rPr>
      <t xml:space="preserve"> Mitarbeiter</t>
    </r>
  </si>
  <si>
    <t xml:space="preserve">146</t>
  </si>
  <si>
    <r>
      <rPr>
        <b val="true"/>
        <sz val="10"/>
        <color rgb="FFFF0000"/>
        <rFont val="Arial"/>
        <family val="2"/>
      </rPr>
      <t xml:space="preserve">146</t>
    </r>
    <r>
      <rPr>
        <b val="true"/>
        <sz val="10"/>
        <rFont val="Arial"/>
        <family val="2"/>
      </rPr>
      <t xml:space="preserve"> Zeit/Min.</t>
    </r>
  </si>
  <si>
    <t xml:space="preserve">149</t>
  </si>
  <si>
    <r>
      <rPr>
        <b val="true"/>
        <sz val="10"/>
        <color rgb="FFFF0000"/>
        <rFont val="Arial"/>
        <family val="2"/>
      </rPr>
      <t xml:space="preserve">149</t>
    </r>
    <r>
      <rPr>
        <b val="true"/>
        <sz val="10"/>
        <rFont val="Arial"/>
        <family val="2"/>
      </rPr>
      <t xml:space="preserve"> Mitarbeiter</t>
    </r>
  </si>
  <si>
    <t xml:space="preserve">150</t>
  </si>
  <si>
    <r>
      <rPr>
        <b val="true"/>
        <sz val="10"/>
        <color rgb="FFFF0000"/>
        <rFont val="Arial"/>
        <family val="2"/>
      </rPr>
      <t xml:space="preserve">150</t>
    </r>
    <r>
      <rPr>
        <b val="true"/>
        <sz val="10"/>
        <rFont val="Arial"/>
        <family val="2"/>
      </rPr>
      <t xml:space="preserve"> Zeit/Min.</t>
    </r>
  </si>
  <si>
    <t xml:space="preserve">153</t>
  </si>
  <si>
    <r>
      <rPr>
        <b val="true"/>
        <sz val="10"/>
        <color rgb="FFFF0000"/>
        <rFont val="Arial"/>
        <family val="2"/>
      </rPr>
      <t xml:space="preserve">153</t>
    </r>
    <r>
      <rPr>
        <b val="true"/>
        <sz val="10"/>
        <rFont val="Arial"/>
        <family val="2"/>
      </rPr>
      <t xml:space="preserve"> Mitarbeiter</t>
    </r>
  </si>
  <si>
    <t xml:space="preserve">154</t>
  </si>
  <si>
    <r>
      <rPr>
        <b val="true"/>
        <sz val="10"/>
        <color rgb="FFFF0000"/>
        <rFont val="Arial"/>
        <family val="2"/>
      </rPr>
      <t xml:space="preserve">154</t>
    </r>
    <r>
      <rPr>
        <b val="true"/>
        <sz val="10"/>
        <rFont val="Arial"/>
        <family val="2"/>
      </rPr>
      <t xml:space="preserve"> Zeit/Min.</t>
    </r>
  </si>
  <si>
    <t xml:space="preserve">157</t>
  </si>
  <si>
    <r>
      <rPr>
        <b val="true"/>
        <sz val="10"/>
        <color rgb="FFFF0000"/>
        <rFont val="Arial"/>
        <family val="2"/>
      </rPr>
      <t xml:space="preserve">157</t>
    </r>
    <r>
      <rPr>
        <b val="true"/>
        <sz val="10"/>
        <rFont val="Arial"/>
        <family val="2"/>
      </rPr>
      <t xml:space="preserve"> Mitarbeiter</t>
    </r>
  </si>
  <si>
    <t xml:space="preserve">158</t>
  </si>
  <si>
    <r>
      <rPr>
        <b val="true"/>
        <sz val="10"/>
        <color rgb="FFFF0000"/>
        <rFont val="Arial"/>
        <family val="2"/>
      </rPr>
      <t xml:space="preserve">158</t>
    </r>
    <r>
      <rPr>
        <b val="true"/>
        <sz val="10"/>
        <rFont val="Arial"/>
        <family val="2"/>
      </rPr>
      <t xml:space="preserve"> Zeit/Min.</t>
    </r>
  </si>
  <si>
    <t xml:space="preserve">161</t>
  </si>
  <si>
    <r>
      <rPr>
        <b val="true"/>
        <sz val="10"/>
        <color rgb="FFFF0000"/>
        <rFont val="Arial"/>
        <family val="2"/>
      </rPr>
      <t xml:space="preserve">161</t>
    </r>
    <r>
      <rPr>
        <b val="true"/>
        <sz val="10"/>
        <rFont val="Arial"/>
        <family val="2"/>
      </rPr>
      <t xml:space="preserve"> Mitarbeiter</t>
    </r>
  </si>
  <si>
    <t xml:space="preserve">162</t>
  </si>
  <si>
    <r>
      <rPr>
        <b val="true"/>
        <sz val="10"/>
        <color rgb="FFFF0000"/>
        <rFont val="Arial"/>
        <family val="2"/>
      </rPr>
      <t xml:space="preserve">162</t>
    </r>
    <r>
      <rPr>
        <b val="true"/>
        <sz val="10"/>
        <rFont val="Arial"/>
        <family val="2"/>
      </rPr>
      <t xml:space="preserve"> Zeit/Min.</t>
    </r>
  </si>
  <si>
    <t xml:space="preserve">165</t>
  </si>
  <si>
    <r>
      <rPr>
        <b val="true"/>
        <sz val="10"/>
        <color rgb="FFFF0000"/>
        <rFont val="Arial"/>
        <family val="2"/>
      </rPr>
      <t xml:space="preserve">165</t>
    </r>
    <r>
      <rPr>
        <b val="true"/>
        <sz val="10"/>
        <rFont val="Arial"/>
        <family val="2"/>
      </rPr>
      <t xml:space="preserve"> Mitarbeiter</t>
    </r>
  </si>
  <si>
    <t xml:space="preserve">166</t>
  </si>
  <si>
    <r>
      <rPr>
        <b val="true"/>
        <sz val="10"/>
        <color rgb="FFFF0000"/>
        <rFont val="Arial"/>
        <family val="2"/>
      </rPr>
      <t xml:space="preserve">166</t>
    </r>
    <r>
      <rPr>
        <b val="true"/>
        <sz val="10"/>
        <rFont val="Arial"/>
        <family val="2"/>
      </rPr>
      <t xml:space="preserve"> Zeit/Min.</t>
    </r>
  </si>
  <si>
    <t xml:space="preserve">169</t>
  </si>
  <si>
    <r>
      <rPr>
        <b val="true"/>
        <sz val="10"/>
        <color rgb="FFFF0000"/>
        <rFont val="Arial"/>
        <family val="2"/>
      </rPr>
      <t xml:space="preserve">169</t>
    </r>
    <r>
      <rPr>
        <b val="true"/>
        <sz val="10"/>
        <rFont val="Arial"/>
        <family val="2"/>
      </rPr>
      <t xml:space="preserve"> Mitarbeiter</t>
    </r>
  </si>
  <si>
    <t xml:space="preserve">170</t>
  </si>
  <si>
    <r>
      <rPr>
        <b val="true"/>
        <sz val="10"/>
        <color rgb="FFFF0000"/>
        <rFont val="Arial"/>
        <family val="2"/>
      </rPr>
      <t xml:space="preserve">170</t>
    </r>
    <r>
      <rPr>
        <b val="true"/>
        <sz val="10"/>
        <rFont val="Arial"/>
        <family val="2"/>
      </rPr>
      <t xml:space="preserve"> Zeit/Min.</t>
    </r>
  </si>
  <si>
    <t xml:space="preserve">173</t>
  </si>
  <si>
    <r>
      <rPr>
        <b val="true"/>
        <sz val="10"/>
        <color rgb="FFFF0000"/>
        <rFont val="Arial"/>
        <family val="2"/>
      </rPr>
      <t xml:space="preserve">173</t>
    </r>
    <r>
      <rPr>
        <b val="true"/>
        <sz val="10"/>
        <rFont val="Arial"/>
        <family val="2"/>
      </rPr>
      <t xml:space="preserve"> Mitarbeiter</t>
    </r>
  </si>
  <si>
    <t xml:space="preserve">174</t>
  </si>
  <si>
    <r>
      <rPr>
        <b val="true"/>
        <sz val="10"/>
        <color rgb="FFFF0000"/>
        <rFont val="Arial"/>
        <family val="2"/>
      </rPr>
      <t xml:space="preserve">174</t>
    </r>
    <r>
      <rPr>
        <b val="true"/>
        <sz val="10"/>
        <rFont val="Arial"/>
        <family val="2"/>
      </rPr>
      <t xml:space="preserve"> Zeit/Min.</t>
    </r>
  </si>
  <si>
    <t xml:space="preserve">177</t>
  </si>
  <si>
    <r>
      <rPr>
        <b val="true"/>
        <sz val="10"/>
        <color rgb="FFFF0000"/>
        <rFont val="Arial"/>
        <family val="2"/>
      </rPr>
      <t xml:space="preserve">177</t>
    </r>
    <r>
      <rPr>
        <b val="true"/>
        <sz val="10"/>
        <rFont val="Arial"/>
        <family val="2"/>
      </rPr>
      <t xml:space="preserve"> Mitarbeiter</t>
    </r>
  </si>
  <si>
    <t xml:space="preserve">178</t>
  </si>
  <si>
    <r>
      <rPr>
        <b val="true"/>
        <sz val="10"/>
        <color rgb="FFFF0000"/>
        <rFont val="Arial"/>
        <family val="2"/>
      </rPr>
      <t xml:space="preserve">178</t>
    </r>
    <r>
      <rPr>
        <b val="true"/>
        <sz val="10"/>
        <rFont val="Arial"/>
        <family val="2"/>
      </rPr>
      <t xml:space="preserve"> Zeit/Min.</t>
    </r>
  </si>
  <si>
    <t xml:space="preserve">181</t>
  </si>
  <si>
    <r>
      <rPr>
        <b val="true"/>
        <sz val="10"/>
        <color rgb="FFFF0000"/>
        <rFont val="Arial"/>
        <family val="2"/>
      </rPr>
      <t xml:space="preserve">181</t>
    </r>
    <r>
      <rPr>
        <b val="true"/>
        <sz val="10"/>
        <rFont val="Arial"/>
        <family val="2"/>
      </rPr>
      <t xml:space="preserve"> Mitarbeiter</t>
    </r>
  </si>
  <si>
    <t xml:space="preserve">182</t>
  </si>
  <si>
    <r>
      <rPr>
        <b val="true"/>
        <sz val="10"/>
        <color rgb="FFFF0000"/>
        <rFont val="Arial"/>
        <family val="2"/>
      </rPr>
      <t xml:space="preserve">182</t>
    </r>
    <r>
      <rPr>
        <b val="true"/>
        <sz val="10"/>
        <rFont val="Arial"/>
        <family val="2"/>
      </rPr>
      <t xml:space="preserve"> Zeit/Min.</t>
    </r>
  </si>
  <si>
    <t xml:space="preserve">185</t>
  </si>
  <si>
    <r>
      <rPr>
        <b val="true"/>
        <sz val="10"/>
        <color rgb="FFFF0000"/>
        <rFont val="Arial"/>
        <family val="2"/>
      </rPr>
      <t xml:space="preserve">185</t>
    </r>
    <r>
      <rPr>
        <b val="true"/>
        <sz val="10"/>
        <rFont val="Arial"/>
        <family val="2"/>
      </rPr>
      <t xml:space="preserve"> Mitarbeiter</t>
    </r>
  </si>
  <si>
    <t xml:space="preserve">186</t>
  </si>
  <si>
    <r>
      <rPr>
        <b val="true"/>
        <sz val="10"/>
        <color rgb="FFFF0000"/>
        <rFont val="Arial"/>
        <family val="2"/>
      </rPr>
      <t xml:space="preserve">186</t>
    </r>
    <r>
      <rPr>
        <b val="true"/>
        <sz val="10"/>
        <rFont val="Arial"/>
        <family val="2"/>
      </rPr>
      <t xml:space="preserve"> Zeit/Min.</t>
    </r>
  </si>
  <si>
    <t xml:space="preserve">189</t>
  </si>
  <si>
    <r>
      <rPr>
        <b val="true"/>
        <sz val="10"/>
        <color rgb="FFFF0000"/>
        <rFont val="Arial"/>
        <family val="2"/>
      </rPr>
      <t xml:space="preserve">189</t>
    </r>
    <r>
      <rPr>
        <b val="true"/>
        <sz val="10"/>
        <rFont val="Arial"/>
        <family val="2"/>
      </rPr>
      <t xml:space="preserve"> Mitarbeiter</t>
    </r>
  </si>
  <si>
    <t xml:space="preserve">190</t>
  </si>
  <si>
    <r>
      <rPr>
        <b val="true"/>
        <sz val="10"/>
        <color rgb="FFFF0000"/>
        <rFont val="Arial"/>
        <family val="2"/>
      </rPr>
      <t xml:space="preserve">190</t>
    </r>
    <r>
      <rPr>
        <b val="true"/>
        <sz val="10"/>
        <rFont val="Arial"/>
        <family val="2"/>
      </rPr>
      <t xml:space="preserve"> Zeit/Min.</t>
    </r>
  </si>
  <si>
    <t xml:space="preserve">193</t>
  </si>
  <si>
    <r>
      <rPr>
        <b val="true"/>
        <sz val="10"/>
        <color rgb="FFFF0000"/>
        <rFont val="Arial"/>
        <family val="2"/>
      </rPr>
      <t xml:space="preserve">193</t>
    </r>
    <r>
      <rPr>
        <b val="true"/>
        <sz val="10"/>
        <rFont val="Arial"/>
        <family val="2"/>
      </rPr>
      <t xml:space="preserve"> Mitarbeiter</t>
    </r>
  </si>
  <si>
    <t xml:space="preserve">194</t>
  </si>
  <si>
    <r>
      <rPr>
        <b val="true"/>
        <sz val="10"/>
        <color rgb="FFFF0000"/>
        <rFont val="Arial"/>
        <family val="2"/>
      </rPr>
      <t xml:space="preserve">194</t>
    </r>
    <r>
      <rPr>
        <b val="true"/>
        <sz val="10"/>
        <rFont val="Arial"/>
        <family val="2"/>
      </rPr>
      <t xml:space="preserve"> Zeit/Min.</t>
    </r>
  </si>
  <si>
    <t xml:space="preserve">197</t>
  </si>
  <si>
    <r>
      <rPr>
        <b val="true"/>
        <sz val="10"/>
        <color rgb="FFFF0000"/>
        <rFont val="Arial"/>
        <family val="2"/>
      </rPr>
      <t xml:space="preserve">197</t>
    </r>
    <r>
      <rPr>
        <b val="true"/>
        <sz val="10"/>
        <rFont val="Arial"/>
        <family val="2"/>
      </rPr>
      <t xml:space="preserve"> Mitarbeiter</t>
    </r>
  </si>
  <si>
    <t xml:space="preserve">198</t>
  </si>
  <si>
    <r>
      <rPr>
        <b val="true"/>
        <sz val="10"/>
        <color rgb="FFFF0000"/>
        <rFont val="Arial"/>
        <family val="2"/>
      </rPr>
      <t xml:space="preserve">198</t>
    </r>
    <r>
      <rPr>
        <b val="true"/>
        <sz val="10"/>
        <rFont val="Arial"/>
        <family val="2"/>
      </rPr>
      <t xml:space="preserve"> Zeit/Min.</t>
    </r>
  </si>
  <si>
    <t xml:space="preserve">201</t>
  </si>
  <si>
    <r>
      <rPr>
        <b val="true"/>
        <sz val="10"/>
        <color rgb="FFFF0000"/>
        <rFont val="Arial"/>
        <family val="2"/>
      </rPr>
      <t xml:space="preserve">201</t>
    </r>
    <r>
      <rPr>
        <b val="true"/>
        <sz val="10"/>
        <rFont val="Arial"/>
        <family val="2"/>
      </rPr>
      <t xml:space="preserve"> Mitarbeiter</t>
    </r>
  </si>
  <si>
    <t xml:space="preserve">202</t>
  </si>
  <si>
    <r>
      <rPr>
        <b val="true"/>
        <sz val="10"/>
        <color rgb="FFFF0000"/>
        <rFont val="Arial"/>
        <family val="2"/>
      </rPr>
      <t xml:space="preserve">202</t>
    </r>
    <r>
      <rPr>
        <b val="true"/>
        <sz val="10"/>
        <rFont val="Arial"/>
        <family val="2"/>
      </rPr>
      <t xml:space="preserve"> Zeit/Min.</t>
    </r>
  </si>
  <si>
    <t xml:space="preserve">205</t>
  </si>
  <si>
    <r>
      <rPr>
        <b val="true"/>
        <sz val="10"/>
        <color rgb="FFFF0000"/>
        <rFont val="Arial"/>
        <family val="2"/>
      </rPr>
      <t xml:space="preserve">205</t>
    </r>
    <r>
      <rPr>
        <b val="true"/>
        <sz val="10"/>
        <rFont val="Arial"/>
        <family val="2"/>
      </rPr>
      <t xml:space="preserve"> Mitarbeiter</t>
    </r>
  </si>
  <si>
    <t xml:space="preserve">206</t>
  </si>
  <si>
    <r>
      <rPr>
        <b val="true"/>
        <sz val="10"/>
        <color rgb="FFFF000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 Zeit/Min.</t>
    </r>
  </si>
  <si>
    <t xml:space="preserve">209</t>
  </si>
  <si>
    <r>
      <rPr>
        <b val="true"/>
        <sz val="10"/>
        <color rgb="FFFF0000"/>
        <rFont val="Arial"/>
        <family val="2"/>
      </rPr>
      <t xml:space="preserve">209</t>
    </r>
    <r>
      <rPr>
        <b val="true"/>
        <sz val="10"/>
        <rFont val="Arial"/>
        <family val="2"/>
      </rPr>
      <t xml:space="preserve"> Mitarbeiter</t>
    </r>
  </si>
  <si>
    <t xml:space="preserve">210</t>
  </si>
  <si>
    <r>
      <rPr>
        <b val="true"/>
        <sz val="10"/>
        <color rgb="FFFF0000"/>
        <rFont val="Arial"/>
        <family val="2"/>
      </rPr>
      <t xml:space="preserve">210</t>
    </r>
    <r>
      <rPr>
        <b val="true"/>
        <sz val="10"/>
        <rFont val="Arial"/>
        <family val="2"/>
      </rPr>
      <t xml:space="preserve"> Zeit/Min.</t>
    </r>
  </si>
  <si>
    <t xml:space="preserve">213</t>
  </si>
  <si>
    <r>
      <rPr>
        <b val="true"/>
        <sz val="10"/>
        <color rgb="FFFF0000"/>
        <rFont val="Arial"/>
        <family val="2"/>
      </rPr>
      <t xml:space="preserve">213</t>
    </r>
    <r>
      <rPr>
        <b val="true"/>
        <sz val="10"/>
        <rFont val="Arial"/>
        <family val="2"/>
      </rPr>
      <t xml:space="preserve"> Mitarbeiter</t>
    </r>
  </si>
  <si>
    <t xml:space="preserve">214</t>
  </si>
  <si>
    <r>
      <rPr>
        <b val="true"/>
        <sz val="10"/>
        <color rgb="FFFF0000"/>
        <rFont val="Arial"/>
        <family val="2"/>
      </rPr>
      <t xml:space="preserve">214</t>
    </r>
    <r>
      <rPr>
        <b val="true"/>
        <sz val="10"/>
        <rFont val="Arial"/>
        <family val="2"/>
      </rPr>
      <t xml:space="preserve"> Zeit/Min.</t>
    </r>
  </si>
  <si>
    <t xml:space="preserve">217</t>
  </si>
  <si>
    <r>
      <rPr>
        <b val="true"/>
        <sz val="10"/>
        <color rgb="FFFF0000"/>
        <rFont val="Arial"/>
        <family val="2"/>
      </rPr>
      <t xml:space="preserve">217</t>
    </r>
    <r>
      <rPr>
        <b val="true"/>
        <sz val="10"/>
        <rFont val="Arial"/>
        <family val="2"/>
      </rPr>
      <t xml:space="preserve"> Mitarbeiter</t>
    </r>
  </si>
  <si>
    <t xml:space="preserve">218</t>
  </si>
  <si>
    <r>
      <rPr>
        <b val="true"/>
        <sz val="10"/>
        <color rgb="FFFF0000"/>
        <rFont val="Arial"/>
        <family val="2"/>
      </rPr>
      <t xml:space="preserve">218</t>
    </r>
    <r>
      <rPr>
        <b val="true"/>
        <sz val="10"/>
        <rFont val="Arial"/>
        <family val="2"/>
      </rPr>
      <t xml:space="preserve"> Zeit/Min.</t>
    </r>
  </si>
  <si>
    <t xml:space="preserve">221</t>
  </si>
  <si>
    <r>
      <rPr>
        <b val="true"/>
        <sz val="10"/>
        <color rgb="FFFF0000"/>
        <rFont val="Arial"/>
        <family val="2"/>
      </rPr>
      <t xml:space="preserve">221</t>
    </r>
    <r>
      <rPr>
        <b val="true"/>
        <sz val="10"/>
        <rFont val="Arial"/>
        <family val="2"/>
      </rPr>
      <t xml:space="preserve"> Mitarbeiter</t>
    </r>
  </si>
  <si>
    <t xml:space="preserve">222</t>
  </si>
  <si>
    <r>
      <rPr>
        <b val="true"/>
        <sz val="10"/>
        <color rgb="FFFF0000"/>
        <rFont val="Arial"/>
        <family val="2"/>
      </rPr>
      <t xml:space="preserve">222</t>
    </r>
    <r>
      <rPr>
        <b val="true"/>
        <sz val="10"/>
        <rFont val="Arial"/>
        <family val="2"/>
      </rPr>
      <t xml:space="preserve"> Zeit/Min.</t>
    </r>
  </si>
  <si>
    <t xml:space="preserve">225</t>
  </si>
  <si>
    <r>
      <rPr>
        <b val="true"/>
        <sz val="10"/>
        <color rgb="FFFF0000"/>
        <rFont val="Arial"/>
        <family val="2"/>
      </rPr>
      <t xml:space="preserve">225</t>
    </r>
    <r>
      <rPr>
        <b val="true"/>
        <sz val="10"/>
        <rFont val="Arial"/>
        <family val="2"/>
      </rPr>
      <t xml:space="preserve"> Mitarbeiter</t>
    </r>
  </si>
  <si>
    <t xml:space="preserve">226</t>
  </si>
  <si>
    <r>
      <rPr>
        <b val="true"/>
        <sz val="10"/>
        <color rgb="FFFF0000"/>
        <rFont val="Arial"/>
        <family val="2"/>
      </rPr>
      <t xml:space="preserve">226</t>
    </r>
    <r>
      <rPr>
        <b val="true"/>
        <sz val="10"/>
        <rFont val="Arial"/>
        <family val="2"/>
      </rPr>
      <t xml:space="preserve"> Zeit/Min.</t>
    </r>
  </si>
  <si>
    <t xml:space="preserve">229</t>
  </si>
  <si>
    <r>
      <rPr>
        <b val="true"/>
        <sz val="10"/>
        <color rgb="FFFF0000"/>
        <rFont val="Arial"/>
        <family val="2"/>
      </rPr>
      <t xml:space="preserve">229</t>
    </r>
    <r>
      <rPr>
        <b val="true"/>
        <sz val="10"/>
        <rFont val="Arial"/>
        <family val="2"/>
      </rPr>
      <t xml:space="preserve"> Mitarbeiter</t>
    </r>
  </si>
  <si>
    <t xml:space="preserve">230</t>
  </si>
  <si>
    <r>
      <rPr>
        <b val="true"/>
        <sz val="10"/>
        <color rgb="FFFF0000"/>
        <rFont val="Arial"/>
        <family val="2"/>
      </rPr>
      <t xml:space="preserve">230</t>
    </r>
    <r>
      <rPr>
        <b val="true"/>
        <sz val="10"/>
        <rFont val="Arial"/>
        <family val="2"/>
      </rPr>
      <t xml:space="preserve"> Zeit/Min.</t>
    </r>
  </si>
  <si>
    <t xml:space="preserve">233</t>
  </si>
  <si>
    <r>
      <rPr>
        <b val="true"/>
        <sz val="10"/>
        <color rgb="FFFF0000"/>
        <rFont val="Arial"/>
        <family val="2"/>
      </rPr>
      <t xml:space="preserve">233</t>
    </r>
    <r>
      <rPr>
        <b val="true"/>
        <sz val="10"/>
        <rFont val="Arial"/>
        <family val="2"/>
      </rPr>
      <t xml:space="preserve"> Mitarbeiter</t>
    </r>
  </si>
  <si>
    <t xml:space="preserve">234</t>
  </si>
  <si>
    <r>
      <rPr>
        <b val="true"/>
        <sz val="10"/>
        <color rgb="FFFF0000"/>
        <rFont val="Arial"/>
        <family val="2"/>
      </rPr>
      <t xml:space="preserve">234</t>
    </r>
    <r>
      <rPr>
        <b val="true"/>
        <sz val="10"/>
        <rFont val="Arial"/>
        <family val="2"/>
      </rPr>
      <t xml:space="preserve"> Zeit/Min.</t>
    </r>
  </si>
  <si>
    <t xml:space="preserve">237</t>
  </si>
  <si>
    <r>
      <rPr>
        <b val="true"/>
        <sz val="10"/>
        <color rgb="FFFF0000"/>
        <rFont val="Arial"/>
        <family val="2"/>
      </rPr>
      <t xml:space="preserve">237</t>
    </r>
    <r>
      <rPr>
        <b val="true"/>
        <sz val="10"/>
        <rFont val="Arial"/>
        <family val="2"/>
      </rPr>
      <t xml:space="preserve"> Mitarbeiter</t>
    </r>
  </si>
  <si>
    <t xml:space="preserve">238</t>
  </si>
  <si>
    <r>
      <rPr>
        <b val="true"/>
        <sz val="10"/>
        <color rgb="FFFF000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 Zeit/Min.</t>
    </r>
  </si>
  <si>
    <t xml:space="preserve">241</t>
  </si>
  <si>
    <r>
      <rPr>
        <b val="true"/>
        <sz val="10"/>
        <color rgb="FFFF0000"/>
        <rFont val="Arial"/>
        <family val="2"/>
      </rPr>
      <t xml:space="preserve">241</t>
    </r>
    <r>
      <rPr>
        <b val="true"/>
        <sz val="10"/>
        <rFont val="Arial"/>
        <family val="2"/>
      </rPr>
      <t xml:space="preserve"> Mitarbeiter</t>
    </r>
  </si>
  <si>
    <t xml:space="preserve">242</t>
  </si>
  <si>
    <r>
      <rPr>
        <b val="true"/>
        <sz val="10"/>
        <color rgb="FFFF0000"/>
        <rFont val="Arial"/>
        <family val="2"/>
      </rPr>
      <t xml:space="preserve">242</t>
    </r>
    <r>
      <rPr>
        <b val="true"/>
        <sz val="10"/>
        <rFont val="Arial"/>
        <family val="2"/>
      </rPr>
      <t xml:space="preserve"> Zeit/Min.</t>
    </r>
  </si>
  <si>
    <t xml:space="preserve">245</t>
  </si>
  <si>
    <r>
      <rPr>
        <b val="true"/>
        <sz val="10"/>
        <color rgb="FFFF0000"/>
        <rFont val="Arial"/>
        <family val="2"/>
      </rPr>
      <t xml:space="preserve">245</t>
    </r>
    <r>
      <rPr>
        <b val="true"/>
        <sz val="10"/>
        <rFont val="Arial"/>
        <family val="2"/>
      </rPr>
      <t xml:space="preserve"> Mitarbeiter</t>
    </r>
  </si>
  <si>
    <t xml:space="preserve">246</t>
  </si>
  <si>
    <r>
      <rPr>
        <b val="true"/>
        <sz val="10"/>
        <color rgb="FFFF0000"/>
        <rFont val="Arial"/>
        <family val="2"/>
      </rPr>
      <t xml:space="preserve">246</t>
    </r>
    <r>
      <rPr>
        <b val="true"/>
        <sz val="10"/>
        <rFont val="Arial"/>
        <family val="2"/>
      </rPr>
      <t xml:space="preserve"> Zeit/Min.</t>
    </r>
  </si>
  <si>
    <t xml:space="preserve">249</t>
  </si>
  <si>
    <r>
      <rPr>
        <b val="true"/>
        <sz val="10"/>
        <color rgb="FFFF0000"/>
        <rFont val="Arial"/>
        <family val="2"/>
      </rPr>
      <t xml:space="preserve">249</t>
    </r>
    <r>
      <rPr>
        <b val="true"/>
        <sz val="10"/>
        <rFont val="Arial"/>
        <family val="2"/>
      </rPr>
      <t xml:space="preserve"> Mitarbeiter</t>
    </r>
  </si>
  <si>
    <t xml:space="preserve">250</t>
  </si>
  <si>
    <r>
      <rPr>
        <b val="true"/>
        <sz val="10"/>
        <color rgb="FFFF0000"/>
        <rFont val="Arial"/>
        <family val="2"/>
      </rPr>
      <t xml:space="preserve">250</t>
    </r>
    <r>
      <rPr>
        <b val="true"/>
        <sz val="10"/>
        <rFont val="Arial"/>
        <family val="2"/>
      </rPr>
      <t xml:space="preserve"> Zeit/Min.</t>
    </r>
  </si>
  <si>
    <t xml:space="preserve">253</t>
  </si>
  <si>
    <r>
      <rPr>
        <b val="true"/>
        <sz val="10"/>
        <color rgb="FFFF0000"/>
        <rFont val="Arial"/>
        <family val="2"/>
      </rPr>
      <t xml:space="preserve">253</t>
    </r>
    <r>
      <rPr>
        <b val="true"/>
        <sz val="10"/>
        <rFont val="Arial"/>
        <family val="2"/>
      </rPr>
      <t xml:space="preserve"> Mitarbeiter</t>
    </r>
  </si>
  <si>
    <t xml:space="preserve">254</t>
  </si>
  <si>
    <r>
      <rPr>
        <b val="true"/>
        <sz val="10"/>
        <color rgb="FFFF0000"/>
        <rFont val="Arial"/>
        <family val="2"/>
      </rPr>
      <t xml:space="preserve">254</t>
    </r>
    <r>
      <rPr>
        <b val="true"/>
        <sz val="10"/>
        <rFont val="Arial"/>
        <family val="2"/>
      </rPr>
      <t xml:space="preserve"> Zeit/Min.</t>
    </r>
  </si>
  <si>
    <t xml:space="preserve">257</t>
  </si>
  <si>
    <r>
      <rPr>
        <b val="true"/>
        <sz val="10"/>
        <color rgb="FFFF0000"/>
        <rFont val="Arial"/>
        <family val="2"/>
      </rPr>
      <t xml:space="preserve">257</t>
    </r>
    <r>
      <rPr>
        <b val="true"/>
        <sz val="10"/>
        <rFont val="Arial"/>
        <family val="2"/>
      </rPr>
      <t xml:space="preserve"> Mitarbeiter</t>
    </r>
  </si>
  <si>
    <t xml:space="preserve">258</t>
  </si>
  <si>
    <r>
      <rPr>
        <b val="true"/>
        <sz val="10"/>
        <color rgb="FFFF0000"/>
        <rFont val="Arial"/>
        <family val="2"/>
      </rPr>
      <t xml:space="preserve">258</t>
    </r>
    <r>
      <rPr>
        <b val="true"/>
        <sz val="10"/>
        <rFont val="Arial"/>
        <family val="2"/>
      </rPr>
      <t xml:space="preserve"> Zeit/Min.</t>
    </r>
  </si>
  <si>
    <t xml:space="preserve">261</t>
  </si>
  <si>
    <r>
      <rPr>
        <b val="true"/>
        <sz val="10"/>
        <color rgb="FFFF0000"/>
        <rFont val="Arial"/>
        <family val="2"/>
      </rPr>
      <t xml:space="preserve">261</t>
    </r>
    <r>
      <rPr>
        <b val="true"/>
        <sz val="10"/>
        <rFont val="Arial"/>
        <family val="2"/>
      </rPr>
      <t xml:space="preserve"> Mitarbeiter</t>
    </r>
  </si>
  <si>
    <t xml:space="preserve">262</t>
  </si>
  <si>
    <r>
      <rPr>
        <b val="true"/>
        <sz val="10"/>
        <color rgb="FFFF0000"/>
        <rFont val="Arial"/>
        <family val="2"/>
      </rPr>
      <t xml:space="preserve">262</t>
    </r>
    <r>
      <rPr>
        <b val="true"/>
        <sz val="10"/>
        <rFont val="Arial"/>
        <family val="2"/>
      </rPr>
      <t xml:space="preserve"> Zeit/Min.</t>
    </r>
  </si>
  <si>
    <t xml:space="preserve">265</t>
  </si>
  <si>
    <r>
      <rPr>
        <b val="true"/>
        <sz val="10"/>
        <color rgb="FFFF0000"/>
        <rFont val="Arial"/>
        <family val="2"/>
      </rPr>
      <t xml:space="preserve">265</t>
    </r>
    <r>
      <rPr>
        <b val="true"/>
        <sz val="10"/>
        <rFont val="Arial"/>
        <family val="2"/>
      </rPr>
      <t xml:space="preserve"> Mitarbeiter</t>
    </r>
  </si>
  <si>
    <t xml:space="preserve">266</t>
  </si>
  <si>
    <r>
      <rPr>
        <b val="true"/>
        <sz val="10"/>
        <color rgb="FFFF0000"/>
        <rFont val="Arial"/>
        <family val="2"/>
      </rPr>
      <t xml:space="preserve">266</t>
    </r>
    <r>
      <rPr>
        <b val="true"/>
        <sz val="10"/>
        <rFont val="Arial"/>
        <family val="2"/>
      </rPr>
      <t xml:space="preserve"> Zeit/Min.</t>
    </r>
  </si>
  <si>
    <t xml:space="preserve">269</t>
  </si>
  <si>
    <r>
      <rPr>
        <b val="true"/>
        <sz val="10"/>
        <color rgb="FFFF0000"/>
        <rFont val="Arial"/>
        <family val="2"/>
      </rPr>
      <t xml:space="preserve">269</t>
    </r>
    <r>
      <rPr>
        <b val="true"/>
        <sz val="10"/>
        <rFont val="Arial"/>
        <family val="2"/>
      </rPr>
      <t xml:space="preserve"> Mitarbeiter</t>
    </r>
  </si>
  <si>
    <t xml:space="preserve">270</t>
  </si>
  <si>
    <r>
      <rPr>
        <b val="true"/>
        <sz val="10"/>
        <color rgb="FFFF0000"/>
        <rFont val="Arial"/>
        <family val="2"/>
      </rPr>
      <t xml:space="preserve">270</t>
    </r>
    <r>
      <rPr>
        <b val="true"/>
        <sz val="10"/>
        <rFont val="Arial"/>
        <family val="2"/>
      </rPr>
      <t xml:space="preserve"> Zeit/Min.</t>
    </r>
  </si>
  <si>
    <t xml:space="preserve">273</t>
  </si>
  <si>
    <r>
      <rPr>
        <b val="true"/>
        <sz val="10"/>
        <color rgb="FFFF0000"/>
        <rFont val="Arial"/>
        <family val="2"/>
      </rPr>
      <t xml:space="preserve">273</t>
    </r>
    <r>
      <rPr>
        <b val="true"/>
        <sz val="10"/>
        <rFont val="Arial"/>
        <family val="2"/>
      </rPr>
      <t xml:space="preserve"> Mitarbeiter</t>
    </r>
  </si>
  <si>
    <t xml:space="preserve">274</t>
  </si>
  <si>
    <r>
      <rPr>
        <b val="true"/>
        <sz val="10"/>
        <color rgb="FFFF0000"/>
        <rFont val="Arial"/>
        <family val="2"/>
      </rPr>
      <t xml:space="preserve">274</t>
    </r>
    <r>
      <rPr>
        <b val="true"/>
        <sz val="10"/>
        <rFont val="Arial"/>
        <family val="2"/>
      </rPr>
      <t xml:space="preserve"> Zeit/Min.</t>
    </r>
  </si>
  <si>
    <t xml:space="preserve">277</t>
  </si>
  <si>
    <r>
      <rPr>
        <b val="true"/>
        <sz val="10"/>
        <color rgb="FFFF0000"/>
        <rFont val="Arial"/>
        <family val="2"/>
      </rPr>
      <t xml:space="preserve">277</t>
    </r>
    <r>
      <rPr>
        <b val="true"/>
        <sz val="10"/>
        <rFont val="Arial"/>
        <family val="2"/>
      </rPr>
      <t xml:space="preserve"> Mitarbeiter</t>
    </r>
  </si>
  <si>
    <t xml:space="preserve">278</t>
  </si>
  <si>
    <r>
      <rPr>
        <b val="true"/>
        <sz val="10"/>
        <color rgb="FFFF0000"/>
        <rFont val="Arial"/>
        <family val="2"/>
      </rPr>
      <t xml:space="preserve">278</t>
    </r>
    <r>
      <rPr>
        <b val="true"/>
        <sz val="10"/>
        <rFont val="Arial"/>
        <family val="2"/>
      </rPr>
      <t xml:space="preserve"> Zeit/Min.</t>
    </r>
  </si>
  <si>
    <t xml:space="preserve">281</t>
  </si>
  <si>
    <r>
      <rPr>
        <b val="true"/>
        <sz val="10"/>
        <color rgb="FFFF0000"/>
        <rFont val="Arial"/>
        <family val="2"/>
      </rPr>
      <t xml:space="preserve">281</t>
    </r>
    <r>
      <rPr>
        <b val="true"/>
        <sz val="10"/>
        <rFont val="Arial"/>
        <family val="2"/>
      </rPr>
      <t xml:space="preserve"> Mitarbeiter</t>
    </r>
  </si>
  <si>
    <t xml:space="preserve">282</t>
  </si>
  <si>
    <r>
      <rPr>
        <b val="true"/>
        <sz val="10"/>
        <color rgb="FFFF0000"/>
        <rFont val="Arial"/>
        <family val="2"/>
      </rPr>
      <t xml:space="preserve">282</t>
    </r>
    <r>
      <rPr>
        <b val="true"/>
        <sz val="10"/>
        <rFont val="Arial"/>
        <family val="2"/>
      </rPr>
      <t xml:space="preserve"> Zeit/Min.</t>
    </r>
  </si>
  <si>
    <t xml:space="preserve">285</t>
  </si>
  <si>
    <r>
      <rPr>
        <b val="true"/>
        <sz val="10"/>
        <color rgb="FFFF0000"/>
        <rFont val="Arial"/>
        <family val="2"/>
      </rPr>
      <t xml:space="preserve">285</t>
    </r>
    <r>
      <rPr>
        <b val="true"/>
        <sz val="10"/>
        <rFont val="Arial"/>
        <family val="2"/>
      </rPr>
      <t xml:space="preserve"> Mitarbeiter</t>
    </r>
  </si>
  <si>
    <t xml:space="preserve">286</t>
  </si>
  <si>
    <r>
      <rPr>
        <b val="true"/>
        <sz val="10"/>
        <color rgb="FFFF0000"/>
        <rFont val="Arial"/>
        <family val="2"/>
      </rPr>
      <t xml:space="preserve">286</t>
    </r>
    <r>
      <rPr>
        <b val="true"/>
        <sz val="10"/>
        <rFont val="Arial"/>
        <family val="2"/>
      </rPr>
      <t xml:space="preserve"> Zeit/Min.</t>
    </r>
  </si>
  <si>
    <t xml:space="preserve">289</t>
  </si>
  <si>
    <r>
      <rPr>
        <b val="true"/>
        <sz val="10"/>
        <color rgb="FFFF0000"/>
        <rFont val="Arial"/>
        <family val="2"/>
      </rPr>
      <t xml:space="preserve">289</t>
    </r>
    <r>
      <rPr>
        <b val="true"/>
        <sz val="10"/>
        <rFont val="Arial"/>
        <family val="2"/>
      </rPr>
      <t xml:space="preserve"> Mitarbeiter</t>
    </r>
  </si>
  <si>
    <t xml:space="preserve">290</t>
  </si>
  <si>
    <r>
      <rPr>
        <b val="true"/>
        <sz val="10"/>
        <color rgb="FFFF0000"/>
        <rFont val="Arial"/>
        <family val="2"/>
      </rPr>
      <t xml:space="preserve">290</t>
    </r>
    <r>
      <rPr>
        <b val="true"/>
        <sz val="10"/>
        <rFont val="Arial"/>
        <family val="2"/>
      </rPr>
      <t xml:space="preserve"> Zeit/Min.</t>
    </r>
  </si>
  <si>
    <t xml:space="preserve">293</t>
  </si>
  <si>
    <r>
      <rPr>
        <b val="true"/>
        <sz val="10"/>
        <color rgb="FFFF0000"/>
        <rFont val="Arial"/>
        <family val="2"/>
      </rPr>
      <t xml:space="preserve">293</t>
    </r>
    <r>
      <rPr>
        <b val="true"/>
        <sz val="10"/>
        <rFont val="Arial"/>
        <family val="2"/>
      </rPr>
      <t xml:space="preserve"> Mitarbeiter</t>
    </r>
  </si>
  <si>
    <t xml:space="preserve">294</t>
  </si>
  <si>
    <r>
      <rPr>
        <b val="true"/>
        <sz val="10"/>
        <color rgb="FFFF0000"/>
        <rFont val="Arial"/>
        <family val="2"/>
      </rPr>
      <t xml:space="preserve">294</t>
    </r>
    <r>
      <rPr>
        <b val="true"/>
        <sz val="10"/>
        <rFont val="Arial"/>
        <family val="2"/>
      </rPr>
      <t xml:space="preserve"> Zeit/Min.</t>
    </r>
  </si>
  <si>
    <t xml:space="preserve">297</t>
  </si>
  <si>
    <r>
      <rPr>
        <b val="true"/>
        <sz val="10"/>
        <color rgb="FFFF0000"/>
        <rFont val="Arial"/>
        <family val="2"/>
      </rPr>
      <t xml:space="preserve">297</t>
    </r>
    <r>
      <rPr>
        <b val="true"/>
        <sz val="10"/>
        <rFont val="Arial"/>
        <family val="2"/>
      </rPr>
      <t xml:space="preserve"> Mitarbeiter</t>
    </r>
  </si>
  <si>
    <t xml:space="preserve">298</t>
  </si>
  <si>
    <r>
      <rPr>
        <b val="true"/>
        <sz val="10"/>
        <color rgb="FFFF0000"/>
        <rFont val="Arial"/>
        <family val="2"/>
      </rPr>
      <t xml:space="preserve">298</t>
    </r>
    <r>
      <rPr>
        <b val="true"/>
        <sz val="10"/>
        <rFont val="Arial"/>
        <family val="2"/>
      </rPr>
      <t xml:space="preserve"> Zeit/Min.</t>
    </r>
  </si>
  <si>
    <t xml:space="preserve">301</t>
  </si>
  <si>
    <r>
      <rPr>
        <b val="true"/>
        <sz val="10"/>
        <color rgb="FFFF0000"/>
        <rFont val="Arial"/>
        <family val="2"/>
      </rPr>
      <t xml:space="preserve">301</t>
    </r>
    <r>
      <rPr>
        <b val="true"/>
        <sz val="10"/>
        <rFont val="Arial"/>
        <family val="2"/>
      </rPr>
      <t xml:space="preserve"> Mitarbeiter</t>
    </r>
  </si>
  <si>
    <t xml:space="preserve">302</t>
  </si>
  <si>
    <r>
      <rPr>
        <b val="true"/>
        <sz val="10"/>
        <color rgb="FFFF0000"/>
        <rFont val="Arial"/>
        <family val="2"/>
      </rPr>
      <t xml:space="preserve">302</t>
    </r>
    <r>
      <rPr>
        <b val="true"/>
        <sz val="10"/>
        <rFont val="Arial"/>
        <family val="2"/>
      </rPr>
      <t xml:space="preserve"> Zeit/Min.</t>
    </r>
  </si>
  <si>
    <t xml:space="preserve">305</t>
  </si>
  <si>
    <r>
      <rPr>
        <b val="true"/>
        <sz val="10"/>
        <color rgb="FFFF0000"/>
        <rFont val="Arial"/>
        <family val="2"/>
      </rPr>
      <t xml:space="preserve">305</t>
    </r>
    <r>
      <rPr>
        <b val="true"/>
        <sz val="10"/>
        <rFont val="Arial"/>
        <family val="2"/>
      </rPr>
      <t xml:space="preserve"> Mitarbeiter</t>
    </r>
  </si>
  <si>
    <t xml:space="preserve">306</t>
  </si>
  <si>
    <r>
      <rPr>
        <b val="true"/>
        <sz val="10"/>
        <color rgb="FFFF0000"/>
        <rFont val="Arial"/>
        <family val="2"/>
      </rPr>
      <t xml:space="preserve">306</t>
    </r>
    <r>
      <rPr>
        <b val="true"/>
        <sz val="10"/>
        <rFont val="Arial"/>
        <family val="2"/>
      </rPr>
      <t xml:space="preserve"> Zeit/Min.</t>
    </r>
  </si>
  <si>
    <t xml:space="preserve">309</t>
  </si>
  <si>
    <r>
      <rPr>
        <b val="true"/>
        <sz val="10"/>
        <color rgb="FFFF0000"/>
        <rFont val="Arial"/>
        <family val="2"/>
      </rPr>
      <t xml:space="preserve">309</t>
    </r>
    <r>
      <rPr>
        <b val="true"/>
        <sz val="10"/>
        <rFont val="Arial"/>
        <family val="2"/>
      </rPr>
      <t xml:space="preserve"> Mitarbeiter</t>
    </r>
  </si>
  <si>
    <t xml:space="preserve">310</t>
  </si>
  <si>
    <r>
      <rPr>
        <b val="true"/>
        <sz val="10"/>
        <color rgb="FFFF0000"/>
        <rFont val="Arial"/>
        <family val="2"/>
      </rPr>
      <t xml:space="preserve">310</t>
    </r>
    <r>
      <rPr>
        <b val="true"/>
        <sz val="10"/>
        <rFont val="Arial"/>
        <family val="2"/>
      </rPr>
      <t xml:space="preserve"> Zeit/Min.</t>
    </r>
  </si>
  <si>
    <t xml:space="preserve">313</t>
  </si>
  <si>
    <r>
      <rPr>
        <b val="true"/>
        <sz val="10"/>
        <color rgb="FFFF0000"/>
        <rFont val="Arial"/>
        <family val="2"/>
      </rPr>
      <t xml:space="preserve">313</t>
    </r>
    <r>
      <rPr>
        <b val="true"/>
        <sz val="10"/>
        <rFont val="Arial"/>
        <family val="2"/>
      </rPr>
      <t xml:space="preserve"> Mitarbeiter</t>
    </r>
  </si>
  <si>
    <t xml:space="preserve">314</t>
  </si>
  <si>
    <r>
      <rPr>
        <b val="true"/>
        <sz val="10"/>
        <color rgb="FFFF0000"/>
        <rFont val="Arial"/>
        <family val="2"/>
      </rPr>
      <t xml:space="preserve">314</t>
    </r>
    <r>
      <rPr>
        <b val="true"/>
        <sz val="10"/>
        <rFont val="Arial"/>
        <family val="2"/>
      </rPr>
      <t xml:space="preserve"> Zeit/Min.</t>
    </r>
  </si>
  <si>
    <t xml:space="preserve">317</t>
  </si>
  <si>
    <r>
      <rPr>
        <b val="true"/>
        <sz val="10"/>
        <color rgb="FFFF0000"/>
        <rFont val="Arial"/>
        <family val="2"/>
      </rPr>
      <t xml:space="preserve">317</t>
    </r>
    <r>
      <rPr>
        <b val="true"/>
        <sz val="10"/>
        <rFont val="Arial"/>
        <family val="2"/>
      </rPr>
      <t xml:space="preserve"> Mitarbeiter</t>
    </r>
  </si>
  <si>
    <t xml:space="preserve">318</t>
  </si>
  <si>
    <r>
      <rPr>
        <b val="true"/>
        <sz val="10"/>
        <color rgb="FFFF0000"/>
        <rFont val="Arial"/>
        <family val="2"/>
      </rPr>
      <t xml:space="preserve">318</t>
    </r>
    <r>
      <rPr>
        <b val="true"/>
        <sz val="10"/>
        <rFont val="Arial"/>
        <family val="2"/>
      </rPr>
      <t xml:space="preserve"> Zeit/Min.</t>
    </r>
  </si>
  <si>
    <t xml:space="preserve">321</t>
  </si>
  <si>
    <r>
      <rPr>
        <b val="true"/>
        <sz val="10"/>
        <color rgb="FFFF0000"/>
        <rFont val="Arial"/>
        <family val="2"/>
      </rPr>
      <t xml:space="preserve">321</t>
    </r>
    <r>
      <rPr>
        <b val="true"/>
        <sz val="10"/>
        <rFont val="Arial"/>
        <family val="2"/>
      </rPr>
      <t xml:space="preserve"> Mitarbeiter</t>
    </r>
  </si>
  <si>
    <t xml:space="preserve">322</t>
  </si>
  <si>
    <r>
      <rPr>
        <b val="true"/>
        <sz val="10"/>
        <color rgb="FFFF0000"/>
        <rFont val="Arial"/>
        <family val="2"/>
      </rPr>
      <t xml:space="preserve">322</t>
    </r>
    <r>
      <rPr>
        <b val="true"/>
        <sz val="10"/>
        <rFont val="Arial"/>
        <family val="2"/>
      </rPr>
      <t xml:space="preserve"> Zeit/Min.</t>
    </r>
  </si>
  <si>
    <t xml:space="preserve">325</t>
  </si>
  <si>
    <r>
      <rPr>
        <b val="true"/>
        <sz val="10"/>
        <color rgb="FFFF0000"/>
        <rFont val="Arial"/>
        <family val="2"/>
      </rPr>
      <t xml:space="preserve">325</t>
    </r>
    <r>
      <rPr>
        <b val="true"/>
        <sz val="10"/>
        <rFont val="Arial"/>
        <family val="2"/>
      </rPr>
      <t xml:space="preserve"> Mitarbeiter</t>
    </r>
  </si>
  <si>
    <t xml:space="preserve">326</t>
  </si>
  <si>
    <r>
      <rPr>
        <b val="true"/>
        <sz val="10"/>
        <color rgb="FFFF0000"/>
        <rFont val="Arial"/>
        <family val="2"/>
      </rPr>
      <t xml:space="preserve">326</t>
    </r>
    <r>
      <rPr>
        <b val="true"/>
        <sz val="10"/>
        <rFont val="Arial"/>
        <family val="2"/>
      </rPr>
      <t xml:space="preserve"> Zeit/Min.</t>
    </r>
  </si>
  <si>
    <t xml:space="preserve">329</t>
  </si>
  <si>
    <r>
      <rPr>
        <b val="true"/>
        <sz val="10"/>
        <color rgb="FFFF0000"/>
        <rFont val="Arial"/>
        <family val="2"/>
      </rPr>
      <t xml:space="preserve">329</t>
    </r>
    <r>
      <rPr>
        <b val="true"/>
        <sz val="10"/>
        <rFont val="Arial"/>
        <family val="2"/>
      </rPr>
      <t xml:space="preserve"> Mitarbeiter</t>
    </r>
  </si>
  <si>
    <t xml:space="preserve">330</t>
  </si>
  <si>
    <r>
      <rPr>
        <b val="true"/>
        <sz val="10"/>
        <color rgb="FFFF0000"/>
        <rFont val="Arial"/>
        <family val="2"/>
      </rPr>
      <t xml:space="preserve">330</t>
    </r>
    <r>
      <rPr>
        <b val="true"/>
        <sz val="10"/>
        <rFont val="Arial"/>
        <family val="2"/>
      </rPr>
      <t xml:space="preserve"> Zeit/Min.</t>
    </r>
  </si>
  <si>
    <t xml:space="preserve">333</t>
  </si>
  <si>
    <r>
      <rPr>
        <b val="true"/>
        <sz val="10"/>
        <color rgb="FFFF0000"/>
        <rFont val="Arial"/>
        <family val="2"/>
      </rPr>
      <t xml:space="preserve">333</t>
    </r>
    <r>
      <rPr>
        <b val="true"/>
        <sz val="10"/>
        <rFont val="Arial"/>
        <family val="2"/>
      </rPr>
      <t xml:space="preserve"> Mitarbeiter</t>
    </r>
  </si>
  <si>
    <t xml:space="preserve">334</t>
  </si>
  <si>
    <r>
      <rPr>
        <b val="true"/>
        <sz val="10"/>
        <color rgb="FFFF0000"/>
        <rFont val="Arial"/>
        <family val="2"/>
      </rPr>
      <t xml:space="preserve">334</t>
    </r>
    <r>
      <rPr>
        <b val="true"/>
        <sz val="10"/>
        <rFont val="Arial"/>
        <family val="2"/>
      </rPr>
      <t xml:space="preserve"> Zeit/Min.</t>
    </r>
  </si>
  <si>
    <t xml:space="preserve">337</t>
  </si>
  <si>
    <r>
      <rPr>
        <b val="true"/>
        <sz val="10"/>
        <color rgb="FFFF0000"/>
        <rFont val="Arial"/>
        <family val="2"/>
      </rPr>
      <t xml:space="preserve">337</t>
    </r>
    <r>
      <rPr>
        <b val="true"/>
        <sz val="10"/>
        <rFont val="Arial"/>
        <family val="2"/>
      </rPr>
      <t xml:space="preserve"> Mitarbeiter</t>
    </r>
  </si>
  <si>
    <t xml:space="preserve">338</t>
  </si>
  <si>
    <r>
      <rPr>
        <b val="true"/>
        <sz val="10"/>
        <color rgb="FFFF0000"/>
        <rFont val="Arial"/>
        <family val="2"/>
      </rPr>
      <t xml:space="preserve">338</t>
    </r>
    <r>
      <rPr>
        <b val="true"/>
        <sz val="10"/>
        <rFont val="Arial"/>
        <family val="2"/>
      </rPr>
      <t xml:space="preserve"> Zeit/Min.</t>
    </r>
  </si>
  <si>
    <t xml:space="preserve">341</t>
  </si>
  <si>
    <r>
      <rPr>
        <b val="true"/>
        <sz val="10"/>
        <color rgb="FFFF0000"/>
        <rFont val="Arial"/>
        <family val="2"/>
      </rPr>
      <t xml:space="preserve">341</t>
    </r>
    <r>
      <rPr>
        <b val="true"/>
        <sz val="10"/>
        <rFont val="Arial"/>
        <family val="2"/>
      </rPr>
      <t xml:space="preserve"> Mitarbeiter</t>
    </r>
  </si>
  <si>
    <t xml:space="preserve">342</t>
  </si>
  <si>
    <r>
      <rPr>
        <b val="true"/>
        <sz val="10"/>
        <color rgb="FFFF0000"/>
        <rFont val="Arial"/>
        <family val="2"/>
      </rPr>
      <t xml:space="preserve">342</t>
    </r>
    <r>
      <rPr>
        <b val="true"/>
        <sz val="10"/>
        <rFont val="Arial"/>
        <family val="2"/>
      </rPr>
      <t xml:space="preserve"> Zeit/Min.</t>
    </r>
  </si>
  <si>
    <t xml:space="preserve">345</t>
  </si>
  <si>
    <r>
      <rPr>
        <b val="true"/>
        <sz val="10"/>
        <color rgb="FFFF0000"/>
        <rFont val="Arial"/>
        <family val="2"/>
      </rPr>
      <t xml:space="preserve">345</t>
    </r>
    <r>
      <rPr>
        <b val="true"/>
        <sz val="10"/>
        <rFont val="Arial"/>
        <family val="2"/>
      </rPr>
      <t xml:space="preserve"> Mitarbeiter</t>
    </r>
  </si>
  <si>
    <t xml:space="preserve">346</t>
  </si>
  <si>
    <r>
      <rPr>
        <b val="true"/>
        <sz val="10"/>
        <color rgb="FFFF0000"/>
        <rFont val="Arial"/>
        <family val="2"/>
      </rPr>
      <t xml:space="preserve">346</t>
    </r>
    <r>
      <rPr>
        <b val="true"/>
        <sz val="10"/>
        <rFont val="Arial"/>
        <family val="2"/>
      </rPr>
      <t xml:space="preserve"> Zeit/Min.</t>
    </r>
  </si>
  <si>
    <t xml:space="preserve">349</t>
  </si>
  <si>
    <r>
      <rPr>
        <b val="true"/>
        <sz val="10"/>
        <color rgb="FFFF0000"/>
        <rFont val="Arial"/>
        <family val="2"/>
      </rPr>
      <t xml:space="preserve">349</t>
    </r>
    <r>
      <rPr>
        <b val="true"/>
        <sz val="10"/>
        <rFont val="Arial"/>
        <family val="2"/>
      </rPr>
      <t xml:space="preserve"> Mitarbeiter</t>
    </r>
  </si>
  <si>
    <t xml:space="preserve">350</t>
  </si>
  <si>
    <r>
      <rPr>
        <b val="true"/>
        <sz val="10"/>
        <color rgb="FFFF0000"/>
        <rFont val="Arial"/>
        <family val="2"/>
      </rPr>
      <t xml:space="preserve">350</t>
    </r>
    <r>
      <rPr>
        <b val="true"/>
        <sz val="10"/>
        <rFont val="Arial"/>
        <family val="2"/>
      </rPr>
      <t xml:space="preserve"> Zeit/Min.</t>
    </r>
  </si>
  <si>
    <t xml:space="preserve">353</t>
  </si>
  <si>
    <r>
      <rPr>
        <b val="true"/>
        <sz val="10"/>
        <color rgb="FFFF0000"/>
        <rFont val="Arial"/>
        <family val="2"/>
      </rPr>
      <t xml:space="preserve">353</t>
    </r>
    <r>
      <rPr>
        <b val="true"/>
        <sz val="10"/>
        <rFont val="Arial"/>
        <family val="2"/>
      </rPr>
      <t xml:space="preserve"> Mitarbeiter</t>
    </r>
  </si>
  <si>
    <t xml:space="preserve">354</t>
  </si>
  <si>
    <r>
      <rPr>
        <b val="true"/>
        <sz val="10"/>
        <color rgb="FFFF0000"/>
        <rFont val="Arial"/>
        <family val="2"/>
      </rPr>
      <t xml:space="preserve">354</t>
    </r>
    <r>
      <rPr>
        <b val="true"/>
        <sz val="10"/>
        <rFont val="Arial"/>
        <family val="2"/>
      </rPr>
      <t xml:space="preserve"> Zeit/Min.</t>
    </r>
  </si>
  <si>
    <t xml:space="preserve">357</t>
  </si>
  <si>
    <r>
      <rPr>
        <b val="true"/>
        <sz val="10"/>
        <color rgb="FFFF0000"/>
        <rFont val="Arial"/>
        <family val="2"/>
      </rPr>
      <t xml:space="preserve">357</t>
    </r>
    <r>
      <rPr>
        <b val="true"/>
        <sz val="10"/>
        <rFont val="Arial"/>
        <family val="2"/>
      </rPr>
      <t xml:space="preserve"> Mitarbeiter</t>
    </r>
  </si>
  <si>
    <t xml:space="preserve">358</t>
  </si>
  <si>
    <r>
      <rPr>
        <b val="true"/>
        <sz val="10"/>
        <color rgb="FFFF0000"/>
        <rFont val="Arial"/>
        <family val="2"/>
      </rPr>
      <t xml:space="preserve">358</t>
    </r>
    <r>
      <rPr>
        <b val="true"/>
        <sz val="10"/>
        <rFont val="Arial"/>
        <family val="2"/>
      </rPr>
      <t xml:space="preserve"> Zeit/Min.</t>
    </r>
  </si>
  <si>
    <t xml:space="preserve">361</t>
  </si>
  <si>
    <r>
      <rPr>
        <b val="true"/>
        <sz val="10"/>
        <color rgb="FFFF0000"/>
        <rFont val="Arial"/>
        <family val="2"/>
      </rPr>
      <t xml:space="preserve">361</t>
    </r>
    <r>
      <rPr>
        <b val="true"/>
        <sz val="10"/>
        <rFont val="Arial"/>
        <family val="2"/>
      </rPr>
      <t xml:space="preserve"> Mitarbeiter</t>
    </r>
  </si>
  <si>
    <t xml:space="preserve">362</t>
  </si>
  <si>
    <r>
      <rPr>
        <b val="true"/>
        <sz val="10"/>
        <color rgb="FFFF0000"/>
        <rFont val="Arial"/>
        <family val="2"/>
      </rPr>
      <t xml:space="preserve">362</t>
    </r>
    <r>
      <rPr>
        <b val="true"/>
        <sz val="10"/>
        <rFont val="Arial"/>
        <family val="2"/>
      </rPr>
      <t xml:space="preserve"> Zeit/Min.</t>
    </r>
  </si>
  <si>
    <t xml:space="preserve">365</t>
  </si>
  <si>
    <r>
      <rPr>
        <b val="true"/>
        <sz val="10"/>
        <color rgb="FFFF0000"/>
        <rFont val="Arial"/>
        <family val="2"/>
      </rPr>
      <t xml:space="preserve">365</t>
    </r>
    <r>
      <rPr>
        <b val="true"/>
        <sz val="10"/>
        <rFont val="Arial"/>
        <family val="2"/>
      </rPr>
      <t xml:space="preserve"> Mitarbeiter</t>
    </r>
  </si>
  <si>
    <t xml:space="preserve">366</t>
  </si>
  <si>
    <r>
      <rPr>
        <b val="true"/>
        <sz val="10"/>
        <color rgb="FFFF0000"/>
        <rFont val="Arial"/>
        <family val="2"/>
      </rPr>
      <t xml:space="preserve">366</t>
    </r>
    <r>
      <rPr>
        <b val="true"/>
        <sz val="10"/>
        <rFont val="Arial"/>
        <family val="2"/>
      </rPr>
      <t xml:space="preserve"> Zeit/Min.</t>
    </r>
  </si>
  <si>
    <t xml:space="preserve">369</t>
  </si>
  <si>
    <r>
      <rPr>
        <b val="true"/>
        <sz val="10"/>
        <color rgb="FFFF0000"/>
        <rFont val="Arial"/>
        <family val="2"/>
      </rPr>
      <t xml:space="preserve">369</t>
    </r>
    <r>
      <rPr>
        <b val="true"/>
        <sz val="10"/>
        <rFont val="Arial"/>
        <family val="2"/>
      </rPr>
      <t xml:space="preserve"> Mitarbeiter</t>
    </r>
  </si>
  <si>
    <t xml:space="preserve">370</t>
  </si>
  <si>
    <r>
      <rPr>
        <b val="true"/>
        <sz val="10"/>
        <color rgb="FFFF0000"/>
        <rFont val="Arial"/>
        <family val="2"/>
      </rPr>
      <t xml:space="preserve">370</t>
    </r>
    <r>
      <rPr>
        <b val="true"/>
        <sz val="10"/>
        <rFont val="Arial"/>
        <family val="2"/>
      </rPr>
      <t xml:space="preserve"> Zeit/Min.</t>
    </r>
  </si>
  <si>
    <t xml:space="preserve">373</t>
  </si>
  <si>
    <r>
      <rPr>
        <b val="true"/>
        <sz val="10"/>
        <color rgb="FFFF0000"/>
        <rFont val="Arial"/>
        <family val="2"/>
      </rPr>
      <t xml:space="preserve">373</t>
    </r>
    <r>
      <rPr>
        <b val="true"/>
        <sz val="10"/>
        <rFont val="Arial"/>
        <family val="2"/>
      </rPr>
      <t xml:space="preserve"> Mitarbeiter</t>
    </r>
  </si>
  <si>
    <t xml:space="preserve">374</t>
  </si>
  <si>
    <r>
      <rPr>
        <b val="true"/>
        <sz val="10"/>
        <color rgb="FFFF0000"/>
        <rFont val="Arial"/>
        <family val="2"/>
      </rPr>
      <t xml:space="preserve">374</t>
    </r>
    <r>
      <rPr>
        <b val="true"/>
        <sz val="10"/>
        <rFont val="Arial"/>
        <family val="2"/>
      </rPr>
      <t xml:space="preserve"> Zeit/Min.</t>
    </r>
  </si>
  <si>
    <t xml:space="preserve">377</t>
  </si>
  <si>
    <r>
      <rPr>
        <b val="true"/>
        <sz val="10"/>
        <color rgb="FFFF0000"/>
        <rFont val="Arial"/>
        <family val="2"/>
      </rPr>
      <t xml:space="preserve">377</t>
    </r>
    <r>
      <rPr>
        <b val="true"/>
        <sz val="10"/>
        <rFont val="Arial"/>
        <family val="2"/>
      </rPr>
      <t xml:space="preserve"> Mitarbeiter</t>
    </r>
  </si>
  <si>
    <t xml:space="preserve">378</t>
  </si>
  <si>
    <r>
      <rPr>
        <b val="true"/>
        <sz val="10"/>
        <color rgb="FFFF0000"/>
        <rFont val="Arial"/>
        <family val="2"/>
      </rPr>
      <t xml:space="preserve">378</t>
    </r>
    <r>
      <rPr>
        <b val="true"/>
        <sz val="10"/>
        <rFont val="Arial"/>
        <family val="2"/>
      </rPr>
      <t xml:space="preserve"> Zeit/Min.</t>
    </r>
  </si>
  <si>
    <t xml:space="preserve">381</t>
  </si>
  <si>
    <r>
      <rPr>
        <b val="true"/>
        <sz val="10"/>
        <color rgb="FFFF0000"/>
        <rFont val="Arial"/>
        <family val="2"/>
      </rPr>
      <t xml:space="preserve">381</t>
    </r>
    <r>
      <rPr>
        <b val="true"/>
        <sz val="10"/>
        <rFont val="Arial"/>
        <family val="2"/>
      </rPr>
      <t xml:space="preserve"> Mitarbeiter</t>
    </r>
  </si>
  <si>
    <t xml:space="preserve">382</t>
  </si>
  <si>
    <r>
      <rPr>
        <b val="true"/>
        <sz val="10"/>
        <color rgb="FFFF0000"/>
        <rFont val="Arial"/>
        <family val="2"/>
      </rPr>
      <t xml:space="preserve">382</t>
    </r>
    <r>
      <rPr>
        <b val="true"/>
        <sz val="10"/>
        <rFont val="Arial"/>
        <family val="2"/>
      </rPr>
      <t xml:space="preserve"> Zeit/Min.</t>
    </r>
  </si>
  <si>
    <t xml:space="preserve">385</t>
  </si>
  <si>
    <r>
      <rPr>
        <b val="true"/>
        <sz val="10"/>
        <color rgb="FFFF0000"/>
        <rFont val="Arial"/>
        <family val="2"/>
      </rPr>
      <t xml:space="preserve">385</t>
    </r>
    <r>
      <rPr>
        <b val="true"/>
        <sz val="10"/>
        <rFont val="Arial"/>
        <family val="2"/>
      </rPr>
      <t xml:space="preserve"> Mitarbeiter</t>
    </r>
  </si>
  <si>
    <t xml:space="preserve">386</t>
  </si>
  <si>
    <r>
      <rPr>
        <b val="true"/>
        <sz val="10"/>
        <color rgb="FFFF0000"/>
        <rFont val="Arial"/>
        <family val="2"/>
      </rPr>
      <t xml:space="preserve">386</t>
    </r>
    <r>
      <rPr>
        <b val="true"/>
        <sz val="10"/>
        <rFont val="Arial"/>
        <family val="2"/>
      </rPr>
      <t xml:space="preserve"> Zeit/Min.</t>
    </r>
  </si>
  <si>
    <t xml:space="preserve">389</t>
  </si>
  <si>
    <r>
      <rPr>
        <b val="true"/>
        <sz val="10"/>
        <color rgb="FFFF0000"/>
        <rFont val="Arial"/>
        <family val="2"/>
      </rPr>
      <t xml:space="preserve">389</t>
    </r>
    <r>
      <rPr>
        <b val="true"/>
        <sz val="10"/>
        <rFont val="Arial"/>
        <family val="2"/>
      </rPr>
      <t xml:space="preserve"> Mitarbeiter</t>
    </r>
  </si>
  <si>
    <t xml:space="preserve">390</t>
  </si>
  <si>
    <r>
      <rPr>
        <b val="true"/>
        <sz val="10"/>
        <color rgb="FFFF0000"/>
        <rFont val="Arial"/>
        <family val="2"/>
      </rPr>
      <t xml:space="preserve">390</t>
    </r>
    <r>
      <rPr>
        <b val="true"/>
        <sz val="10"/>
        <rFont val="Arial"/>
        <family val="2"/>
      </rPr>
      <t xml:space="preserve"> Zeit/Min.</t>
    </r>
  </si>
  <si>
    <t xml:space="preserve">393</t>
  </si>
  <si>
    <r>
      <rPr>
        <b val="true"/>
        <sz val="10"/>
        <color rgb="FFFF0000"/>
        <rFont val="Arial"/>
        <family val="2"/>
      </rPr>
      <t xml:space="preserve">393</t>
    </r>
    <r>
      <rPr>
        <b val="true"/>
        <sz val="10"/>
        <rFont val="Arial"/>
        <family val="2"/>
      </rPr>
      <t xml:space="preserve"> Mitarbeiter</t>
    </r>
  </si>
  <si>
    <t xml:space="preserve">394</t>
  </si>
  <si>
    <r>
      <rPr>
        <b val="true"/>
        <sz val="10"/>
        <color rgb="FFFF0000"/>
        <rFont val="Arial"/>
        <family val="2"/>
      </rPr>
      <t xml:space="preserve">394</t>
    </r>
    <r>
      <rPr>
        <b val="true"/>
        <sz val="10"/>
        <rFont val="Arial"/>
        <family val="2"/>
      </rPr>
      <t xml:space="preserve"> Zeit/Min.</t>
    </r>
  </si>
  <si>
    <t xml:space="preserve">397</t>
  </si>
  <si>
    <r>
      <rPr>
        <b val="true"/>
        <sz val="10"/>
        <color rgb="FFFF0000"/>
        <rFont val="Arial"/>
        <family val="2"/>
      </rPr>
      <t xml:space="preserve">397</t>
    </r>
    <r>
      <rPr>
        <b val="true"/>
        <sz val="10"/>
        <rFont val="Arial"/>
        <family val="2"/>
      </rPr>
      <t xml:space="preserve"> Mitarbeiter</t>
    </r>
  </si>
  <si>
    <t xml:space="preserve">398</t>
  </si>
  <si>
    <r>
      <rPr>
        <b val="true"/>
        <sz val="10"/>
        <color rgb="FFFF0000"/>
        <rFont val="Arial"/>
        <family val="2"/>
      </rPr>
      <t xml:space="preserve">398</t>
    </r>
    <r>
      <rPr>
        <b val="true"/>
        <sz val="10"/>
        <rFont val="Arial"/>
        <family val="2"/>
      </rPr>
      <t xml:space="preserve"> Zeit/Min.</t>
    </r>
  </si>
  <si>
    <t xml:space="preserve">401</t>
  </si>
  <si>
    <r>
      <rPr>
        <b val="true"/>
        <sz val="10"/>
        <color rgb="FFFF0000"/>
        <rFont val="Arial"/>
        <family val="2"/>
      </rPr>
      <t xml:space="preserve">401</t>
    </r>
    <r>
      <rPr>
        <b val="true"/>
        <sz val="10"/>
        <rFont val="Arial"/>
        <family val="2"/>
      </rPr>
      <t xml:space="preserve"> Mitarbeiter</t>
    </r>
  </si>
  <si>
    <t xml:space="preserve">402</t>
  </si>
  <si>
    <r>
      <rPr>
        <b val="true"/>
        <sz val="10"/>
        <color rgb="FFFF0000"/>
        <rFont val="Arial"/>
        <family val="2"/>
      </rPr>
      <t xml:space="preserve">402</t>
    </r>
    <r>
      <rPr>
        <b val="true"/>
        <sz val="10"/>
        <rFont val="Arial"/>
        <family val="2"/>
      </rPr>
      <t xml:space="preserve"> Zeit/Min.</t>
    </r>
  </si>
  <si>
    <t xml:space="preserve">405</t>
  </si>
  <si>
    <r>
      <rPr>
        <b val="true"/>
        <sz val="10"/>
        <color rgb="FFFF0000"/>
        <rFont val="Arial"/>
        <family val="2"/>
      </rPr>
      <t xml:space="preserve">405</t>
    </r>
    <r>
      <rPr>
        <b val="true"/>
        <sz val="10"/>
        <rFont val="Arial"/>
        <family val="2"/>
      </rPr>
      <t xml:space="preserve"> Mitarbeiter</t>
    </r>
  </si>
  <si>
    <t xml:space="preserve">406</t>
  </si>
  <si>
    <r>
      <rPr>
        <b val="true"/>
        <sz val="10"/>
        <color rgb="FFFF0000"/>
        <rFont val="Arial"/>
        <family val="2"/>
      </rPr>
      <t xml:space="preserve">406</t>
    </r>
    <r>
      <rPr>
        <b val="true"/>
        <sz val="10"/>
        <rFont val="Arial"/>
        <family val="2"/>
      </rPr>
      <t xml:space="preserve"> Zeit/Min.</t>
    </r>
  </si>
  <si>
    <t xml:space="preserve">409</t>
  </si>
  <si>
    <r>
      <rPr>
        <b val="true"/>
        <sz val="10"/>
        <color rgb="FFFF0000"/>
        <rFont val="Arial"/>
        <family val="2"/>
      </rPr>
      <t xml:space="preserve">409</t>
    </r>
    <r>
      <rPr>
        <b val="true"/>
        <sz val="10"/>
        <rFont val="Arial"/>
        <family val="2"/>
      </rPr>
      <t xml:space="preserve"> Mitarbeiter</t>
    </r>
  </si>
  <si>
    <t xml:space="preserve">410</t>
  </si>
  <si>
    <r>
      <rPr>
        <b val="true"/>
        <sz val="10"/>
        <color rgb="FFFF0000"/>
        <rFont val="Arial"/>
        <family val="2"/>
      </rPr>
      <t xml:space="preserve">410</t>
    </r>
    <r>
      <rPr>
        <b val="true"/>
        <sz val="10"/>
        <rFont val="Arial"/>
        <family val="2"/>
      </rPr>
      <t xml:space="preserve"> Zeit/Min.</t>
    </r>
  </si>
  <si>
    <t xml:space="preserve">413</t>
  </si>
  <si>
    <r>
      <rPr>
        <b val="true"/>
        <sz val="10"/>
        <color rgb="FFFF0000"/>
        <rFont val="Arial"/>
        <family val="2"/>
      </rPr>
      <t xml:space="preserve">413</t>
    </r>
    <r>
      <rPr>
        <b val="true"/>
        <sz val="10"/>
        <rFont val="Arial"/>
        <family val="2"/>
      </rPr>
      <t xml:space="preserve"> Mitarbeiter</t>
    </r>
  </si>
  <si>
    <t xml:space="preserve">414</t>
  </si>
  <si>
    <r>
      <rPr>
        <b val="true"/>
        <sz val="10"/>
        <color rgb="FFFF0000"/>
        <rFont val="Arial"/>
        <family val="2"/>
      </rPr>
      <t xml:space="preserve">414</t>
    </r>
    <r>
      <rPr>
        <b val="true"/>
        <sz val="10"/>
        <rFont val="Arial"/>
        <family val="2"/>
      </rPr>
      <t xml:space="preserve"> Zeit/Min.</t>
    </r>
  </si>
  <si>
    <t xml:space="preserve">417</t>
  </si>
  <si>
    <r>
      <rPr>
        <b val="true"/>
        <sz val="10"/>
        <color rgb="FFFF0000"/>
        <rFont val="Arial"/>
        <family val="2"/>
      </rPr>
      <t xml:space="preserve">417</t>
    </r>
    <r>
      <rPr>
        <b val="true"/>
        <sz val="10"/>
        <rFont val="Arial"/>
        <family val="2"/>
      </rPr>
      <t xml:space="preserve"> Mitarbeiter</t>
    </r>
  </si>
  <si>
    <t xml:space="preserve">418</t>
  </si>
  <si>
    <r>
      <rPr>
        <b val="true"/>
        <sz val="10"/>
        <color rgb="FFFF0000"/>
        <rFont val="Arial"/>
        <family val="2"/>
      </rPr>
      <t xml:space="preserve">418</t>
    </r>
    <r>
      <rPr>
        <b val="true"/>
        <sz val="10"/>
        <rFont val="Arial"/>
        <family val="2"/>
      </rPr>
      <t xml:space="preserve"> Zeit/Min.</t>
    </r>
  </si>
  <si>
    <t xml:space="preserve">421</t>
  </si>
  <si>
    <r>
      <rPr>
        <b val="true"/>
        <sz val="10"/>
        <color rgb="FFFF0000"/>
        <rFont val="Arial"/>
        <family val="2"/>
      </rPr>
      <t xml:space="preserve">421</t>
    </r>
    <r>
      <rPr>
        <b val="true"/>
        <sz val="10"/>
        <rFont val="Arial"/>
        <family val="2"/>
      </rPr>
      <t xml:space="preserve"> Mitarbeiter</t>
    </r>
  </si>
  <si>
    <t xml:space="preserve">Zeit/Min.</t>
  </si>
  <si>
    <t xml:space="preserve">Mitarbei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;[RED]\-0.00\ "/>
    <numFmt numFmtId="166" formatCode="_-* #,##0.00_ \€_-;\-* #,##0.00_ \€_-;_-* \-??_ \€_-;_-@_-"/>
    <numFmt numFmtId="167" formatCode="@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7"/>
  <sheetViews>
    <sheetView showFormulas="false" showGridLines="false" showRowColHeaders="true" showZeros="false" rightToLeft="false" tabSelected="true" showOutlineSymbols="true" defaultGridColor="true" view="normal" topLeftCell="O1" colorId="64" zoomScale="75" zoomScaleNormal="75" zoomScalePageLayoutView="100" workbookViewId="0">
      <pane xSplit="0" ySplit="8" topLeftCell="BM9" activePane="bottomLeft" state="frozen"/>
      <selection pane="topLeft" activeCell="O1" activeCellId="0" sqref="O1"/>
      <selection pane="bottomLeft" activeCell="V6" activeCellId="0" sqref="V6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1.56"/>
    <col collapsed="false" customWidth="true" hidden="false" outlineLevel="0" max="15" min="15" style="0" width="2.13"/>
    <col collapsed="false" customWidth="true" hidden="false" outlineLevel="0" max="16" min="16" style="1" width="14.41"/>
    <col collapsed="false" customWidth="true" hidden="false" outlineLevel="0" max="22" min="22" style="0" width="12.56"/>
    <col collapsed="false" customWidth="true" hidden="false" outlineLevel="0" max="31" min="31" style="0" width="2.13"/>
  </cols>
  <sheetData>
    <row r="1" customFormat="false" ht="12.75" hidden="false" customHeight="false" outlineLevel="0" collapsed="false">
      <c r="O1" s="2"/>
      <c r="AE1" s="2"/>
    </row>
    <row r="2" customFormat="false" ht="12.75" hidden="false" customHeight="false" outlineLevel="0" collapsed="false">
      <c r="O2" s="2"/>
      <c r="AE2" s="2"/>
    </row>
    <row r="3" customFormat="false" ht="12.75" hidden="false" customHeight="false" outlineLevel="0" collapsed="false">
      <c r="O3" s="2"/>
      <c r="P3" s="3" t="s">
        <v>0</v>
      </c>
      <c r="Q3" s="4" t="n">
        <v>1</v>
      </c>
      <c r="R3" s="4" t="n">
        <v>1</v>
      </c>
      <c r="S3" s="4" t="n">
        <v>1</v>
      </c>
      <c r="T3" s="4" t="n">
        <v>1</v>
      </c>
      <c r="U3" s="4" t="n">
        <v>1</v>
      </c>
      <c r="V3" s="4" t="n">
        <v>1</v>
      </c>
      <c r="W3" s="4" t="n">
        <v>1</v>
      </c>
      <c r="X3" s="4" t="n">
        <v>1</v>
      </c>
      <c r="Y3" s="4" t="n">
        <v>1</v>
      </c>
      <c r="Z3" s="4" t="n">
        <v>1</v>
      </c>
      <c r="AA3" s="4" t="n">
        <v>1</v>
      </c>
      <c r="AB3" s="4" t="n">
        <v>1</v>
      </c>
      <c r="AC3" s="4" t="n">
        <v>1</v>
      </c>
      <c r="AD3" s="4" t="n">
        <v>0</v>
      </c>
      <c r="AE3" s="2"/>
    </row>
    <row r="4" customFormat="false" ht="12.75" hidden="false" customHeight="true" outlineLevel="0" collapsed="false">
      <c r="B4" s="5"/>
      <c r="F4" s="5"/>
      <c r="O4" s="2"/>
      <c r="P4" s="3" t="s">
        <v>1</v>
      </c>
      <c r="Q4" s="6" t="n">
        <v>120</v>
      </c>
      <c r="R4" s="6" t="n">
        <v>120</v>
      </c>
      <c r="S4" s="6" t="n">
        <v>120</v>
      </c>
      <c r="T4" s="6" t="n">
        <v>120</v>
      </c>
      <c r="U4" s="6" t="n">
        <v>120</v>
      </c>
      <c r="V4" s="6" t="n">
        <v>120</v>
      </c>
      <c r="W4" s="6" t="n">
        <v>120</v>
      </c>
      <c r="X4" s="6" t="n">
        <v>120</v>
      </c>
      <c r="Y4" s="6" t="n">
        <v>120</v>
      </c>
      <c r="Z4" s="6" t="n">
        <v>120</v>
      </c>
      <c r="AA4" s="6" t="n">
        <v>120</v>
      </c>
      <c r="AB4" s="6" t="n">
        <v>0</v>
      </c>
      <c r="AC4" s="6" t="n">
        <v>0</v>
      </c>
      <c r="AD4" s="3" t="s">
        <v>2</v>
      </c>
      <c r="AE4" s="2"/>
    </row>
    <row r="5" customFormat="false" ht="12.75" hidden="false" customHeight="true" outlineLevel="0" collapsed="false">
      <c r="O5" s="2"/>
      <c r="P5" s="3" t="s">
        <v>3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0</v>
      </c>
      <c r="Y5" s="6" t="n">
        <v>0</v>
      </c>
      <c r="Z5" s="6" t="n">
        <v>0</v>
      </c>
      <c r="AA5" s="6" t="n">
        <v>0</v>
      </c>
      <c r="AB5" s="6" t="n">
        <v>0</v>
      </c>
      <c r="AC5" s="6" t="n">
        <v>0</v>
      </c>
      <c r="AD5" s="3" t="s">
        <v>2</v>
      </c>
      <c r="AE5" s="2"/>
    </row>
    <row r="6" customFormat="false" ht="12.75" hidden="false" customHeight="false" outlineLevel="0" collapsed="false">
      <c r="O6" s="2"/>
      <c r="P6" s="7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2"/>
    </row>
    <row r="7" customFormat="false" ht="12.75" hidden="false" customHeight="false" outlineLevel="0" collapsed="false">
      <c r="O7" s="2"/>
      <c r="P7" s="7"/>
      <c r="Q7" s="9"/>
      <c r="R7" s="9"/>
      <c r="S7" s="9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2"/>
    </row>
    <row r="8" customFormat="false" ht="12.75" hidden="false" customHeight="false" outlineLevel="0" collapsed="false">
      <c r="O8" s="2"/>
      <c r="P8" s="7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2"/>
    </row>
    <row r="9" customFormat="false" ht="13.5" hidden="false" customHeight="false" outlineLevel="0" collapsed="false">
      <c r="O9" s="2"/>
      <c r="P9" s="7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2"/>
    </row>
    <row r="10" s="18" customFormat="true" ht="14.25" hidden="false" customHeight="false" outlineLevel="0" collapsed="false">
      <c r="A10" s="11" t="n">
        <v>10</v>
      </c>
      <c r="B10" s="12"/>
      <c r="C10" s="12"/>
      <c r="D10" s="12"/>
      <c r="E10" s="12"/>
      <c r="F10" s="13"/>
      <c r="G10" s="12"/>
      <c r="H10" s="12"/>
      <c r="I10" s="12"/>
      <c r="J10" s="12"/>
      <c r="K10" s="12"/>
      <c r="L10" s="12"/>
      <c r="M10" s="12"/>
      <c r="N10" s="14"/>
      <c r="O10" s="2"/>
      <c r="P10" s="15" t="s">
        <v>4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  <c r="AD10" s="17" t="n">
        <f aca="false">SUM(Q10:AC10)</f>
        <v>0</v>
      </c>
      <c r="AE10" s="2"/>
    </row>
    <row r="11" s="18" customFormat="true" ht="14.25" hidden="false" customHeight="false" outlineLevel="0" collapsed="false">
      <c r="A11" s="19" t="s">
        <v>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/>
      <c r="O11" s="2"/>
      <c r="P11" s="22" t="s">
        <v>6</v>
      </c>
      <c r="Q11" s="23" t="n">
        <f aca="false">$Q$3*Q10/60</f>
        <v>0</v>
      </c>
      <c r="R11" s="23" t="n">
        <f aca="false">$R$3*R10/60</f>
        <v>0</v>
      </c>
      <c r="S11" s="23" t="n">
        <f aca="false">$S$3*S10/60</f>
        <v>0</v>
      </c>
      <c r="T11" s="23" t="n">
        <f aca="false">$T$3*T10/60</f>
        <v>0</v>
      </c>
      <c r="U11" s="23" t="n">
        <f aca="false">$U$3*U10/60</f>
        <v>0</v>
      </c>
      <c r="V11" s="23" t="n">
        <f aca="false">$V$3*V10/60</f>
        <v>0</v>
      </c>
      <c r="W11" s="23" t="n">
        <f aca="false">$W$3*W10/60</f>
        <v>0</v>
      </c>
      <c r="X11" s="23" t="n">
        <f aca="false">$X$3*X10/60</f>
        <v>0</v>
      </c>
      <c r="Y11" s="23" t="n">
        <f aca="false">$Y$3*Y10/60</f>
        <v>0</v>
      </c>
      <c r="Z11" s="23" t="n">
        <f aca="false">$Z$3*Z10/60</f>
        <v>0</v>
      </c>
      <c r="AA11" s="23" t="n">
        <f aca="false">$AA$3*AA10/60</f>
        <v>0</v>
      </c>
      <c r="AB11" s="23" t="n">
        <f aca="false">$AB$3*AB10/60</f>
        <v>0</v>
      </c>
      <c r="AC11" s="23" t="n">
        <f aca="false">$AC$3*AC10/60</f>
        <v>0</v>
      </c>
      <c r="AD11" s="17" t="n">
        <f aca="false">SUM(Q11:AC11)</f>
        <v>0</v>
      </c>
      <c r="AE11" s="2"/>
    </row>
    <row r="12" s="18" customFormat="true" ht="14.25" hidden="false" customHeight="false" outlineLevel="0" collapsed="false">
      <c r="A12" s="19" t="s">
        <v>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  <c r="O12" s="2"/>
      <c r="P12" s="22" t="s">
        <v>7</v>
      </c>
      <c r="Q12" s="24" t="n">
        <f aca="false">($Q$4*Q11)+($Q$5*Q11)</f>
        <v>0</v>
      </c>
      <c r="R12" s="24" t="n">
        <f aca="false">($R$4*R11)+($R$5*R11)</f>
        <v>0</v>
      </c>
      <c r="S12" s="24" t="n">
        <f aca="false">($S$4*S11)+($S$5*S11)</f>
        <v>0</v>
      </c>
      <c r="T12" s="24" t="n">
        <f aca="false">($T$4*T11)+($T$5*T11)</f>
        <v>0</v>
      </c>
      <c r="U12" s="24" t="n">
        <f aca="false">($U$4*U11)+($U$5*U11)</f>
        <v>0</v>
      </c>
      <c r="V12" s="24" t="n">
        <f aca="false">($V$4*V11)+($V$5*V11)</f>
        <v>0</v>
      </c>
      <c r="W12" s="24" t="n">
        <f aca="false">($W$4*W11)+($W$5*W11)</f>
        <v>0</v>
      </c>
      <c r="X12" s="24" t="n">
        <f aca="false">($X$4*X11)+($X$5*X11)</f>
        <v>0</v>
      </c>
      <c r="Y12" s="24" t="n">
        <f aca="false">($Y$4*Y11)+($Y$5*Y11)</f>
        <v>0</v>
      </c>
      <c r="Z12" s="24" t="n">
        <f aca="false">($Z$4*Z11)+($Z$5*Z11)</f>
        <v>0</v>
      </c>
      <c r="AA12" s="24" t="n">
        <f aca="false">($AA$4*AA11)+($AA$5*AA11)</f>
        <v>0</v>
      </c>
      <c r="AB12" s="24" t="n">
        <f aca="false">($AB$4*AB11)+($AB$5*AB11)</f>
        <v>0</v>
      </c>
      <c r="AC12" s="24" t="n">
        <f aca="false">($AC$4*AC11)+($AC$5*AC11)</f>
        <v>0</v>
      </c>
      <c r="AD12" s="17" t="n">
        <f aca="false">SUM(Q12:AC12)</f>
        <v>0</v>
      </c>
      <c r="AE12" s="2"/>
    </row>
    <row r="13" s="18" customFormat="true" ht="14.25" hidden="false" customHeight="false" outlineLevel="0" collapsed="false">
      <c r="A13" s="25" t="n">
        <v>1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7"/>
      <c r="O13" s="2"/>
      <c r="P13" s="15" t="s">
        <v>8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7" t="n">
        <f aca="false">SUM(Q13:AC13)</f>
        <v>0</v>
      </c>
      <c r="AE13" s="2"/>
    </row>
    <row r="14" s="31" customFormat="true" ht="14.25" hidden="false" customHeight="false" outlineLevel="0" collapsed="false">
      <c r="A14" s="28" t="n">
        <v>14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0"/>
      <c r="P14" s="32" t="s">
        <v>9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4" t="n">
        <f aca="false">SUM(Q14:AC14)</f>
        <v>0</v>
      </c>
    </row>
    <row r="15" s="31" customFormat="true" ht="14.25" hidden="false" customHeight="false" outlineLevel="0" collapsed="false">
      <c r="A15" s="35" t="s">
        <v>5</v>
      </c>
      <c r="B15" s="36"/>
      <c r="C15" s="36"/>
      <c r="D15" s="36"/>
      <c r="E15" s="37"/>
      <c r="F15" s="36"/>
      <c r="G15" s="36"/>
      <c r="H15" s="36"/>
      <c r="I15" s="36"/>
      <c r="J15" s="36"/>
      <c r="K15" s="36"/>
      <c r="L15" s="36"/>
      <c r="M15" s="36"/>
      <c r="N15" s="38"/>
      <c r="P15" s="39" t="s">
        <v>6</v>
      </c>
      <c r="Q15" s="40" t="n">
        <f aca="false">$Q$3*Q14/60</f>
        <v>0</v>
      </c>
      <c r="R15" s="40" t="n">
        <f aca="false">$R$3*R14/60</f>
        <v>0</v>
      </c>
      <c r="S15" s="40" t="n">
        <f aca="false">$S$3*S14/60</f>
        <v>0</v>
      </c>
      <c r="T15" s="40" t="n">
        <f aca="false">$T$3*T14/60</f>
        <v>0</v>
      </c>
      <c r="U15" s="40" t="n">
        <f aca="false">$U$3*U14/60</f>
        <v>0</v>
      </c>
      <c r="V15" s="40" t="n">
        <f aca="false">$V$3*V14/60</f>
        <v>0</v>
      </c>
      <c r="W15" s="40" t="n">
        <f aca="false">$W$3*W14/60</f>
        <v>0</v>
      </c>
      <c r="X15" s="40" t="n">
        <f aca="false">$X$3*X14/60</f>
        <v>0</v>
      </c>
      <c r="Y15" s="40" t="n">
        <f aca="false">$Y$3*Y14/60</f>
        <v>0</v>
      </c>
      <c r="Z15" s="40" t="n">
        <f aca="false">$Z$3*Z14/60</f>
        <v>0</v>
      </c>
      <c r="AA15" s="40" t="n">
        <f aca="false">$AA$3*AA14/60</f>
        <v>0</v>
      </c>
      <c r="AB15" s="40" t="n">
        <f aca="false">$AB$3*AB14/60</f>
        <v>0</v>
      </c>
      <c r="AC15" s="40" t="n">
        <f aca="false">$AC$3*AC14/60</f>
        <v>0</v>
      </c>
      <c r="AD15" s="34" t="n">
        <f aca="false">SUM(Q15:AC15)</f>
        <v>0</v>
      </c>
    </row>
    <row r="16" s="31" customFormat="true" ht="14.25" hidden="false" customHeight="false" outlineLevel="0" collapsed="false">
      <c r="A16" s="35" t="s">
        <v>5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8"/>
      <c r="P16" s="39" t="s">
        <v>7</v>
      </c>
      <c r="Q16" s="41" t="n">
        <f aca="false">($Q$4*Q15)+($Q$5*Q15)</f>
        <v>0</v>
      </c>
      <c r="R16" s="41" t="n">
        <f aca="false">($R$4*R15)+($R$5*R15)</f>
        <v>0</v>
      </c>
      <c r="S16" s="41" t="n">
        <f aca="false">($S$4*S15)+($S$5*S15)</f>
        <v>0</v>
      </c>
      <c r="T16" s="41" t="n">
        <f aca="false">($T$4*T15)+($T$5*T15)</f>
        <v>0</v>
      </c>
      <c r="U16" s="41" t="n">
        <f aca="false">($U$4*U15)+($U$5*U15)</f>
        <v>0</v>
      </c>
      <c r="V16" s="41" t="n">
        <f aca="false">($V$4*V15)+($V$5*V15)</f>
        <v>0</v>
      </c>
      <c r="W16" s="41" t="n">
        <f aca="false">($W$4*W15)+($W$5*W15)</f>
        <v>0</v>
      </c>
      <c r="X16" s="41" t="n">
        <f aca="false">($X$4*X15)+($X$5*X15)</f>
        <v>0</v>
      </c>
      <c r="Y16" s="41" t="n">
        <f aca="false">($Y$4*Y15)+($Y$5*Y15)</f>
        <v>0</v>
      </c>
      <c r="Z16" s="41" t="n">
        <f aca="false">($Z$4*Z15)+($Z$5*Z15)</f>
        <v>0</v>
      </c>
      <c r="AA16" s="41" t="n">
        <f aca="false">($AA$4*AA15)+($AA$5*AA15)</f>
        <v>0</v>
      </c>
      <c r="AB16" s="41" t="n">
        <f aca="false">($AB$4*AB15)+($AB$5*AB15)</f>
        <v>0</v>
      </c>
      <c r="AC16" s="41" t="n">
        <f aca="false">($AC$4*AC15)+($AC$5*AC15)</f>
        <v>0</v>
      </c>
      <c r="AD16" s="34" t="n">
        <f aca="false">SUM(Q16:AC16)</f>
        <v>0</v>
      </c>
    </row>
    <row r="17" s="31" customFormat="true" ht="14.25" hidden="false" customHeight="false" outlineLevel="0" collapsed="false">
      <c r="A17" s="42" t="n">
        <v>17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4"/>
      <c r="P17" s="32" t="s">
        <v>1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4" t="n">
        <f aca="false">SUM(Q17:AC17)</f>
        <v>0</v>
      </c>
    </row>
    <row r="18" s="18" customFormat="true" ht="14.25" hidden="false" customHeight="false" outlineLevel="0" collapsed="false">
      <c r="A18" s="11" t="n">
        <v>18</v>
      </c>
      <c r="B18" s="12"/>
      <c r="C18" s="12"/>
      <c r="D18" s="12"/>
      <c r="E18" s="12"/>
      <c r="F18" s="13"/>
      <c r="G18" s="12"/>
      <c r="H18" s="12"/>
      <c r="I18" s="12"/>
      <c r="J18" s="12"/>
      <c r="K18" s="12"/>
      <c r="L18" s="12"/>
      <c r="M18" s="12"/>
      <c r="N18" s="14"/>
      <c r="O18" s="2"/>
      <c r="P18" s="15" t="s">
        <v>11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7" t="n">
        <f aca="false">SUM(Q18:AC18)</f>
        <v>0</v>
      </c>
      <c r="AE18" s="2"/>
    </row>
    <row r="19" s="18" customFormat="true" ht="14.25" hidden="false" customHeight="false" outlineLevel="0" collapsed="false">
      <c r="A19" s="19" t="s">
        <v>5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/>
      <c r="O19" s="2"/>
      <c r="P19" s="22" t="s">
        <v>6</v>
      </c>
      <c r="Q19" s="23" t="n">
        <f aca="false">$Q$3*Q18/60</f>
        <v>0</v>
      </c>
      <c r="R19" s="23" t="n">
        <f aca="false">$R$3*R18/60</f>
        <v>0</v>
      </c>
      <c r="S19" s="23" t="n">
        <f aca="false">$S$3*S18/60</f>
        <v>0</v>
      </c>
      <c r="T19" s="23" t="n">
        <f aca="false">$T$3*T18/60</f>
        <v>0</v>
      </c>
      <c r="U19" s="23" t="n">
        <f aca="false">$U$3*U18/60</f>
        <v>0</v>
      </c>
      <c r="V19" s="23" t="n">
        <f aca="false">$V$3*V18/60</f>
        <v>0</v>
      </c>
      <c r="W19" s="23" t="n">
        <f aca="false">$W$3*W18/60</f>
        <v>0</v>
      </c>
      <c r="X19" s="23" t="n">
        <f aca="false">$X$3*X18/60</f>
        <v>0</v>
      </c>
      <c r="Y19" s="23" t="n">
        <f aca="false">$Y$3*Y18/60</f>
        <v>0</v>
      </c>
      <c r="Z19" s="23" t="n">
        <f aca="false">$Z$3*Z18/60</f>
        <v>0</v>
      </c>
      <c r="AA19" s="23" t="n">
        <f aca="false">$AA$3*AA18/60</f>
        <v>0</v>
      </c>
      <c r="AB19" s="23" t="n">
        <f aca="false">$AB$3*AB18/60</f>
        <v>0</v>
      </c>
      <c r="AC19" s="23" t="n">
        <f aca="false">$AC$3*AC18/60</f>
        <v>0</v>
      </c>
      <c r="AD19" s="17" t="n">
        <f aca="false">SUM(Q19:AC19)</f>
        <v>0</v>
      </c>
      <c r="AE19" s="2"/>
    </row>
    <row r="20" s="18" customFormat="true" ht="14.25" hidden="false" customHeight="false" outlineLevel="0" collapsed="false">
      <c r="A20" s="19" t="s">
        <v>5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/>
      <c r="O20" s="2"/>
      <c r="P20" s="22" t="s">
        <v>7</v>
      </c>
      <c r="Q20" s="24" t="n">
        <f aca="false">($Q$4*Q19)+($Q$5*Q19)</f>
        <v>0</v>
      </c>
      <c r="R20" s="24" t="n">
        <f aca="false">($R$4*R19)+($R$5*R19)</f>
        <v>0</v>
      </c>
      <c r="S20" s="24" t="n">
        <f aca="false">($S$4*S19)+($S$5*S19)</f>
        <v>0</v>
      </c>
      <c r="T20" s="24" t="n">
        <f aca="false">($T$4*T19)+($T$5*T19)</f>
        <v>0</v>
      </c>
      <c r="U20" s="24" t="n">
        <f aca="false">($U$4*U19)+($U$5*U19)</f>
        <v>0</v>
      </c>
      <c r="V20" s="24" t="n">
        <f aca="false">($V$4*V19)+($V$5*V19)</f>
        <v>0</v>
      </c>
      <c r="W20" s="24" t="n">
        <f aca="false">($W$4*W19)+($W$5*W19)</f>
        <v>0</v>
      </c>
      <c r="X20" s="24" t="n">
        <f aca="false">($X$4*X19)+($X$5*X19)</f>
        <v>0</v>
      </c>
      <c r="Y20" s="24" t="n">
        <f aca="false">($Y$4*Y19)+($Y$5*Y19)</f>
        <v>0</v>
      </c>
      <c r="Z20" s="24" t="n">
        <f aca="false">($Z$4*Z19)+($Z$5*Z19)</f>
        <v>0</v>
      </c>
      <c r="AA20" s="24" t="n">
        <f aca="false">($AA$4*AA19)+($AA$5*AA19)</f>
        <v>0</v>
      </c>
      <c r="AB20" s="24" t="n">
        <f aca="false">($AB$4*AB19)+($AB$5*AB19)</f>
        <v>0</v>
      </c>
      <c r="AC20" s="24" t="n">
        <f aca="false">($AC$4*AC19)+($AC$5*AC19)</f>
        <v>0</v>
      </c>
      <c r="AD20" s="17" t="n">
        <f aca="false">SUM(Q20:AC20)</f>
        <v>0</v>
      </c>
      <c r="AE20" s="2"/>
    </row>
    <row r="21" s="18" customFormat="true" ht="14.25" hidden="false" customHeight="false" outlineLevel="0" collapsed="false">
      <c r="A21" s="25" t="n">
        <v>2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7"/>
      <c r="O21" s="2"/>
      <c r="P21" s="15" t="s">
        <v>12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7" t="n">
        <f aca="false">SUM(Q21:AC21)</f>
        <v>0</v>
      </c>
      <c r="AE21" s="2"/>
    </row>
    <row r="22" s="31" customFormat="true" ht="14.25" hidden="false" customHeight="false" outlineLevel="0" collapsed="false">
      <c r="A22" s="28" t="n">
        <v>2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  <c r="P22" s="32" t="s">
        <v>13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4" t="n">
        <f aca="false">SUM(Q22:AC22)</f>
        <v>0</v>
      </c>
    </row>
    <row r="23" s="31" customFormat="true" ht="14.25" hidden="false" customHeight="false" outlineLevel="0" collapsed="false">
      <c r="A23" s="35" t="s">
        <v>5</v>
      </c>
      <c r="B23" s="36"/>
      <c r="C23" s="36"/>
      <c r="D23" s="36"/>
      <c r="E23" s="37"/>
      <c r="F23" s="36"/>
      <c r="G23" s="36"/>
      <c r="H23" s="36"/>
      <c r="I23" s="36"/>
      <c r="J23" s="36"/>
      <c r="K23" s="36"/>
      <c r="L23" s="36"/>
      <c r="M23" s="36"/>
      <c r="N23" s="38"/>
      <c r="P23" s="39" t="s">
        <v>6</v>
      </c>
      <c r="Q23" s="40" t="n">
        <f aca="false">$Q$3*Q22/60</f>
        <v>0</v>
      </c>
      <c r="R23" s="40" t="n">
        <f aca="false">$R$3*R22/60</f>
        <v>0</v>
      </c>
      <c r="S23" s="40" t="n">
        <f aca="false">$S$3*S22/60</f>
        <v>0</v>
      </c>
      <c r="T23" s="40" t="n">
        <f aca="false">$T$3*T22/60</f>
        <v>0</v>
      </c>
      <c r="U23" s="40" t="n">
        <f aca="false">$U$3*U22/60</f>
        <v>0</v>
      </c>
      <c r="V23" s="40" t="n">
        <f aca="false">$V$3*V22/60</f>
        <v>0</v>
      </c>
      <c r="W23" s="40" t="n">
        <f aca="false">$W$3*W22/60</f>
        <v>0</v>
      </c>
      <c r="X23" s="40" t="n">
        <f aca="false">$X$3*X22/60</f>
        <v>0</v>
      </c>
      <c r="Y23" s="40" t="n">
        <f aca="false">$Y$3*Y22/60</f>
        <v>0</v>
      </c>
      <c r="Z23" s="40" t="n">
        <f aca="false">$Z$3*Z22/60</f>
        <v>0</v>
      </c>
      <c r="AA23" s="40" t="n">
        <f aca="false">$AA$3*AA22/60</f>
        <v>0</v>
      </c>
      <c r="AB23" s="40" t="n">
        <f aca="false">$AB$3*AB22/60</f>
        <v>0</v>
      </c>
      <c r="AC23" s="40" t="n">
        <f aca="false">$AC$3*AC22/60</f>
        <v>0</v>
      </c>
      <c r="AD23" s="34" t="n">
        <f aca="false">SUM(Q23:AC23)</f>
        <v>0</v>
      </c>
    </row>
    <row r="24" s="31" customFormat="true" ht="14.25" hidden="false" customHeight="false" outlineLevel="0" collapsed="false">
      <c r="A24" s="35" t="s">
        <v>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8"/>
      <c r="P24" s="39" t="s">
        <v>7</v>
      </c>
      <c r="Q24" s="41" t="n">
        <f aca="false">($Q$4*Q23)+($Q$5*Q23)</f>
        <v>0</v>
      </c>
      <c r="R24" s="41" t="n">
        <f aca="false">($R$4*R23)+($R$5*R23)</f>
        <v>0</v>
      </c>
      <c r="S24" s="41" t="n">
        <f aca="false">($S$4*S23)+($S$5*S23)</f>
        <v>0</v>
      </c>
      <c r="T24" s="41" t="n">
        <f aca="false">($T$4*T23)+($T$5*T23)</f>
        <v>0</v>
      </c>
      <c r="U24" s="41" t="n">
        <f aca="false">($U$4*U23)+($U$5*U23)</f>
        <v>0</v>
      </c>
      <c r="V24" s="41" t="n">
        <f aca="false">($V$4*V23)+($V$5*V23)</f>
        <v>0</v>
      </c>
      <c r="W24" s="41" t="n">
        <f aca="false">($W$4*W23)+($W$5*W23)</f>
        <v>0</v>
      </c>
      <c r="X24" s="41" t="n">
        <f aca="false">($X$4*X23)+($X$5*X23)</f>
        <v>0</v>
      </c>
      <c r="Y24" s="41" t="n">
        <f aca="false">($Y$4*Y23)+($Y$5*Y23)</f>
        <v>0</v>
      </c>
      <c r="Z24" s="41" t="n">
        <f aca="false">($Z$4*Z23)+($Z$5*Z23)</f>
        <v>0</v>
      </c>
      <c r="AA24" s="41" t="n">
        <f aca="false">($AA$4*AA23)+($AA$5*AA23)</f>
        <v>0</v>
      </c>
      <c r="AB24" s="41" t="n">
        <f aca="false">($AB$4*AB23)+($AB$5*AB23)</f>
        <v>0</v>
      </c>
      <c r="AC24" s="41" t="n">
        <f aca="false">($AC$4*AC23)+($AC$5*AC23)</f>
        <v>0</v>
      </c>
      <c r="AD24" s="34" t="n">
        <f aca="false">SUM(Q24:AC24)</f>
        <v>0</v>
      </c>
    </row>
    <row r="25" s="31" customFormat="true" ht="14.25" hidden="false" customHeight="false" outlineLevel="0" collapsed="false">
      <c r="A25" s="42" t="n">
        <v>25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4"/>
      <c r="P25" s="32" t="s">
        <v>14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4" t="n">
        <f aca="false">SUM(Q25:AC25)</f>
        <v>0</v>
      </c>
    </row>
    <row r="26" s="18" customFormat="true" ht="14.25" hidden="false" customHeight="false" outlineLevel="0" collapsed="false">
      <c r="A26" s="11" t="n">
        <v>26</v>
      </c>
      <c r="B26" s="12"/>
      <c r="C26" s="12"/>
      <c r="D26" s="12"/>
      <c r="E26" s="12"/>
      <c r="F26" s="13"/>
      <c r="G26" s="12"/>
      <c r="H26" s="12"/>
      <c r="I26" s="12"/>
      <c r="J26" s="12"/>
      <c r="K26" s="12"/>
      <c r="L26" s="12"/>
      <c r="M26" s="12"/>
      <c r="N26" s="14"/>
      <c r="O26" s="2"/>
      <c r="P26" s="15" t="s">
        <v>15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7" t="n">
        <f aca="false">SUM(Q26:AC26)</f>
        <v>0</v>
      </c>
      <c r="AE26" s="2"/>
    </row>
    <row r="27" s="18" customFormat="true" ht="14.25" hidden="false" customHeight="false" outlineLevel="0" collapsed="false">
      <c r="A27" s="19" t="s">
        <v>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/>
      <c r="O27" s="2"/>
      <c r="P27" s="22" t="s">
        <v>6</v>
      </c>
      <c r="Q27" s="23" t="n">
        <f aca="false">$Q$3*Q26/60</f>
        <v>0</v>
      </c>
      <c r="R27" s="23" t="n">
        <f aca="false">$R$3*R26/60</f>
        <v>0</v>
      </c>
      <c r="S27" s="23" t="n">
        <f aca="false">$S$3*S26/60</f>
        <v>0</v>
      </c>
      <c r="T27" s="23" t="n">
        <f aca="false">$T$3*T26/60</f>
        <v>0</v>
      </c>
      <c r="U27" s="23" t="n">
        <f aca="false">$U$3*U26/60</f>
        <v>0</v>
      </c>
      <c r="V27" s="23" t="n">
        <f aca="false">$V$3*V26/60</f>
        <v>0</v>
      </c>
      <c r="W27" s="23" t="n">
        <f aca="false">$W$3*W26/60</f>
        <v>0</v>
      </c>
      <c r="X27" s="23" t="n">
        <f aca="false">$X$3*X26/60</f>
        <v>0</v>
      </c>
      <c r="Y27" s="23" t="n">
        <f aca="false">$Y$3*Y26/60</f>
        <v>0</v>
      </c>
      <c r="Z27" s="23" t="n">
        <f aca="false">$Z$3*Z26/60</f>
        <v>0</v>
      </c>
      <c r="AA27" s="23" t="n">
        <f aca="false">$AA$3*AA26/60</f>
        <v>0</v>
      </c>
      <c r="AB27" s="23" t="n">
        <f aca="false">$AB$3*AB26/60</f>
        <v>0</v>
      </c>
      <c r="AC27" s="23" t="n">
        <f aca="false">$AC$3*AC26/60</f>
        <v>0</v>
      </c>
      <c r="AD27" s="17" t="n">
        <f aca="false">SUM(Q27:AC27)</f>
        <v>0</v>
      </c>
      <c r="AE27" s="2"/>
    </row>
    <row r="28" s="18" customFormat="true" ht="14.25" hidden="false" customHeight="false" outlineLevel="0" collapsed="false">
      <c r="A28" s="19" t="s">
        <v>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/>
      <c r="O28" s="2"/>
      <c r="P28" s="22" t="s">
        <v>7</v>
      </c>
      <c r="Q28" s="24" t="n">
        <f aca="false">($Q$4*Q27)+($Q$5*Q27)</f>
        <v>0</v>
      </c>
      <c r="R28" s="24" t="n">
        <f aca="false">($R$4*R27)+($R$5*R27)</f>
        <v>0</v>
      </c>
      <c r="S28" s="24" t="n">
        <f aca="false">($S$4*S27)+($S$5*S27)</f>
        <v>0</v>
      </c>
      <c r="T28" s="24" t="n">
        <f aca="false">($T$4*T27)+($T$5*T27)</f>
        <v>0</v>
      </c>
      <c r="U28" s="24" t="n">
        <f aca="false">($U$4*U27)+($U$5*U27)</f>
        <v>0</v>
      </c>
      <c r="V28" s="24" t="n">
        <f aca="false">($V$4*V27)+($V$5*V27)</f>
        <v>0</v>
      </c>
      <c r="W28" s="24" t="n">
        <f aca="false">($W$4*W27)+($W$5*W27)</f>
        <v>0</v>
      </c>
      <c r="X28" s="24" t="n">
        <f aca="false">($X$4*X27)+($X$5*X27)</f>
        <v>0</v>
      </c>
      <c r="Y28" s="24" t="n">
        <f aca="false">($Y$4*Y27)+($Y$5*Y27)</f>
        <v>0</v>
      </c>
      <c r="Z28" s="24" t="n">
        <f aca="false">($Z$4*Z27)+($Z$5*Z27)</f>
        <v>0</v>
      </c>
      <c r="AA28" s="24" t="n">
        <f aca="false">($AA$4*AA27)+($AA$5*AA27)</f>
        <v>0</v>
      </c>
      <c r="AB28" s="24" t="n">
        <f aca="false">($AB$4*AB27)+($AB$5*AB27)</f>
        <v>0</v>
      </c>
      <c r="AC28" s="24" t="n">
        <f aca="false">($AC$4*AC27)+($AC$5*AC27)</f>
        <v>0</v>
      </c>
      <c r="AD28" s="17" t="n">
        <f aca="false">SUM(Q28:AC28)</f>
        <v>0</v>
      </c>
      <c r="AE28" s="2"/>
    </row>
    <row r="29" s="18" customFormat="true" ht="14.25" hidden="false" customHeight="false" outlineLevel="0" collapsed="false">
      <c r="A29" s="25" t="n">
        <v>2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  <c r="O29" s="2"/>
      <c r="P29" s="15" t="s">
        <v>16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7" t="n">
        <f aca="false">SUM(Q29:AC29)</f>
        <v>0</v>
      </c>
      <c r="AE29" s="2"/>
    </row>
    <row r="30" s="31" customFormat="true" ht="14.25" hidden="false" customHeight="false" outlineLevel="0" collapsed="false">
      <c r="A30" s="28" t="n">
        <v>3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30"/>
      <c r="P30" s="32" t="s">
        <v>17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  <c r="AD30" s="34" t="n">
        <f aca="false">SUM(Q30:AC30)</f>
        <v>0</v>
      </c>
    </row>
    <row r="31" s="31" customFormat="true" ht="14.25" hidden="false" customHeight="false" outlineLevel="0" collapsed="false">
      <c r="A31" s="35" t="s">
        <v>5</v>
      </c>
      <c r="B31" s="36"/>
      <c r="C31" s="36"/>
      <c r="D31" s="36"/>
      <c r="E31" s="37"/>
      <c r="F31" s="36"/>
      <c r="G31" s="36"/>
      <c r="H31" s="36"/>
      <c r="I31" s="36"/>
      <c r="J31" s="36"/>
      <c r="K31" s="36"/>
      <c r="L31" s="36"/>
      <c r="M31" s="36"/>
      <c r="N31" s="38"/>
      <c r="P31" s="39" t="s">
        <v>6</v>
      </c>
      <c r="Q31" s="40" t="n">
        <f aca="false">$Q$3*Q30/60</f>
        <v>0</v>
      </c>
      <c r="R31" s="40" t="n">
        <f aca="false">$R$3*R30/60</f>
        <v>0</v>
      </c>
      <c r="S31" s="40" t="n">
        <f aca="false">$S$3*S30/60</f>
        <v>0</v>
      </c>
      <c r="T31" s="40" t="n">
        <f aca="false">$T$3*T30/60</f>
        <v>0</v>
      </c>
      <c r="U31" s="40" t="n">
        <f aca="false">$U$3*U30/60</f>
        <v>0</v>
      </c>
      <c r="V31" s="40" t="n">
        <f aca="false">$V$3*V30/60</f>
        <v>0</v>
      </c>
      <c r="W31" s="40" t="n">
        <f aca="false">$W$3*W30/60</f>
        <v>0</v>
      </c>
      <c r="X31" s="40" t="n">
        <f aca="false">$X$3*X30/60</f>
        <v>0</v>
      </c>
      <c r="Y31" s="40" t="n">
        <f aca="false">$Y$3*Y30/60</f>
        <v>0</v>
      </c>
      <c r="Z31" s="40" t="n">
        <f aca="false">$Z$3*Z30/60</f>
        <v>0</v>
      </c>
      <c r="AA31" s="40" t="n">
        <f aca="false">$AA$3*AA30/60</f>
        <v>0</v>
      </c>
      <c r="AB31" s="40" t="n">
        <f aca="false">$AB$3*AB30/60</f>
        <v>0</v>
      </c>
      <c r="AC31" s="40" t="n">
        <f aca="false">$AC$3*AC30/60</f>
        <v>0</v>
      </c>
      <c r="AD31" s="34" t="n">
        <f aca="false">SUM(Q31:AC31)</f>
        <v>0</v>
      </c>
    </row>
    <row r="32" s="31" customFormat="true" ht="14.25" hidden="false" customHeight="false" outlineLevel="0" collapsed="false">
      <c r="A32" s="35" t="s">
        <v>5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8"/>
      <c r="P32" s="39" t="s">
        <v>7</v>
      </c>
      <c r="Q32" s="41" t="n">
        <f aca="false">($Q$4*Q31)+($Q$5*Q31)</f>
        <v>0</v>
      </c>
      <c r="R32" s="41" t="n">
        <f aca="false">($R$4*R31)+($R$5*R31)</f>
        <v>0</v>
      </c>
      <c r="S32" s="41" t="n">
        <f aca="false">($S$4*S31)+($S$5*S31)</f>
        <v>0</v>
      </c>
      <c r="T32" s="41" t="n">
        <f aca="false">($T$4*T31)+($T$5*T31)</f>
        <v>0</v>
      </c>
      <c r="U32" s="41" t="n">
        <f aca="false">($U$4*U31)+($U$5*U31)</f>
        <v>0</v>
      </c>
      <c r="V32" s="41" t="n">
        <f aca="false">($V$4*V31)+($V$5*V31)</f>
        <v>0</v>
      </c>
      <c r="W32" s="41" t="n">
        <f aca="false">($W$4*W31)+($W$5*W31)</f>
        <v>0</v>
      </c>
      <c r="X32" s="41" t="n">
        <f aca="false">($X$4*X31)+($X$5*X31)</f>
        <v>0</v>
      </c>
      <c r="Y32" s="41" t="n">
        <f aca="false">($Y$4*Y31)+($Y$5*Y31)</f>
        <v>0</v>
      </c>
      <c r="Z32" s="41" t="n">
        <f aca="false">($Z$4*Z31)+($Z$5*Z31)</f>
        <v>0</v>
      </c>
      <c r="AA32" s="41" t="n">
        <f aca="false">($AA$4*AA31)+($AA$5*AA31)</f>
        <v>0</v>
      </c>
      <c r="AB32" s="41" t="n">
        <f aca="false">($AB$4*AB31)+($AB$5*AB31)</f>
        <v>0</v>
      </c>
      <c r="AC32" s="41" t="n">
        <f aca="false">($AC$4*AC31)+($AC$5*AC31)</f>
        <v>0</v>
      </c>
      <c r="AD32" s="34" t="n">
        <f aca="false">SUM(Q32:AC32)</f>
        <v>0</v>
      </c>
    </row>
    <row r="33" s="31" customFormat="true" ht="14.25" hidden="false" customHeight="false" outlineLevel="0" collapsed="false">
      <c r="A33" s="42" t="n">
        <v>3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4"/>
      <c r="P33" s="32" t="s">
        <v>18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34" t="n">
        <f aca="false">SUM(Q33:AC33)</f>
        <v>0</v>
      </c>
    </row>
    <row r="34" s="18" customFormat="true" ht="14.25" hidden="false" customHeight="false" outlineLevel="0" collapsed="false">
      <c r="A34" s="11" t="n">
        <v>34</v>
      </c>
      <c r="B34" s="12"/>
      <c r="C34" s="12"/>
      <c r="D34" s="12"/>
      <c r="E34" s="12"/>
      <c r="F34" s="13"/>
      <c r="G34" s="12"/>
      <c r="H34" s="12"/>
      <c r="I34" s="12"/>
      <c r="J34" s="12"/>
      <c r="K34" s="12"/>
      <c r="L34" s="12"/>
      <c r="M34" s="12"/>
      <c r="N34" s="14"/>
      <c r="O34" s="2"/>
      <c r="P34" s="15" t="s">
        <v>19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7" t="n">
        <f aca="false">SUM(Q34:AC34)</f>
        <v>0</v>
      </c>
      <c r="AE34" s="2"/>
    </row>
    <row r="35" s="18" customFormat="true" ht="14.25" hidden="false" customHeight="false" outlineLevel="0" collapsed="false">
      <c r="A35" s="19" t="s">
        <v>5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1"/>
      <c r="O35" s="2"/>
      <c r="P35" s="22" t="s">
        <v>6</v>
      </c>
      <c r="Q35" s="23" t="n">
        <f aca="false">$Q$3*Q34/60</f>
        <v>0</v>
      </c>
      <c r="R35" s="23" t="n">
        <f aca="false">$R$3*R34/60</f>
        <v>0</v>
      </c>
      <c r="S35" s="23" t="n">
        <f aca="false">$S$3*S34/60</f>
        <v>0</v>
      </c>
      <c r="T35" s="23" t="n">
        <f aca="false">$T$3*T34/60</f>
        <v>0</v>
      </c>
      <c r="U35" s="23" t="n">
        <f aca="false">$U$3*U34/60</f>
        <v>0</v>
      </c>
      <c r="V35" s="23" t="n">
        <f aca="false">$V$3*V34/60</f>
        <v>0</v>
      </c>
      <c r="W35" s="23" t="n">
        <f aca="false">$W$3*W34/60</f>
        <v>0</v>
      </c>
      <c r="X35" s="23" t="n">
        <f aca="false">$X$3*X34/60</f>
        <v>0</v>
      </c>
      <c r="Y35" s="23" t="n">
        <f aca="false">$Y$3*Y34/60</f>
        <v>0</v>
      </c>
      <c r="Z35" s="23" t="n">
        <f aca="false">$Z$3*Z34/60</f>
        <v>0</v>
      </c>
      <c r="AA35" s="23" t="n">
        <f aca="false">$AA$3*AA34/60</f>
        <v>0</v>
      </c>
      <c r="AB35" s="23" t="n">
        <f aca="false">$AB$3*AB34/60</f>
        <v>0</v>
      </c>
      <c r="AC35" s="23" t="n">
        <f aca="false">$AC$3*AC34/60</f>
        <v>0</v>
      </c>
      <c r="AD35" s="17" t="n">
        <f aca="false">SUM(Q35:AC35)</f>
        <v>0</v>
      </c>
      <c r="AE35" s="2"/>
    </row>
    <row r="36" s="18" customFormat="true" ht="14.25" hidden="false" customHeight="false" outlineLevel="0" collapsed="false">
      <c r="A36" s="19" t="s">
        <v>5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1"/>
      <c r="O36" s="2"/>
      <c r="P36" s="22" t="s">
        <v>7</v>
      </c>
      <c r="Q36" s="24" t="n">
        <f aca="false">($Q$4*Q35)+($Q$5*Q35)</f>
        <v>0</v>
      </c>
      <c r="R36" s="24" t="n">
        <f aca="false">($R$4*R35)+($R$5*R35)</f>
        <v>0</v>
      </c>
      <c r="S36" s="24" t="n">
        <f aca="false">($S$4*S35)+($S$5*S35)</f>
        <v>0</v>
      </c>
      <c r="T36" s="24" t="n">
        <f aca="false">($T$4*T35)+($T$5*T35)</f>
        <v>0</v>
      </c>
      <c r="U36" s="24" t="n">
        <f aca="false">($U$4*U35)+($U$5*U35)</f>
        <v>0</v>
      </c>
      <c r="V36" s="24" t="n">
        <f aca="false">($V$4*V35)+($V$5*V35)</f>
        <v>0</v>
      </c>
      <c r="W36" s="24" t="n">
        <f aca="false">($W$4*W35)+($W$5*W35)</f>
        <v>0</v>
      </c>
      <c r="X36" s="24" t="n">
        <f aca="false">($X$4*X35)+($X$5*X35)</f>
        <v>0</v>
      </c>
      <c r="Y36" s="24" t="n">
        <f aca="false">($Y$4*Y35)+($Y$5*Y35)</f>
        <v>0</v>
      </c>
      <c r="Z36" s="24" t="n">
        <f aca="false">($Z$4*Z35)+($Z$5*Z35)</f>
        <v>0</v>
      </c>
      <c r="AA36" s="24" t="n">
        <f aca="false">($AA$4*AA35)+($AA$5*AA35)</f>
        <v>0</v>
      </c>
      <c r="AB36" s="24" t="n">
        <f aca="false">($AB$4*AB35)+($AB$5*AB35)</f>
        <v>0</v>
      </c>
      <c r="AC36" s="24" t="n">
        <f aca="false">($AC$4*AC35)+($AC$5*AC35)</f>
        <v>0</v>
      </c>
      <c r="AD36" s="17" t="n">
        <f aca="false">SUM(Q36:AC36)</f>
        <v>0</v>
      </c>
      <c r="AE36" s="2"/>
    </row>
    <row r="37" s="18" customFormat="true" ht="14.25" hidden="false" customHeight="false" outlineLevel="0" collapsed="false">
      <c r="A37" s="25" t="n">
        <v>37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O37" s="2"/>
      <c r="P37" s="15" t="s">
        <v>2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7" t="n">
        <f aca="false">SUM(Q37:AC37)</f>
        <v>0</v>
      </c>
      <c r="AE37" s="2"/>
    </row>
    <row r="38" s="31" customFormat="true" ht="14.25" hidden="false" customHeight="false" outlineLevel="0" collapsed="false">
      <c r="A38" s="28" t="n">
        <v>38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30"/>
      <c r="P38" s="32" t="s">
        <v>21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33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0</v>
      </c>
      <c r="AC38" s="33" t="n">
        <v>0</v>
      </c>
      <c r="AD38" s="34" t="n">
        <f aca="false">SUM(Q38:AC38)</f>
        <v>0</v>
      </c>
    </row>
    <row r="39" s="31" customFormat="true" ht="14.25" hidden="false" customHeight="false" outlineLevel="0" collapsed="false">
      <c r="A39" s="35" t="s">
        <v>5</v>
      </c>
      <c r="B39" s="36"/>
      <c r="C39" s="36"/>
      <c r="D39" s="36"/>
      <c r="E39" s="37"/>
      <c r="F39" s="36"/>
      <c r="G39" s="36"/>
      <c r="H39" s="36"/>
      <c r="I39" s="36"/>
      <c r="J39" s="36"/>
      <c r="K39" s="36"/>
      <c r="L39" s="36"/>
      <c r="M39" s="36"/>
      <c r="N39" s="38"/>
      <c r="P39" s="39" t="s">
        <v>6</v>
      </c>
      <c r="Q39" s="40" t="n">
        <f aca="false">$Q$3*Q38/60</f>
        <v>0</v>
      </c>
      <c r="R39" s="40" t="n">
        <f aca="false">$R$3*R38/60</f>
        <v>0</v>
      </c>
      <c r="S39" s="40" t="n">
        <f aca="false">$S$3*S38/60</f>
        <v>0</v>
      </c>
      <c r="T39" s="40" t="n">
        <f aca="false">$T$3*T38/60</f>
        <v>0</v>
      </c>
      <c r="U39" s="40" t="n">
        <f aca="false">$U$3*U38/60</f>
        <v>0</v>
      </c>
      <c r="V39" s="40" t="n">
        <f aca="false">$V$3*V38/60</f>
        <v>0</v>
      </c>
      <c r="W39" s="40" t="n">
        <f aca="false">$W$3*W38/60</f>
        <v>0</v>
      </c>
      <c r="X39" s="40" t="n">
        <f aca="false">$X$3*X38/60</f>
        <v>0</v>
      </c>
      <c r="Y39" s="40" t="n">
        <f aca="false">$Y$3*Y38/60</f>
        <v>0</v>
      </c>
      <c r="Z39" s="40" t="n">
        <f aca="false">$Z$3*Z38/60</f>
        <v>0</v>
      </c>
      <c r="AA39" s="40" t="n">
        <f aca="false">$AA$3*AA38/60</f>
        <v>0</v>
      </c>
      <c r="AB39" s="40" t="n">
        <f aca="false">$AB$3*AB38/60</f>
        <v>0</v>
      </c>
      <c r="AC39" s="40" t="n">
        <f aca="false">$AC$3*AC38/60</f>
        <v>0</v>
      </c>
      <c r="AD39" s="34" t="n">
        <f aca="false">SUM(Q39:AC39)</f>
        <v>0</v>
      </c>
    </row>
    <row r="40" s="31" customFormat="true" ht="14.25" hidden="false" customHeight="false" outlineLevel="0" collapsed="false">
      <c r="A40" s="35" t="s">
        <v>5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8"/>
      <c r="P40" s="39" t="s">
        <v>7</v>
      </c>
      <c r="Q40" s="41" t="n">
        <f aca="false">($Q$4*Q39)+($Q$5*Q39)</f>
        <v>0</v>
      </c>
      <c r="R40" s="41" t="n">
        <f aca="false">($R$4*R39)+($R$5*R39)</f>
        <v>0</v>
      </c>
      <c r="S40" s="41" t="n">
        <f aca="false">($S$4*S39)+($S$5*S39)</f>
        <v>0</v>
      </c>
      <c r="T40" s="41" t="n">
        <f aca="false">($T$4*T39)+($T$5*T39)</f>
        <v>0</v>
      </c>
      <c r="U40" s="41" t="n">
        <f aca="false">($U$4*U39)+($U$5*U39)</f>
        <v>0</v>
      </c>
      <c r="V40" s="41" t="n">
        <f aca="false">($V$4*V39)+($V$5*V39)</f>
        <v>0</v>
      </c>
      <c r="W40" s="41" t="n">
        <f aca="false">($W$4*W39)+($W$5*W39)</f>
        <v>0</v>
      </c>
      <c r="X40" s="41" t="n">
        <f aca="false">($X$4*X39)+($X$5*X39)</f>
        <v>0</v>
      </c>
      <c r="Y40" s="41" t="n">
        <f aca="false">($Y$4*Y39)+($Y$5*Y39)</f>
        <v>0</v>
      </c>
      <c r="Z40" s="41" t="n">
        <f aca="false">($Z$4*Z39)+($Z$5*Z39)</f>
        <v>0</v>
      </c>
      <c r="AA40" s="41" t="n">
        <f aca="false">($AA$4*AA39)+($AA$5*AA39)</f>
        <v>0</v>
      </c>
      <c r="AB40" s="41" t="n">
        <f aca="false">($AB$4*AB39)+($AB$5*AB39)</f>
        <v>0</v>
      </c>
      <c r="AC40" s="41" t="n">
        <f aca="false">($AC$4*AC39)+($AC$5*AC39)</f>
        <v>0</v>
      </c>
      <c r="AD40" s="34" t="n">
        <f aca="false">SUM(Q40:AC40)</f>
        <v>0</v>
      </c>
    </row>
    <row r="41" s="31" customFormat="true" ht="14.25" hidden="false" customHeight="false" outlineLevel="0" collapsed="false">
      <c r="A41" s="42" t="n">
        <v>41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4"/>
      <c r="P41" s="32" t="s">
        <v>22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4" t="n">
        <f aca="false">SUM(Q41:AC41)</f>
        <v>0</v>
      </c>
    </row>
    <row r="42" s="18" customFormat="true" ht="14.25" hidden="false" customHeight="false" outlineLevel="0" collapsed="false">
      <c r="A42" s="11" t="n">
        <v>42</v>
      </c>
      <c r="B42" s="12"/>
      <c r="C42" s="12"/>
      <c r="D42" s="12"/>
      <c r="E42" s="12"/>
      <c r="F42" s="13"/>
      <c r="G42" s="12"/>
      <c r="H42" s="12"/>
      <c r="I42" s="12"/>
      <c r="J42" s="12"/>
      <c r="K42" s="12"/>
      <c r="L42" s="12"/>
      <c r="M42" s="12"/>
      <c r="N42" s="14"/>
      <c r="O42" s="2"/>
      <c r="P42" s="15" t="s">
        <v>23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7" t="n">
        <f aca="false">SUM(Q42:AC42)</f>
        <v>0</v>
      </c>
      <c r="AE42" s="2"/>
    </row>
    <row r="43" s="18" customFormat="true" ht="14.25" hidden="false" customHeight="false" outlineLevel="0" collapsed="false">
      <c r="A43" s="19" t="s">
        <v>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1"/>
      <c r="O43" s="2"/>
      <c r="P43" s="22" t="s">
        <v>6</v>
      </c>
      <c r="Q43" s="23" t="n">
        <f aca="false">$Q$3*Q42/60</f>
        <v>0</v>
      </c>
      <c r="R43" s="23" t="n">
        <f aca="false">$R$3*R42/60</f>
        <v>0</v>
      </c>
      <c r="S43" s="23" t="n">
        <f aca="false">$S$3*S42/60</f>
        <v>0</v>
      </c>
      <c r="T43" s="23" t="n">
        <f aca="false">$T$3*T42/60</f>
        <v>0</v>
      </c>
      <c r="U43" s="23" t="n">
        <f aca="false">$U$3*U42/60</f>
        <v>0</v>
      </c>
      <c r="V43" s="23" t="n">
        <f aca="false">$V$3*V42/60</f>
        <v>0</v>
      </c>
      <c r="W43" s="23" t="n">
        <f aca="false">$W$3*W42/60</f>
        <v>0</v>
      </c>
      <c r="X43" s="23" t="n">
        <f aca="false">$X$3*X42/60</f>
        <v>0</v>
      </c>
      <c r="Y43" s="23" t="n">
        <f aca="false">$Y$3*Y42/60</f>
        <v>0</v>
      </c>
      <c r="Z43" s="23" t="n">
        <f aca="false">$Z$3*Z42/60</f>
        <v>0</v>
      </c>
      <c r="AA43" s="23" t="n">
        <f aca="false">$AA$3*AA42/60</f>
        <v>0</v>
      </c>
      <c r="AB43" s="23" t="n">
        <f aca="false">$AB$3*AB42/60</f>
        <v>0</v>
      </c>
      <c r="AC43" s="23" t="n">
        <f aca="false">$AC$3*AC42/60</f>
        <v>0</v>
      </c>
      <c r="AD43" s="17" t="n">
        <f aca="false">SUM(Q43:AC43)</f>
        <v>0</v>
      </c>
      <c r="AE43" s="2"/>
    </row>
    <row r="44" s="18" customFormat="true" ht="14.25" hidden="false" customHeight="false" outlineLevel="0" collapsed="false">
      <c r="A44" s="19" t="s">
        <v>5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1"/>
      <c r="O44" s="2"/>
      <c r="P44" s="22" t="s">
        <v>7</v>
      </c>
      <c r="Q44" s="24" t="n">
        <f aca="false">($Q$4*Q43)+($Q$5*Q43)</f>
        <v>0</v>
      </c>
      <c r="R44" s="24" t="n">
        <f aca="false">($R$4*R43)+($R$5*R43)</f>
        <v>0</v>
      </c>
      <c r="S44" s="24" t="n">
        <f aca="false">($S$4*S43)+($S$5*S43)</f>
        <v>0</v>
      </c>
      <c r="T44" s="24" t="n">
        <f aca="false">($T$4*T43)+($T$5*T43)</f>
        <v>0</v>
      </c>
      <c r="U44" s="24" t="n">
        <f aca="false">($U$4*U43)+($U$5*U43)</f>
        <v>0</v>
      </c>
      <c r="V44" s="24" t="n">
        <f aca="false">($V$4*V43)+($V$5*V43)</f>
        <v>0</v>
      </c>
      <c r="W44" s="24" t="n">
        <f aca="false">($W$4*W43)+($W$5*W43)</f>
        <v>0</v>
      </c>
      <c r="X44" s="24" t="n">
        <f aca="false">($X$4*X43)+($X$5*X43)</f>
        <v>0</v>
      </c>
      <c r="Y44" s="24" t="n">
        <f aca="false">($Y$4*Y43)+($Y$5*Y43)</f>
        <v>0</v>
      </c>
      <c r="Z44" s="24" t="n">
        <f aca="false">($Z$4*Z43)+($Z$5*Z43)</f>
        <v>0</v>
      </c>
      <c r="AA44" s="24" t="n">
        <f aca="false">($AA$4*AA43)+($AA$5*AA43)</f>
        <v>0</v>
      </c>
      <c r="AB44" s="24" t="n">
        <f aca="false">($AB$4*AB43)+($AB$5*AB43)</f>
        <v>0</v>
      </c>
      <c r="AC44" s="24" t="n">
        <f aca="false">($AC$4*AC43)+($AC$5*AC43)</f>
        <v>0</v>
      </c>
      <c r="AD44" s="17" t="n">
        <f aca="false">SUM(Q44:AC44)</f>
        <v>0</v>
      </c>
      <c r="AE44" s="2"/>
    </row>
    <row r="45" s="18" customFormat="true" ht="14.25" hidden="false" customHeight="false" outlineLevel="0" collapsed="false">
      <c r="A45" s="25" t="n">
        <v>45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7"/>
      <c r="O45" s="2"/>
      <c r="P45" s="15" t="s">
        <v>24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7" t="n">
        <f aca="false">SUM(Q45:AC45)</f>
        <v>0</v>
      </c>
      <c r="AE45" s="2"/>
    </row>
    <row r="46" s="31" customFormat="true" ht="14.25" hidden="false" customHeight="false" outlineLevel="0" collapsed="false">
      <c r="A46" s="28" t="n">
        <v>46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30"/>
      <c r="P46" s="32" t="s">
        <v>25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4" t="n">
        <f aca="false">SUM(Q46:AC46)</f>
        <v>0</v>
      </c>
    </row>
    <row r="47" s="31" customFormat="true" ht="14.25" hidden="false" customHeight="false" outlineLevel="0" collapsed="false">
      <c r="A47" s="35" t="s">
        <v>5</v>
      </c>
      <c r="B47" s="36"/>
      <c r="C47" s="36"/>
      <c r="D47" s="36"/>
      <c r="E47" s="37"/>
      <c r="F47" s="36"/>
      <c r="G47" s="36"/>
      <c r="H47" s="36"/>
      <c r="I47" s="36"/>
      <c r="J47" s="36"/>
      <c r="K47" s="36"/>
      <c r="L47" s="36"/>
      <c r="M47" s="36"/>
      <c r="N47" s="38"/>
      <c r="P47" s="39" t="s">
        <v>6</v>
      </c>
      <c r="Q47" s="40" t="n">
        <f aca="false">$Q$3*Q46/60</f>
        <v>0</v>
      </c>
      <c r="R47" s="40" t="n">
        <f aca="false">$R$3*R46/60</f>
        <v>0</v>
      </c>
      <c r="S47" s="40" t="n">
        <f aca="false">$S$3*S46/60</f>
        <v>0</v>
      </c>
      <c r="T47" s="40" t="n">
        <f aca="false">$T$3*T46/60</f>
        <v>0</v>
      </c>
      <c r="U47" s="40" t="n">
        <f aca="false">$U$3*U46/60</f>
        <v>0</v>
      </c>
      <c r="V47" s="40" t="n">
        <f aca="false">$V$3*V46/60</f>
        <v>0</v>
      </c>
      <c r="W47" s="40" t="n">
        <f aca="false">$W$3*W46/60</f>
        <v>0</v>
      </c>
      <c r="X47" s="40" t="n">
        <f aca="false">$X$3*X46/60</f>
        <v>0</v>
      </c>
      <c r="Y47" s="40" t="n">
        <f aca="false">$Y$3*Y46/60</f>
        <v>0</v>
      </c>
      <c r="Z47" s="40" t="n">
        <f aca="false">$Z$3*Z46/60</f>
        <v>0</v>
      </c>
      <c r="AA47" s="40" t="n">
        <f aca="false">$AA$3*AA46/60</f>
        <v>0</v>
      </c>
      <c r="AB47" s="40" t="n">
        <f aca="false">$AB$3*AB46/60</f>
        <v>0</v>
      </c>
      <c r="AC47" s="40" t="n">
        <f aca="false">$AC$3*AC46/60</f>
        <v>0</v>
      </c>
      <c r="AD47" s="34" t="n">
        <f aca="false">SUM(Q47:AC47)</f>
        <v>0</v>
      </c>
    </row>
    <row r="48" s="31" customFormat="true" ht="14.25" hidden="false" customHeight="false" outlineLevel="0" collapsed="false">
      <c r="A48" s="35" t="s">
        <v>5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8"/>
      <c r="P48" s="39" t="s">
        <v>7</v>
      </c>
      <c r="Q48" s="41" t="n">
        <f aca="false">($Q$4*Q47)+($Q$5*Q47)</f>
        <v>0</v>
      </c>
      <c r="R48" s="41" t="n">
        <f aca="false">($R$4*R47)+($R$5*R47)</f>
        <v>0</v>
      </c>
      <c r="S48" s="41" t="n">
        <f aca="false">($S$4*S47)+($S$5*S47)</f>
        <v>0</v>
      </c>
      <c r="T48" s="41" t="n">
        <f aca="false">($T$4*T47)+($T$5*T47)</f>
        <v>0</v>
      </c>
      <c r="U48" s="41" t="n">
        <f aca="false">($U$4*U47)+($U$5*U47)</f>
        <v>0</v>
      </c>
      <c r="V48" s="41" t="n">
        <f aca="false">($V$4*V47)+($V$5*V47)</f>
        <v>0</v>
      </c>
      <c r="W48" s="41" t="n">
        <f aca="false">($W$4*W47)+($W$5*W47)</f>
        <v>0</v>
      </c>
      <c r="X48" s="41" t="n">
        <f aca="false">($X$4*X47)+($X$5*X47)</f>
        <v>0</v>
      </c>
      <c r="Y48" s="41" t="n">
        <f aca="false">($Y$4*Y47)+($Y$5*Y47)</f>
        <v>0</v>
      </c>
      <c r="Z48" s="41" t="n">
        <f aca="false">($Z$4*Z47)+($Z$5*Z47)</f>
        <v>0</v>
      </c>
      <c r="AA48" s="41" t="n">
        <f aca="false">($AA$4*AA47)+($AA$5*AA47)</f>
        <v>0</v>
      </c>
      <c r="AB48" s="41" t="n">
        <f aca="false">($AB$4*AB47)+($AB$5*AB47)</f>
        <v>0</v>
      </c>
      <c r="AC48" s="41" t="n">
        <f aca="false">($AC$4*AC47)+($AC$5*AC47)</f>
        <v>0</v>
      </c>
      <c r="AD48" s="34" t="n">
        <f aca="false">SUM(Q48:AC48)</f>
        <v>0</v>
      </c>
    </row>
    <row r="49" s="31" customFormat="true" ht="14.25" hidden="false" customHeight="false" outlineLevel="0" collapsed="false">
      <c r="A49" s="42" t="n">
        <v>49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4"/>
      <c r="P49" s="32" t="s">
        <v>26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34" t="n">
        <f aca="false">SUM(Q49:AC49)</f>
        <v>0</v>
      </c>
    </row>
    <row r="50" s="18" customFormat="true" ht="14.25" hidden="false" customHeight="false" outlineLevel="0" collapsed="false">
      <c r="A50" s="11" t="n">
        <v>50</v>
      </c>
      <c r="B50" s="12"/>
      <c r="C50" s="12"/>
      <c r="D50" s="12"/>
      <c r="E50" s="12"/>
      <c r="F50" s="13"/>
      <c r="G50" s="12"/>
      <c r="H50" s="12"/>
      <c r="I50" s="12"/>
      <c r="J50" s="12"/>
      <c r="K50" s="12"/>
      <c r="L50" s="12"/>
      <c r="M50" s="12"/>
      <c r="N50" s="14"/>
      <c r="O50" s="2"/>
      <c r="P50" s="15" t="s">
        <v>27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7" t="n">
        <f aca="false">SUM(Q50:AC50)</f>
        <v>0</v>
      </c>
      <c r="AE50" s="2"/>
    </row>
    <row r="51" s="18" customFormat="true" ht="14.25" hidden="false" customHeight="false" outlineLevel="0" collapsed="false">
      <c r="A51" s="19" t="s">
        <v>5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1"/>
      <c r="O51" s="2"/>
      <c r="P51" s="22" t="s">
        <v>6</v>
      </c>
      <c r="Q51" s="23" t="n">
        <f aca="false">$Q$3*Q50/60</f>
        <v>0</v>
      </c>
      <c r="R51" s="23" t="n">
        <f aca="false">$R$3*R50/60</f>
        <v>0</v>
      </c>
      <c r="S51" s="23" t="n">
        <f aca="false">$S$3*S50/60</f>
        <v>0</v>
      </c>
      <c r="T51" s="23" t="n">
        <f aca="false">$T$3*T50/60</f>
        <v>0</v>
      </c>
      <c r="U51" s="23" t="n">
        <f aca="false">$U$3*U50/60</f>
        <v>0</v>
      </c>
      <c r="V51" s="23" t="n">
        <f aca="false">$V$3*V50/60</f>
        <v>0</v>
      </c>
      <c r="W51" s="23" t="n">
        <f aca="false">$W$3*W50/60</f>
        <v>0</v>
      </c>
      <c r="X51" s="23" t="n">
        <f aca="false">$X$3*X50/60</f>
        <v>0</v>
      </c>
      <c r="Y51" s="23" t="n">
        <f aca="false">$Y$3*Y50/60</f>
        <v>0</v>
      </c>
      <c r="Z51" s="23" t="n">
        <f aca="false">$Z$3*Z50/60</f>
        <v>0</v>
      </c>
      <c r="AA51" s="23" t="n">
        <f aca="false">$AA$3*AA50/60</f>
        <v>0</v>
      </c>
      <c r="AB51" s="23" t="n">
        <f aca="false">$AB$3*AB50/60</f>
        <v>0</v>
      </c>
      <c r="AC51" s="23" t="n">
        <f aca="false">$AC$3*AC50/60</f>
        <v>0</v>
      </c>
      <c r="AD51" s="17" t="n">
        <f aca="false">SUM(Q51:AC51)</f>
        <v>0</v>
      </c>
      <c r="AE51" s="2"/>
    </row>
    <row r="52" s="18" customFormat="true" ht="14.25" hidden="false" customHeight="false" outlineLevel="0" collapsed="false">
      <c r="A52" s="19" t="s">
        <v>5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1"/>
      <c r="O52" s="2"/>
      <c r="P52" s="22" t="s">
        <v>7</v>
      </c>
      <c r="Q52" s="24" t="n">
        <f aca="false">($Q$4*Q51)+($Q$5*Q51)</f>
        <v>0</v>
      </c>
      <c r="R52" s="24" t="n">
        <f aca="false">($R$4*R51)+($R$5*R51)</f>
        <v>0</v>
      </c>
      <c r="S52" s="24" t="n">
        <f aca="false">($S$4*S51)+($S$5*S51)</f>
        <v>0</v>
      </c>
      <c r="T52" s="24" t="n">
        <f aca="false">($T$4*T51)+($T$5*T51)</f>
        <v>0</v>
      </c>
      <c r="U52" s="24" t="n">
        <f aca="false">($U$4*U51)+($U$5*U51)</f>
        <v>0</v>
      </c>
      <c r="V52" s="24" t="n">
        <f aca="false">($V$4*V51)+($V$5*V51)</f>
        <v>0</v>
      </c>
      <c r="W52" s="24" t="n">
        <f aca="false">($W$4*W51)+($W$5*W51)</f>
        <v>0</v>
      </c>
      <c r="X52" s="24" t="n">
        <f aca="false">($X$4*X51)+($X$5*X51)</f>
        <v>0</v>
      </c>
      <c r="Y52" s="24" t="n">
        <f aca="false">($Y$4*Y51)+($Y$5*Y51)</f>
        <v>0</v>
      </c>
      <c r="Z52" s="24" t="n">
        <f aca="false">($Z$4*Z51)+($Z$5*Z51)</f>
        <v>0</v>
      </c>
      <c r="AA52" s="24" t="n">
        <f aca="false">($AA$4*AA51)+($AA$5*AA51)</f>
        <v>0</v>
      </c>
      <c r="AB52" s="24" t="n">
        <f aca="false">($AB$4*AB51)+($AB$5*AB51)</f>
        <v>0</v>
      </c>
      <c r="AC52" s="24" t="n">
        <f aca="false">($AC$4*AC51)+($AC$5*AC51)</f>
        <v>0</v>
      </c>
      <c r="AD52" s="17" t="n">
        <f aca="false">SUM(Q52:AC52)</f>
        <v>0</v>
      </c>
      <c r="AE52" s="2"/>
    </row>
    <row r="53" s="18" customFormat="true" ht="14.25" hidden="false" customHeight="false" outlineLevel="0" collapsed="false">
      <c r="A53" s="25" t="n">
        <v>5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7"/>
      <c r="O53" s="2"/>
      <c r="P53" s="15" t="s">
        <v>28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7" t="n">
        <f aca="false">SUM(Q53:AC53)</f>
        <v>0</v>
      </c>
      <c r="AE53" s="2"/>
    </row>
    <row r="54" s="31" customFormat="true" ht="14.25" hidden="false" customHeight="false" outlineLevel="0" collapsed="false">
      <c r="A54" s="28" t="n">
        <v>5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30"/>
      <c r="P54" s="32" t="s">
        <v>29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3" t="n">
        <v>0</v>
      </c>
      <c r="Y54" s="33" t="n">
        <v>0</v>
      </c>
      <c r="Z54" s="33" t="n">
        <v>0</v>
      </c>
      <c r="AA54" s="33" t="n">
        <v>0</v>
      </c>
      <c r="AB54" s="33" t="n">
        <v>0</v>
      </c>
      <c r="AC54" s="33" t="n">
        <v>0</v>
      </c>
      <c r="AD54" s="34" t="n">
        <f aca="false">SUM(Q54:AC54)</f>
        <v>0</v>
      </c>
    </row>
    <row r="55" s="31" customFormat="true" ht="14.25" hidden="false" customHeight="false" outlineLevel="0" collapsed="false">
      <c r="A55" s="35" t="s">
        <v>5</v>
      </c>
      <c r="B55" s="36"/>
      <c r="C55" s="36"/>
      <c r="D55" s="36"/>
      <c r="E55" s="37"/>
      <c r="F55" s="36"/>
      <c r="G55" s="36"/>
      <c r="H55" s="36"/>
      <c r="I55" s="36"/>
      <c r="J55" s="36"/>
      <c r="K55" s="36"/>
      <c r="L55" s="36"/>
      <c r="M55" s="36"/>
      <c r="N55" s="38"/>
      <c r="P55" s="39" t="s">
        <v>6</v>
      </c>
      <c r="Q55" s="40" t="n">
        <f aca="false">$Q$3*Q54/60</f>
        <v>0</v>
      </c>
      <c r="R55" s="40" t="n">
        <f aca="false">$R$3*R54/60</f>
        <v>0</v>
      </c>
      <c r="S55" s="40" t="n">
        <f aca="false">$S$3*S54/60</f>
        <v>0</v>
      </c>
      <c r="T55" s="40" t="n">
        <f aca="false">$T$3*T54/60</f>
        <v>0</v>
      </c>
      <c r="U55" s="40" t="n">
        <f aca="false">$U$3*U54/60</f>
        <v>0</v>
      </c>
      <c r="V55" s="40" t="n">
        <f aca="false">$V$3*V54/60</f>
        <v>0</v>
      </c>
      <c r="W55" s="40" t="n">
        <f aca="false">$W$3*W54/60</f>
        <v>0</v>
      </c>
      <c r="X55" s="40" t="n">
        <f aca="false">$X$3*X54/60</f>
        <v>0</v>
      </c>
      <c r="Y55" s="40" t="n">
        <f aca="false">$Y$3*Y54/60</f>
        <v>0</v>
      </c>
      <c r="Z55" s="40" t="n">
        <f aca="false">$Z$3*Z54/60</f>
        <v>0</v>
      </c>
      <c r="AA55" s="40" t="n">
        <f aca="false">$AA$3*AA54/60</f>
        <v>0</v>
      </c>
      <c r="AB55" s="40" t="n">
        <f aca="false">$AB$3*AB54/60</f>
        <v>0</v>
      </c>
      <c r="AC55" s="40" t="n">
        <f aca="false">$AC$3*AC54/60</f>
        <v>0</v>
      </c>
      <c r="AD55" s="34" t="n">
        <f aca="false">SUM(Q55:AC55)</f>
        <v>0</v>
      </c>
    </row>
    <row r="56" s="31" customFormat="true" ht="14.25" hidden="false" customHeight="false" outlineLevel="0" collapsed="false">
      <c r="A56" s="35" t="s">
        <v>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8"/>
      <c r="P56" s="39" t="s">
        <v>7</v>
      </c>
      <c r="Q56" s="41" t="n">
        <f aca="false">($Q$4*Q55)+($Q$5*Q55)</f>
        <v>0</v>
      </c>
      <c r="R56" s="41" t="n">
        <f aca="false">($R$4*R55)+($R$5*R55)</f>
        <v>0</v>
      </c>
      <c r="S56" s="41" t="n">
        <f aca="false">($S$4*S55)+($S$5*S55)</f>
        <v>0</v>
      </c>
      <c r="T56" s="41" t="n">
        <f aca="false">($T$4*T55)+($T$5*T55)</f>
        <v>0</v>
      </c>
      <c r="U56" s="41" t="n">
        <f aca="false">($U$4*U55)+($U$5*U55)</f>
        <v>0</v>
      </c>
      <c r="V56" s="41" t="n">
        <f aca="false">($V$4*V55)+($V$5*V55)</f>
        <v>0</v>
      </c>
      <c r="W56" s="41" t="n">
        <f aca="false">($W$4*W55)+($W$5*W55)</f>
        <v>0</v>
      </c>
      <c r="X56" s="41" t="n">
        <f aca="false">($X$4*X55)+($X$5*X55)</f>
        <v>0</v>
      </c>
      <c r="Y56" s="41" t="n">
        <f aca="false">($Y$4*Y55)+($Y$5*Y55)</f>
        <v>0</v>
      </c>
      <c r="Z56" s="41" t="n">
        <f aca="false">($Z$4*Z55)+($Z$5*Z55)</f>
        <v>0</v>
      </c>
      <c r="AA56" s="41" t="n">
        <f aca="false">($AA$4*AA55)+($AA$5*AA55)</f>
        <v>0</v>
      </c>
      <c r="AB56" s="41" t="n">
        <f aca="false">($AB$4*AB55)+($AB$5*AB55)</f>
        <v>0</v>
      </c>
      <c r="AC56" s="41" t="n">
        <f aca="false">($AC$4*AC55)+($AC$5*AC55)</f>
        <v>0</v>
      </c>
      <c r="AD56" s="34" t="n">
        <f aca="false">SUM(Q56:AC56)</f>
        <v>0</v>
      </c>
    </row>
    <row r="57" s="31" customFormat="true" ht="14.25" hidden="false" customHeight="false" outlineLevel="0" collapsed="false">
      <c r="A57" s="42" t="n">
        <v>57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4"/>
      <c r="P57" s="32" t="s">
        <v>3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33" t="n">
        <v>0</v>
      </c>
      <c r="X57" s="33" t="n">
        <v>0</v>
      </c>
      <c r="Y57" s="33" t="n">
        <v>0</v>
      </c>
      <c r="Z57" s="33" t="n">
        <v>0</v>
      </c>
      <c r="AA57" s="33" t="n">
        <v>0</v>
      </c>
      <c r="AB57" s="33" t="n">
        <v>0</v>
      </c>
      <c r="AC57" s="33" t="n">
        <v>0</v>
      </c>
      <c r="AD57" s="34" t="n">
        <f aca="false">SUM(Q57:AC57)</f>
        <v>0</v>
      </c>
    </row>
    <row r="58" s="18" customFormat="true" ht="14.25" hidden="false" customHeight="false" outlineLevel="0" collapsed="false">
      <c r="A58" s="11" t="n">
        <v>58</v>
      </c>
      <c r="B58" s="12"/>
      <c r="C58" s="12"/>
      <c r="D58" s="12"/>
      <c r="E58" s="12"/>
      <c r="F58" s="13"/>
      <c r="G58" s="12"/>
      <c r="H58" s="12"/>
      <c r="I58" s="12"/>
      <c r="J58" s="12"/>
      <c r="K58" s="12"/>
      <c r="L58" s="12"/>
      <c r="M58" s="12"/>
      <c r="N58" s="14"/>
      <c r="O58" s="2"/>
      <c r="P58" s="15" t="s">
        <v>31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7" t="n">
        <f aca="false">SUM(Q58:AC58)</f>
        <v>0</v>
      </c>
      <c r="AE58" s="2"/>
    </row>
    <row r="59" s="18" customFormat="true" ht="14.25" hidden="false" customHeight="false" outlineLevel="0" collapsed="false">
      <c r="A59" s="19" t="s">
        <v>5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1"/>
      <c r="O59" s="2"/>
      <c r="P59" s="22" t="s">
        <v>6</v>
      </c>
      <c r="Q59" s="23" t="n">
        <f aca="false">$Q$3*Q58/60</f>
        <v>0</v>
      </c>
      <c r="R59" s="23" t="n">
        <f aca="false">$R$3*R58/60</f>
        <v>0</v>
      </c>
      <c r="S59" s="23" t="n">
        <f aca="false">$S$3*S58/60</f>
        <v>0</v>
      </c>
      <c r="T59" s="23" t="n">
        <f aca="false">$T$3*T58/60</f>
        <v>0</v>
      </c>
      <c r="U59" s="23" t="n">
        <f aca="false">$U$3*U58/60</f>
        <v>0</v>
      </c>
      <c r="V59" s="23" t="n">
        <f aca="false">$V$3*V58/60</f>
        <v>0</v>
      </c>
      <c r="W59" s="23" t="n">
        <f aca="false">$W$3*W58/60</f>
        <v>0</v>
      </c>
      <c r="X59" s="23" t="n">
        <f aca="false">$X$3*X58/60</f>
        <v>0</v>
      </c>
      <c r="Y59" s="23" t="n">
        <f aca="false">$Y$3*Y58/60</f>
        <v>0</v>
      </c>
      <c r="Z59" s="23" t="n">
        <f aca="false">$Z$3*Z58/60</f>
        <v>0</v>
      </c>
      <c r="AA59" s="23" t="n">
        <f aca="false">$AA$3*AA58/60</f>
        <v>0</v>
      </c>
      <c r="AB59" s="23" t="n">
        <f aca="false">$AB$3*AB58/60</f>
        <v>0</v>
      </c>
      <c r="AC59" s="23" t="n">
        <f aca="false">$AC$3*AC58/60</f>
        <v>0</v>
      </c>
      <c r="AD59" s="17" t="n">
        <f aca="false">SUM(Q59:AC59)</f>
        <v>0</v>
      </c>
      <c r="AE59" s="2"/>
    </row>
    <row r="60" s="18" customFormat="true" ht="14.25" hidden="false" customHeight="false" outlineLevel="0" collapsed="false">
      <c r="A60" s="19" t="s">
        <v>5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1"/>
      <c r="O60" s="2"/>
      <c r="P60" s="22" t="s">
        <v>7</v>
      </c>
      <c r="Q60" s="24" t="n">
        <f aca="false">($Q$4*Q59)+($Q$5*Q59)</f>
        <v>0</v>
      </c>
      <c r="R60" s="24" t="n">
        <f aca="false">($R$4*R59)+($R$5*R59)</f>
        <v>0</v>
      </c>
      <c r="S60" s="24" t="n">
        <f aca="false">($S$4*S59)+($S$5*S59)</f>
        <v>0</v>
      </c>
      <c r="T60" s="24" t="n">
        <f aca="false">($T$4*T59)+($T$5*T59)</f>
        <v>0</v>
      </c>
      <c r="U60" s="24" t="n">
        <f aca="false">($U$4*U59)+($U$5*U59)</f>
        <v>0</v>
      </c>
      <c r="V60" s="24" t="n">
        <f aca="false">($V$4*V59)+($V$5*V59)</f>
        <v>0</v>
      </c>
      <c r="W60" s="24" t="n">
        <f aca="false">($W$4*W59)+($W$5*W59)</f>
        <v>0</v>
      </c>
      <c r="X60" s="24" t="n">
        <f aca="false">($X$4*X59)+($X$5*X59)</f>
        <v>0</v>
      </c>
      <c r="Y60" s="24" t="n">
        <f aca="false">($Y$4*Y59)+($Y$5*Y59)</f>
        <v>0</v>
      </c>
      <c r="Z60" s="24" t="n">
        <f aca="false">($Z$4*Z59)+($Z$5*Z59)</f>
        <v>0</v>
      </c>
      <c r="AA60" s="24" t="n">
        <f aca="false">($AA$4*AA59)+($AA$5*AA59)</f>
        <v>0</v>
      </c>
      <c r="AB60" s="24" t="n">
        <f aca="false">($AB$4*AB59)+($AB$5*AB59)</f>
        <v>0</v>
      </c>
      <c r="AC60" s="24" t="n">
        <f aca="false">($AC$4*AC59)+($AC$5*AC59)</f>
        <v>0</v>
      </c>
      <c r="AD60" s="17" t="n">
        <f aca="false">SUM(Q60:AC60)</f>
        <v>0</v>
      </c>
      <c r="AE60" s="2"/>
    </row>
    <row r="61" s="18" customFormat="true" ht="14.25" hidden="false" customHeight="false" outlineLevel="0" collapsed="false">
      <c r="A61" s="25" t="n">
        <v>61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7"/>
      <c r="O61" s="2"/>
      <c r="P61" s="15" t="s">
        <v>32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7" t="n">
        <f aca="false">SUM(Q61:AC61)</f>
        <v>0</v>
      </c>
      <c r="AE61" s="2"/>
    </row>
    <row r="62" s="31" customFormat="true" ht="14.25" hidden="false" customHeight="false" outlineLevel="0" collapsed="false">
      <c r="A62" s="28" t="n">
        <v>62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30"/>
      <c r="P62" s="32" t="s">
        <v>33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3" t="n">
        <v>0</v>
      </c>
      <c r="Y62" s="33" t="n">
        <v>0</v>
      </c>
      <c r="Z62" s="33" t="n">
        <v>0</v>
      </c>
      <c r="AA62" s="33" t="n">
        <v>0</v>
      </c>
      <c r="AB62" s="33" t="n">
        <v>0</v>
      </c>
      <c r="AC62" s="33" t="n">
        <v>0</v>
      </c>
      <c r="AD62" s="34" t="n">
        <f aca="false">SUM(Q62:AC62)</f>
        <v>0</v>
      </c>
    </row>
    <row r="63" s="31" customFormat="true" ht="14.25" hidden="false" customHeight="false" outlineLevel="0" collapsed="false">
      <c r="A63" s="35" t="s">
        <v>5</v>
      </c>
      <c r="B63" s="36"/>
      <c r="C63" s="36"/>
      <c r="D63" s="36"/>
      <c r="E63" s="37"/>
      <c r="F63" s="36"/>
      <c r="G63" s="36"/>
      <c r="H63" s="36"/>
      <c r="I63" s="36"/>
      <c r="J63" s="36"/>
      <c r="K63" s="36"/>
      <c r="L63" s="36"/>
      <c r="M63" s="36"/>
      <c r="N63" s="38"/>
      <c r="P63" s="39" t="s">
        <v>6</v>
      </c>
      <c r="Q63" s="40" t="n">
        <f aca="false">$Q$3*Q62/60</f>
        <v>0</v>
      </c>
      <c r="R63" s="40" t="n">
        <f aca="false">$R$3*R62/60</f>
        <v>0</v>
      </c>
      <c r="S63" s="40" t="n">
        <f aca="false">$S$3*S62/60</f>
        <v>0</v>
      </c>
      <c r="T63" s="40" t="n">
        <f aca="false">$T$3*T62/60</f>
        <v>0</v>
      </c>
      <c r="U63" s="40" t="n">
        <f aca="false">$U$3*U62/60</f>
        <v>0</v>
      </c>
      <c r="V63" s="40" t="n">
        <f aca="false">$V$3*V62/60</f>
        <v>0</v>
      </c>
      <c r="W63" s="40" t="n">
        <f aca="false">$W$3*W62/60</f>
        <v>0</v>
      </c>
      <c r="X63" s="40" t="n">
        <f aca="false">$X$3*X62/60</f>
        <v>0</v>
      </c>
      <c r="Y63" s="40" t="n">
        <f aca="false">$Y$3*Y62/60</f>
        <v>0</v>
      </c>
      <c r="Z63" s="40" t="n">
        <f aca="false">$Z$3*Z62/60</f>
        <v>0</v>
      </c>
      <c r="AA63" s="40" t="n">
        <f aca="false">$AA$3*AA62/60</f>
        <v>0</v>
      </c>
      <c r="AB63" s="40" t="n">
        <f aca="false">$AB$3*AB62/60</f>
        <v>0</v>
      </c>
      <c r="AC63" s="40" t="n">
        <f aca="false">$AC$3*AC62/60</f>
        <v>0</v>
      </c>
      <c r="AD63" s="34" t="n">
        <f aca="false">SUM(Q63:AC63)</f>
        <v>0</v>
      </c>
    </row>
    <row r="64" s="31" customFormat="true" ht="14.25" hidden="false" customHeight="false" outlineLevel="0" collapsed="false">
      <c r="A64" s="35" t="s">
        <v>5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8"/>
      <c r="P64" s="39" t="s">
        <v>7</v>
      </c>
      <c r="Q64" s="41" t="n">
        <f aca="false">($Q$4*Q63)+($Q$5*Q63)</f>
        <v>0</v>
      </c>
      <c r="R64" s="41" t="n">
        <f aca="false">($R$4*R63)+($R$5*R63)</f>
        <v>0</v>
      </c>
      <c r="S64" s="41" t="n">
        <f aca="false">($S$4*S63)+($S$5*S63)</f>
        <v>0</v>
      </c>
      <c r="T64" s="41" t="n">
        <f aca="false">($T$4*T63)+($T$5*T63)</f>
        <v>0</v>
      </c>
      <c r="U64" s="41" t="n">
        <f aca="false">($U$4*U63)+($U$5*U63)</f>
        <v>0</v>
      </c>
      <c r="V64" s="41" t="n">
        <f aca="false">($V$4*V63)+($V$5*V63)</f>
        <v>0</v>
      </c>
      <c r="W64" s="41" t="n">
        <f aca="false">($W$4*W63)+($W$5*W63)</f>
        <v>0</v>
      </c>
      <c r="X64" s="41" t="n">
        <f aca="false">($X$4*X63)+($X$5*X63)</f>
        <v>0</v>
      </c>
      <c r="Y64" s="41" t="n">
        <f aca="false">($Y$4*Y63)+($Y$5*Y63)</f>
        <v>0</v>
      </c>
      <c r="Z64" s="41" t="n">
        <f aca="false">($Z$4*Z63)+($Z$5*Z63)</f>
        <v>0</v>
      </c>
      <c r="AA64" s="41" t="n">
        <f aca="false">($AA$4*AA63)+($AA$5*AA63)</f>
        <v>0</v>
      </c>
      <c r="AB64" s="41" t="n">
        <f aca="false">($AB$4*AB63)+($AB$5*AB63)</f>
        <v>0</v>
      </c>
      <c r="AC64" s="41" t="n">
        <f aca="false">($AC$4*AC63)+($AC$5*AC63)</f>
        <v>0</v>
      </c>
      <c r="AD64" s="34" t="n">
        <f aca="false">SUM(Q64:AC64)</f>
        <v>0</v>
      </c>
    </row>
    <row r="65" s="31" customFormat="true" ht="14.25" hidden="false" customHeight="false" outlineLevel="0" collapsed="false">
      <c r="A65" s="42" t="n">
        <v>65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4"/>
      <c r="P65" s="32" t="s">
        <v>34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  <c r="Y65" s="33" t="n">
        <v>0</v>
      </c>
      <c r="Z65" s="33" t="n">
        <v>0</v>
      </c>
      <c r="AA65" s="33" t="n">
        <v>0</v>
      </c>
      <c r="AB65" s="33" t="n">
        <v>0</v>
      </c>
      <c r="AC65" s="33" t="n">
        <v>0</v>
      </c>
      <c r="AD65" s="34" t="n">
        <f aca="false">SUM(Q65:AC65)</f>
        <v>0</v>
      </c>
    </row>
    <row r="66" s="18" customFormat="true" ht="14.25" hidden="false" customHeight="false" outlineLevel="0" collapsed="false">
      <c r="A66" s="11" t="n">
        <v>66</v>
      </c>
      <c r="B66" s="12"/>
      <c r="C66" s="12"/>
      <c r="D66" s="12"/>
      <c r="E66" s="12"/>
      <c r="F66" s="13"/>
      <c r="G66" s="12"/>
      <c r="H66" s="12"/>
      <c r="I66" s="12"/>
      <c r="J66" s="12"/>
      <c r="K66" s="12"/>
      <c r="L66" s="12"/>
      <c r="M66" s="12"/>
      <c r="N66" s="14"/>
      <c r="O66" s="2"/>
      <c r="P66" s="15" t="s">
        <v>35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  <c r="AD66" s="17" t="n">
        <f aca="false">SUM(Q66:AC66)</f>
        <v>0</v>
      </c>
      <c r="AE66" s="2"/>
    </row>
    <row r="67" s="18" customFormat="true" ht="14.25" hidden="false" customHeight="false" outlineLevel="0" collapsed="false">
      <c r="A67" s="19" t="s">
        <v>5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1"/>
      <c r="O67" s="2"/>
      <c r="P67" s="22" t="s">
        <v>6</v>
      </c>
      <c r="Q67" s="23" t="n">
        <f aca="false">$Q$3*Q66/60</f>
        <v>0</v>
      </c>
      <c r="R67" s="23" t="n">
        <f aca="false">$R$3*R66/60</f>
        <v>0</v>
      </c>
      <c r="S67" s="23" t="n">
        <f aca="false">$S$3*S66/60</f>
        <v>0</v>
      </c>
      <c r="T67" s="23" t="n">
        <f aca="false">$T$3*T66/60</f>
        <v>0</v>
      </c>
      <c r="U67" s="23" t="n">
        <f aca="false">$U$3*U66/60</f>
        <v>0</v>
      </c>
      <c r="V67" s="23" t="n">
        <f aca="false">$V$3*V66/60</f>
        <v>0</v>
      </c>
      <c r="W67" s="23" t="n">
        <f aca="false">$W$3*W66/60</f>
        <v>0</v>
      </c>
      <c r="X67" s="23" t="n">
        <f aca="false">$X$3*X66/60</f>
        <v>0</v>
      </c>
      <c r="Y67" s="23" t="n">
        <f aca="false">$Y$3*Y66/60</f>
        <v>0</v>
      </c>
      <c r="Z67" s="23" t="n">
        <f aca="false">$Z$3*Z66/60</f>
        <v>0</v>
      </c>
      <c r="AA67" s="23" t="n">
        <f aca="false">$AA$3*AA66/60</f>
        <v>0</v>
      </c>
      <c r="AB67" s="23" t="n">
        <f aca="false">$AB$3*AB66/60</f>
        <v>0</v>
      </c>
      <c r="AC67" s="23" t="n">
        <f aca="false">$AC$3*AC66/60</f>
        <v>0</v>
      </c>
      <c r="AD67" s="17" t="n">
        <f aca="false">SUM(Q67:AC67)</f>
        <v>0</v>
      </c>
      <c r="AE67" s="2"/>
    </row>
    <row r="68" s="18" customFormat="true" ht="14.25" hidden="false" customHeight="false" outlineLevel="0" collapsed="false">
      <c r="A68" s="19" t="s">
        <v>5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1"/>
      <c r="O68" s="2"/>
      <c r="P68" s="22" t="s">
        <v>7</v>
      </c>
      <c r="Q68" s="24" t="n">
        <f aca="false">$Q$4*Q67</f>
        <v>0</v>
      </c>
      <c r="R68" s="24" t="n">
        <f aca="false">$R$4*R67</f>
        <v>0</v>
      </c>
      <c r="S68" s="24" t="n">
        <f aca="false">$S$4*S67</f>
        <v>0</v>
      </c>
      <c r="T68" s="24" t="n">
        <f aca="false">$T$4*T67</f>
        <v>0</v>
      </c>
      <c r="U68" s="24" t="n">
        <f aca="false">$U$4*U67</f>
        <v>0</v>
      </c>
      <c r="V68" s="24" t="n">
        <f aca="false">$V$4*V67</f>
        <v>0</v>
      </c>
      <c r="W68" s="24" t="n">
        <f aca="false">$W$4*W67</f>
        <v>0</v>
      </c>
      <c r="X68" s="24" t="n">
        <f aca="false">$X$4*X67</f>
        <v>0</v>
      </c>
      <c r="Y68" s="24" t="n">
        <f aca="false">$Y$4*Y67</f>
        <v>0</v>
      </c>
      <c r="Z68" s="24" t="n">
        <f aca="false">$Z$4*Z67</f>
        <v>0</v>
      </c>
      <c r="AA68" s="24" t="n">
        <f aca="false">$AA$4*AA67</f>
        <v>0</v>
      </c>
      <c r="AB68" s="24" t="n">
        <f aca="false">$AB$4*AB67</f>
        <v>0</v>
      </c>
      <c r="AC68" s="24" t="n">
        <f aca="false">$AC$4*AC67</f>
        <v>0</v>
      </c>
      <c r="AD68" s="17" t="n">
        <f aca="false">SUM(Q68:AC68)</f>
        <v>0</v>
      </c>
      <c r="AE68" s="2"/>
    </row>
    <row r="69" s="18" customFormat="true" ht="14.25" hidden="false" customHeight="false" outlineLevel="0" collapsed="false">
      <c r="A69" s="25" t="n">
        <v>6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7"/>
      <c r="O69" s="2"/>
      <c r="P69" s="15" t="s">
        <v>36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  <c r="AD69" s="17" t="n">
        <f aca="false">SUM(Q69:AC69)</f>
        <v>0</v>
      </c>
      <c r="AE69" s="2"/>
    </row>
    <row r="70" s="31" customFormat="true" ht="14.25" hidden="false" customHeight="false" outlineLevel="0" collapsed="false">
      <c r="A70" s="28" t="n">
        <v>70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30"/>
      <c r="P70" s="32" t="s">
        <v>37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3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4" t="n">
        <f aca="false">SUM(Q70:AC70)</f>
        <v>0</v>
      </c>
    </row>
    <row r="71" s="31" customFormat="true" ht="14.25" hidden="false" customHeight="false" outlineLevel="0" collapsed="false">
      <c r="A71" s="35" t="s">
        <v>5</v>
      </c>
      <c r="B71" s="36"/>
      <c r="C71" s="36"/>
      <c r="D71" s="36"/>
      <c r="E71" s="37"/>
      <c r="F71" s="36"/>
      <c r="G71" s="36"/>
      <c r="H71" s="36"/>
      <c r="I71" s="36"/>
      <c r="J71" s="36"/>
      <c r="K71" s="36"/>
      <c r="L71" s="36"/>
      <c r="M71" s="36"/>
      <c r="N71" s="38"/>
      <c r="P71" s="39" t="s">
        <v>6</v>
      </c>
      <c r="Q71" s="40" t="n">
        <f aca="false">$Q$3*Q70/60</f>
        <v>0</v>
      </c>
      <c r="R71" s="40" t="n">
        <f aca="false">$R$3*R70/60</f>
        <v>0</v>
      </c>
      <c r="S71" s="40" t="n">
        <f aca="false">$S$3*S70/60</f>
        <v>0</v>
      </c>
      <c r="T71" s="40" t="n">
        <f aca="false">$T$3*T70/60</f>
        <v>0</v>
      </c>
      <c r="U71" s="40" t="n">
        <f aca="false">$U$3*U70/60</f>
        <v>0</v>
      </c>
      <c r="V71" s="40" t="n">
        <f aca="false">$V$3*V70/60</f>
        <v>0</v>
      </c>
      <c r="W71" s="40" t="n">
        <f aca="false">$W$3*W70/60</f>
        <v>0</v>
      </c>
      <c r="X71" s="40" t="n">
        <f aca="false">$X$3*X70/60</f>
        <v>0</v>
      </c>
      <c r="Y71" s="40" t="n">
        <f aca="false">$Y$3*Y70/60</f>
        <v>0</v>
      </c>
      <c r="Z71" s="40" t="n">
        <f aca="false">$Z$3*Z70/60</f>
        <v>0</v>
      </c>
      <c r="AA71" s="40" t="n">
        <f aca="false">$AA$3*AA70/60</f>
        <v>0</v>
      </c>
      <c r="AB71" s="40" t="n">
        <f aca="false">$AB$3*AB70/60</f>
        <v>0</v>
      </c>
      <c r="AC71" s="40" t="n">
        <f aca="false">$AC$3*AC70/60</f>
        <v>0</v>
      </c>
      <c r="AD71" s="34" t="n">
        <f aca="false">SUM(Q71:AC71)</f>
        <v>0</v>
      </c>
    </row>
    <row r="72" s="31" customFormat="true" ht="14.25" hidden="false" customHeight="false" outlineLevel="0" collapsed="false">
      <c r="A72" s="35" t="s">
        <v>5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8"/>
      <c r="P72" s="39" t="s">
        <v>7</v>
      </c>
      <c r="Q72" s="41" t="n">
        <f aca="false">($Q$4*Q71)+($Q$5*Q71)</f>
        <v>0</v>
      </c>
      <c r="R72" s="41" t="n">
        <f aca="false">($R$4*R71)+($R$5*R71)</f>
        <v>0</v>
      </c>
      <c r="S72" s="41" t="n">
        <f aca="false">($S$4*S71)+($S$5*S71)</f>
        <v>0</v>
      </c>
      <c r="T72" s="41" t="n">
        <f aca="false">($T$4*T71)+($T$5*T71)</f>
        <v>0</v>
      </c>
      <c r="U72" s="41" t="n">
        <f aca="false">($U$4*U71)+($U$5*U71)</f>
        <v>0</v>
      </c>
      <c r="V72" s="41" t="n">
        <f aca="false">($V$4*V71)+($V$5*V71)</f>
        <v>0</v>
      </c>
      <c r="W72" s="41" t="n">
        <f aca="false">($W$4*W71)+($W$5*W71)</f>
        <v>0</v>
      </c>
      <c r="X72" s="41" t="n">
        <f aca="false">($X$4*X71)+($X$5*X71)</f>
        <v>0</v>
      </c>
      <c r="Y72" s="41" t="n">
        <f aca="false">($Y$4*Y71)+($Y$5*Y71)</f>
        <v>0</v>
      </c>
      <c r="Z72" s="41" t="n">
        <f aca="false">($Z$4*Z71)+($Z$5*Z71)</f>
        <v>0</v>
      </c>
      <c r="AA72" s="41" t="n">
        <f aca="false">($AA$4*AA71)+($AA$5*AA71)</f>
        <v>0</v>
      </c>
      <c r="AB72" s="41" t="n">
        <f aca="false">($AB$4*AB71)+($AB$5*AB71)</f>
        <v>0</v>
      </c>
      <c r="AC72" s="41" t="n">
        <f aca="false">($AC$4*AC71)+($AC$5*AC71)</f>
        <v>0</v>
      </c>
      <c r="AD72" s="34" t="n">
        <f aca="false">SUM(Q72:AC72)</f>
        <v>0</v>
      </c>
    </row>
    <row r="73" s="31" customFormat="true" ht="14.25" hidden="false" customHeight="false" outlineLevel="0" collapsed="false">
      <c r="A73" s="42" t="n">
        <v>73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4"/>
      <c r="P73" s="32" t="s">
        <v>38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3" t="n">
        <v>0</v>
      </c>
      <c r="X73" s="33" t="n">
        <v>0</v>
      </c>
      <c r="Y73" s="33" t="n">
        <v>0</v>
      </c>
      <c r="Z73" s="33" t="n">
        <v>0</v>
      </c>
      <c r="AA73" s="33" t="n">
        <v>0</v>
      </c>
      <c r="AB73" s="33" t="n">
        <v>0</v>
      </c>
      <c r="AC73" s="33" t="n">
        <v>0</v>
      </c>
      <c r="AD73" s="34" t="n">
        <f aca="false">SUM(Q73:AC73)</f>
        <v>0</v>
      </c>
    </row>
    <row r="74" s="18" customFormat="true" ht="14.25" hidden="false" customHeight="false" outlineLevel="0" collapsed="false">
      <c r="A74" s="11" t="n">
        <v>74</v>
      </c>
      <c r="B74" s="12"/>
      <c r="C74" s="12"/>
      <c r="D74" s="12"/>
      <c r="E74" s="12"/>
      <c r="F74" s="13"/>
      <c r="G74" s="12"/>
      <c r="H74" s="12"/>
      <c r="I74" s="12"/>
      <c r="J74" s="12"/>
      <c r="K74" s="12"/>
      <c r="L74" s="12"/>
      <c r="M74" s="12"/>
      <c r="N74" s="14"/>
      <c r="O74" s="2"/>
      <c r="P74" s="15" t="s">
        <v>39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  <c r="AD74" s="17" t="n">
        <f aca="false">SUM(Q74:AC74)</f>
        <v>0</v>
      </c>
      <c r="AE74" s="2"/>
    </row>
    <row r="75" s="18" customFormat="true" ht="14.25" hidden="false" customHeight="false" outlineLevel="0" collapsed="false">
      <c r="A75" s="19" t="s">
        <v>5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1"/>
      <c r="O75" s="2"/>
      <c r="P75" s="22" t="s">
        <v>6</v>
      </c>
      <c r="Q75" s="23" t="n">
        <f aca="false">$Q$3*Q74/60</f>
        <v>0</v>
      </c>
      <c r="R75" s="23" t="n">
        <f aca="false">$R$3*R74/60</f>
        <v>0</v>
      </c>
      <c r="S75" s="23" t="n">
        <f aca="false">$S$3*S74/60</f>
        <v>0</v>
      </c>
      <c r="T75" s="23" t="n">
        <f aca="false">$T$3*T74/60</f>
        <v>0</v>
      </c>
      <c r="U75" s="23" t="n">
        <f aca="false">$U$3*U74/60</f>
        <v>0</v>
      </c>
      <c r="V75" s="23" t="n">
        <f aca="false">$V$3*V74/60</f>
        <v>0</v>
      </c>
      <c r="W75" s="23" t="n">
        <f aca="false">$W$3*W74/60</f>
        <v>0</v>
      </c>
      <c r="X75" s="23" t="n">
        <f aca="false">$X$3*X74/60</f>
        <v>0</v>
      </c>
      <c r="Y75" s="23" t="n">
        <f aca="false">$Y$3*Y74/60</f>
        <v>0</v>
      </c>
      <c r="Z75" s="23" t="n">
        <f aca="false">$Z$3*Z74/60</f>
        <v>0</v>
      </c>
      <c r="AA75" s="23" t="n">
        <f aca="false">$AA$3*AA74/60</f>
        <v>0</v>
      </c>
      <c r="AB75" s="23" t="n">
        <f aca="false">$AB$3*AB74/60</f>
        <v>0</v>
      </c>
      <c r="AC75" s="23" t="n">
        <f aca="false">$AC$3*AC74/60</f>
        <v>0</v>
      </c>
      <c r="AD75" s="17" t="n">
        <f aca="false">SUM(Q75:AC75)</f>
        <v>0</v>
      </c>
      <c r="AE75" s="2"/>
    </row>
    <row r="76" s="18" customFormat="true" ht="14.25" hidden="false" customHeight="false" outlineLevel="0" collapsed="false">
      <c r="A76" s="19" t="s">
        <v>5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1"/>
      <c r="O76" s="2"/>
      <c r="P76" s="22" t="s">
        <v>7</v>
      </c>
      <c r="Q76" s="24" t="n">
        <f aca="false">($Q$4*Q75)+($Q$5*Q75)</f>
        <v>0</v>
      </c>
      <c r="R76" s="24" t="n">
        <f aca="false">($R$4*R75)+($R$5*R75)</f>
        <v>0</v>
      </c>
      <c r="S76" s="24" t="n">
        <f aca="false">($S$4*S75)+($S$5*S75)</f>
        <v>0</v>
      </c>
      <c r="T76" s="24" t="n">
        <f aca="false">($T$4*T75)+($T$5*T75)</f>
        <v>0</v>
      </c>
      <c r="U76" s="24" t="n">
        <f aca="false">($U$4*U75)+($U$5*U75)</f>
        <v>0</v>
      </c>
      <c r="V76" s="24" t="n">
        <f aca="false">($V$4*V75)+($V$5*V75)</f>
        <v>0</v>
      </c>
      <c r="W76" s="24" t="n">
        <f aca="false">($W$4*W75)+($W$5*W75)</f>
        <v>0</v>
      </c>
      <c r="X76" s="24" t="n">
        <f aca="false">($X$4*X75)+($X$5*X75)</f>
        <v>0</v>
      </c>
      <c r="Y76" s="24" t="n">
        <f aca="false">($Y$4*Y75)+($Y$5*Y75)</f>
        <v>0</v>
      </c>
      <c r="Z76" s="24" t="n">
        <f aca="false">($Z$4*Z75)+($Z$5*Z75)</f>
        <v>0</v>
      </c>
      <c r="AA76" s="24" t="n">
        <f aca="false">($AA$4*AA75)+($AA$5*AA75)</f>
        <v>0</v>
      </c>
      <c r="AB76" s="24" t="n">
        <f aca="false">($AB$4*AB75)+($AB$5*AB75)</f>
        <v>0</v>
      </c>
      <c r="AC76" s="24" t="n">
        <f aca="false">($AC$4*AC75)+($AC$5*AC75)</f>
        <v>0</v>
      </c>
      <c r="AD76" s="17" t="n">
        <f aca="false">SUM(Q76:AC76)</f>
        <v>0</v>
      </c>
      <c r="AE76" s="2"/>
    </row>
    <row r="77" s="18" customFormat="true" ht="14.25" hidden="false" customHeight="false" outlineLevel="0" collapsed="false">
      <c r="A77" s="25" t="n">
        <v>77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7"/>
      <c r="O77" s="2"/>
      <c r="P77" s="15" t="s">
        <v>4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7" t="n">
        <f aca="false">SUM(Q77:AC77)</f>
        <v>0</v>
      </c>
      <c r="AE77" s="2"/>
    </row>
    <row r="78" s="31" customFormat="true" ht="14.25" hidden="false" customHeight="false" outlineLevel="0" collapsed="false">
      <c r="A78" s="28" t="n">
        <v>78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30"/>
      <c r="P78" s="32" t="s">
        <v>41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3" t="n">
        <v>0</v>
      </c>
      <c r="X78" s="33" t="n">
        <v>0</v>
      </c>
      <c r="Y78" s="33" t="n">
        <v>0</v>
      </c>
      <c r="Z78" s="33" t="n">
        <v>0</v>
      </c>
      <c r="AA78" s="33" t="n">
        <v>0</v>
      </c>
      <c r="AB78" s="33" t="n">
        <v>0</v>
      </c>
      <c r="AC78" s="33" t="n">
        <v>0</v>
      </c>
      <c r="AD78" s="34" t="n">
        <f aca="false">SUM(Q78:AC78)</f>
        <v>0</v>
      </c>
    </row>
    <row r="79" s="31" customFormat="true" ht="14.25" hidden="false" customHeight="false" outlineLevel="0" collapsed="false">
      <c r="A79" s="35" t="s">
        <v>5</v>
      </c>
      <c r="B79" s="36"/>
      <c r="C79" s="36"/>
      <c r="D79" s="36"/>
      <c r="E79" s="37"/>
      <c r="F79" s="36"/>
      <c r="G79" s="36"/>
      <c r="H79" s="36"/>
      <c r="I79" s="36"/>
      <c r="J79" s="36"/>
      <c r="K79" s="36"/>
      <c r="L79" s="36"/>
      <c r="M79" s="36"/>
      <c r="N79" s="38"/>
      <c r="P79" s="39" t="s">
        <v>6</v>
      </c>
      <c r="Q79" s="40" t="n">
        <f aca="false">$Q$3*Q78/60</f>
        <v>0</v>
      </c>
      <c r="R79" s="40" t="n">
        <f aca="false">$R$3*R78/60</f>
        <v>0</v>
      </c>
      <c r="S79" s="40" t="n">
        <f aca="false">$S$3*S78/60</f>
        <v>0</v>
      </c>
      <c r="T79" s="40" t="n">
        <f aca="false">$T$3*T78/60</f>
        <v>0</v>
      </c>
      <c r="U79" s="40" t="n">
        <f aca="false">$U$3*U78/60</f>
        <v>0</v>
      </c>
      <c r="V79" s="40" t="n">
        <f aca="false">$V$3*V78/60</f>
        <v>0</v>
      </c>
      <c r="W79" s="40" t="n">
        <f aca="false">$W$3*W78/60</f>
        <v>0</v>
      </c>
      <c r="X79" s="40" t="n">
        <f aca="false">$X$3*X78/60</f>
        <v>0</v>
      </c>
      <c r="Y79" s="40" t="n">
        <f aca="false">$Y$3*Y78/60</f>
        <v>0</v>
      </c>
      <c r="Z79" s="40" t="n">
        <f aca="false">$Z$3*Z78/60</f>
        <v>0</v>
      </c>
      <c r="AA79" s="40" t="n">
        <f aca="false">$AA$3*AA78/60</f>
        <v>0</v>
      </c>
      <c r="AB79" s="40" t="n">
        <f aca="false">$AB$3*AB78/60</f>
        <v>0</v>
      </c>
      <c r="AC79" s="40" t="n">
        <f aca="false">$AC$3*AC78/60</f>
        <v>0</v>
      </c>
      <c r="AD79" s="34" t="n">
        <f aca="false">SUM(Q79:AC79)</f>
        <v>0</v>
      </c>
    </row>
    <row r="80" s="31" customFormat="true" ht="14.25" hidden="false" customHeight="false" outlineLevel="0" collapsed="false">
      <c r="A80" s="35" t="s">
        <v>5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8"/>
      <c r="P80" s="39" t="s">
        <v>7</v>
      </c>
      <c r="Q80" s="41" t="n">
        <f aca="false">($Q$4*Q79)+($Q$5*Q79)</f>
        <v>0</v>
      </c>
      <c r="R80" s="41" t="n">
        <f aca="false">($R$4*R79)+($R$5*R79)</f>
        <v>0</v>
      </c>
      <c r="S80" s="41" t="n">
        <f aca="false">($S$4*S79)+($S$5*S79)</f>
        <v>0</v>
      </c>
      <c r="T80" s="41" t="n">
        <f aca="false">($T$4*T79)+($T$5*T79)</f>
        <v>0</v>
      </c>
      <c r="U80" s="41" t="n">
        <f aca="false">($U$4*U79)+($U$5*U79)</f>
        <v>0</v>
      </c>
      <c r="V80" s="41" t="n">
        <f aca="false">($V$4*V79)+($V$5*V79)</f>
        <v>0</v>
      </c>
      <c r="W80" s="41" t="n">
        <f aca="false">($W$4*W79)+($W$5*W79)</f>
        <v>0</v>
      </c>
      <c r="X80" s="41" t="n">
        <f aca="false">($X$4*X79)+($X$5*X79)</f>
        <v>0</v>
      </c>
      <c r="Y80" s="41" t="n">
        <f aca="false">($Y$4*Y79)+($Y$5*Y79)</f>
        <v>0</v>
      </c>
      <c r="Z80" s="41" t="n">
        <f aca="false">($Z$4*Z79)+($Z$5*Z79)</f>
        <v>0</v>
      </c>
      <c r="AA80" s="41" t="n">
        <f aca="false">($AA$4*AA79)+($AA$5*AA79)</f>
        <v>0</v>
      </c>
      <c r="AB80" s="41" t="n">
        <f aca="false">($AB$4*AB79)+($AB$5*AB79)</f>
        <v>0</v>
      </c>
      <c r="AC80" s="41" t="n">
        <f aca="false">($AC$4*AC79)+($AC$5*AC79)</f>
        <v>0</v>
      </c>
      <c r="AD80" s="34" t="n">
        <f aca="false">SUM(Q80:AC80)</f>
        <v>0</v>
      </c>
    </row>
    <row r="81" s="31" customFormat="true" ht="14.25" hidden="false" customHeight="false" outlineLevel="0" collapsed="false">
      <c r="A81" s="42" t="n">
        <v>81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  <c r="P81" s="32" t="s">
        <v>42</v>
      </c>
      <c r="Q81" s="33" t="n">
        <v>0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33" t="n">
        <v>0</v>
      </c>
      <c r="X81" s="33" t="n">
        <v>0</v>
      </c>
      <c r="Y81" s="33" t="n">
        <v>0</v>
      </c>
      <c r="Z81" s="33" t="n">
        <v>0</v>
      </c>
      <c r="AA81" s="33" t="n">
        <v>0</v>
      </c>
      <c r="AB81" s="33" t="n">
        <v>0</v>
      </c>
      <c r="AC81" s="33" t="n">
        <v>0</v>
      </c>
      <c r="AD81" s="34" t="n">
        <f aca="false">SUM(Q81:AC81)</f>
        <v>0</v>
      </c>
    </row>
    <row r="82" s="18" customFormat="true" ht="14.25" hidden="false" customHeight="false" outlineLevel="0" collapsed="false">
      <c r="A82" s="11" t="n">
        <v>82</v>
      </c>
      <c r="B82" s="12"/>
      <c r="C82" s="12"/>
      <c r="D82" s="12"/>
      <c r="E82" s="12"/>
      <c r="F82" s="13"/>
      <c r="G82" s="12"/>
      <c r="H82" s="12"/>
      <c r="I82" s="12"/>
      <c r="J82" s="12"/>
      <c r="K82" s="12"/>
      <c r="L82" s="12"/>
      <c r="M82" s="12"/>
      <c r="N82" s="14"/>
      <c r="O82" s="2"/>
      <c r="P82" s="15" t="s">
        <v>43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7" t="n">
        <f aca="false">SUM(Q82:AC82)</f>
        <v>0</v>
      </c>
      <c r="AE82" s="2"/>
    </row>
    <row r="83" s="18" customFormat="true" ht="14.25" hidden="false" customHeight="false" outlineLevel="0" collapsed="false">
      <c r="A83" s="19" t="s">
        <v>5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1"/>
      <c r="O83" s="2"/>
      <c r="P83" s="22" t="s">
        <v>6</v>
      </c>
      <c r="Q83" s="23" t="n">
        <f aca="false">$Q$3*Q82/60</f>
        <v>0</v>
      </c>
      <c r="R83" s="23" t="n">
        <f aca="false">$R$3*R82/60</f>
        <v>0</v>
      </c>
      <c r="S83" s="23" t="n">
        <f aca="false">$S$3*S82/60</f>
        <v>0</v>
      </c>
      <c r="T83" s="23" t="n">
        <f aca="false">$T$3*T82/60</f>
        <v>0</v>
      </c>
      <c r="U83" s="23" t="n">
        <f aca="false">$U$3*U82/60</f>
        <v>0</v>
      </c>
      <c r="V83" s="23" t="n">
        <f aca="false">$V$3*V82/60</f>
        <v>0</v>
      </c>
      <c r="W83" s="23" t="n">
        <f aca="false">$W$3*W82/60</f>
        <v>0</v>
      </c>
      <c r="X83" s="23" t="n">
        <f aca="false">$X$3*X82/60</f>
        <v>0</v>
      </c>
      <c r="Y83" s="23" t="n">
        <f aca="false">$Y$3*Y82/60</f>
        <v>0</v>
      </c>
      <c r="Z83" s="23" t="n">
        <f aca="false">$Z$3*Z82/60</f>
        <v>0</v>
      </c>
      <c r="AA83" s="23" t="n">
        <f aca="false">$AA$3*AA82/60</f>
        <v>0</v>
      </c>
      <c r="AB83" s="23" t="n">
        <f aca="false">$AB$3*AB82/60</f>
        <v>0</v>
      </c>
      <c r="AC83" s="23" t="n">
        <f aca="false">$AC$3*AC82/60</f>
        <v>0</v>
      </c>
      <c r="AD83" s="17" t="n">
        <f aca="false">SUM(Q83:AC83)</f>
        <v>0</v>
      </c>
      <c r="AE83" s="2"/>
    </row>
    <row r="84" s="18" customFormat="true" ht="14.25" hidden="false" customHeight="false" outlineLevel="0" collapsed="false">
      <c r="A84" s="19" t="s">
        <v>5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1"/>
      <c r="O84" s="2"/>
      <c r="P84" s="22" t="s">
        <v>7</v>
      </c>
      <c r="Q84" s="24" t="n">
        <f aca="false">($Q$4*Q83)+($Q$5*Q83)</f>
        <v>0</v>
      </c>
      <c r="R84" s="24" t="n">
        <f aca="false">($R$4*R83)+($R$5*R83)</f>
        <v>0</v>
      </c>
      <c r="S84" s="24" t="n">
        <f aca="false">($S$4*S83)+($S$5*S83)</f>
        <v>0</v>
      </c>
      <c r="T84" s="24" t="n">
        <f aca="false">($T$4*T83)+($T$5*T83)</f>
        <v>0</v>
      </c>
      <c r="U84" s="24" t="n">
        <f aca="false">($U$4*U83)+($U$5*U83)</f>
        <v>0</v>
      </c>
      <c r="V84" s="24" t="n">
        <f aca="false">($V$4*V83)+($V$5*V83)</f>
        <v>0</v>
      </c>
      <c r="W84" s="24" t="n">
        <f aca="false">($W$4*W83)+($W$5*W83)</f>
        <v>0</v>
      </c>
      <c r="X84" s="24" t="n">
        <f aca="false">($X$4*X83)+($X$5*X83)</f>
        <v>0</v>
      </c>
      <c r="Y84" s="24" t="n">
        <f aca="false">($Y$4*Y83)+($Y$5*Y83)</f>
        <v>0</v>
      </c>
      <c r="Z84" s="24" t="n">
        <f aca="false">($Z$4*Z83)+($Z$5*Z83)</f>
        <v>0</v>
      </c>
      <c r="AA84" s="24" t="n">
        <f aca="false">($AA$4*AA83)+($AA$5*AA83)</f>
        <v>0</v>
      </c>
      <c r="AB84" s="24" t="n">
        <f aca="false">($AB$4*AB83)+($AB$5*AB83)</f>
        <v>0</v>
      </c>
      <c r="AC84" s="24" t="n">
        <f aca="false">($AC$4*AC83)+($AC$5*AC83)</f>
        <v>0</v>
      </c>
      <c r="AD84" s="17" t="n">
        <f aca="false">SUM(Q84:AC84)</f>
        <v>0</v>
      </c>
      <c r="AE84" s="2"/>
    </row>
    <row r="85" s="18" customFormat="true" ht="14.25" hidden="false" customHeight="false" outlineLevel="0" collapsed="false">
      <c r="A85" s="25" t="n">
        <v>85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7"/>
      <c r="O85" s="2"/>
      <c r="P85" s="15" t="s">
        <v>44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7" t="n">
        <f aca="false">SUM(Q85:AC85)</f>
        <v>0</v>
      </c>
      <c r="AE85" s="2"/>
    </row>
    <row r="86" s="31" customFormat="true" ht="14.25" hidden="false" customHeight="false" outlineLevel="0" collapsed="false">
      <c r="A86" s="28" t="n">
        <v>86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30"/>
      <c r="P86" s="32" t="s">
        <v>45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  <c r="V86" s="33" t="n">
        <v>0</v>
      </c>
      <c r="W86" s="33" t="n">
        <v>0</v>
      </c>
      <c r="X86" s="33" t="n">
        <v>0</v>
      </c>
      <c r="Y86" s="33" t="n">
        <v>0</v>
      </c>
      <c r="Z86" s="33" t="n">
        <v>0</v>
      </c>
      <c r="AA86" s="33" t="n">
        <v>0</v>
      </c>
      <c r="AB86" s="33" t="n">
        <v>0</v>
      </c>
      <c r="AC86" s="33" t="n">
        <v>0</v>
      </c>
      <c r="AD86" s="34" t="n">
        <f aca="false">SUM(Q86:AC86)</f>
        <v>0</v>
      </c>
    </row>
    <row r="87" s="31" customFormat="true" ht="14.25" hidden="false" customHeight="false" outlineLevel="0" collapsed="false">
      <c r="A87" s="35" t="s">
        <v>5</v>
      </c>
      <c r="B87" s="36"/>
      <c r="C87" s="36"/>
      <c r="D87" s="36"/>
      <c r="E87" s="37"/>
      <c r="F87" s="36"/>
      <c r="G87" s="36"/>
      <c r="H87" s="36"/>
      <c r="I87" s="36"/>
      <c r="J87" s="36"/>
      <c r="K87" s="36"/>
      <c r="L87" s="36"/>
      <c r="M87" s="36"/>
      <c r="N87" s="38"/>
      <c r="P87" s="39" t="s">
        <v>6</v>
      </c>
      <c r="Q87" s="40" t="n">
        <f aca="false">$Q$3*Q86/60</f>
        <v>0</v>
      </c>
      <c r="R87" s="40" t="n">
        <f aca="false">$R$3*R86/60</f>
        <v>0</v>
      </c>
      <c r="S87" s="40" t="n">
        <f aca="false">$S$3*S86/60</f>
        <v>0</v>
      </c>
      <c r="T87" s="40" t="n">
        <f aca="false">$T$3*T86/60</f>
        <v>0</v>
      </c>
      <c r="U87" s="40" t="n">
        <f aca="false">$U$3*U86/60</f>
        <v>0</v>
      </c>
      <c r="V87" s="40" t="n">
        <f aca="false">$V$3*V86/60</f>
        <v>0</v>
      </c>
      <c r="W87" s="40" t="n">
        <f aca="false">$W$3*W86/60</f>
        <v>0</v>
      </c>
      <c r="X87" s="40" t="n">
        <f aca="false">$X$3*X86/60</f>
        <v>0</v>
      </c>
      <c r="Y87" s="40" t="n">
        <f aca="false">$Y$3*Y86/60</f>
        <v>0</v>
      </c>
      <c r="Z87" s="40" t="n">
        <f aca="false">$Z$3*Z86/60</f>
        <v>0</v>
      </c>
      <c r="AA87" s="40" t="n">
        <f aca="false">$AA$3*AA86/60</f>
        <v>0</v>
      </c>
      <c r="AB87" s="40" t="n">
        <f aca="false">$AB$3*AB86/60</f>
        <v>0</v>
      </c>
      <c r="AC87" s="40" t="n">
        <f aca="false">$AC$3*AC86/60</f>
        <v>0</v>
      </c>
      <c r="AD87" s="34" t="n">
        <f aca="false">SUM(Q87:AC87)</f>
        <v>0</v>
      </c>
    </row>
    <row r="88" s="31" customFormat="true" ht="14.25" hidden="false" customHeight="false" outlineLevel="0" collapsed="false">
      <c r="A88" s="35" t="s">
        <v>5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8"/>
      <c r="P88" s="39" t="s">
        <v>7</v>
      </c>
      <c r="Q88" s="41" t="n">
        <f aca="false">($Q$4*Q87)+($Q$5*Q87)</f>
        <v>0</v>
      </c>
      <c r="R88" s="41" t="n">
        <f aca="false">($R$4*R87)+($R$5*R87)</f>
        <v>0</v>
      </c>
      <c r="S88" s="41" t="n">
        <f aca="false">($S$4*S87)+($S$5*S87)</f>
        <v>0</v>
      </c>
      <c r="T88" s="41" t="n">
        <f aca="false">($T$4*T87)+($T$5*T87)</f>
        <v>0</v>
      </c>
      <c r="U88" s="41" t="n">
        <f aca="false">($U$4*U87)+($U$5*U87)</f>
        <v>0</v>
      </c>
      <c r="V88" s="41" t="n">
        <f aca="false">($V$4*V87)+($V$5*V87)</f>
        <v>0</v>
      </c>
      <c r="W88" s="41" t="n">
        <f aca="false">($W$4*W87)+($W$5*W87)</f>
        <v>0</v>
      </c>
      <c r="X88" s="41" t="n">
        <f aca="false">($X$4*X87)+($X$5*X87)</f>
        <v>0</v>
      </c>
      <c r="Y88" s="41" t="n">
        <f aca="false">($Y$4*Y87)+($Y$5*Y87)</f>
        <v>0</v>
      </c>
      <c r="Z88" s="41" t="n">
        <f aca="false">($Z$4*Z87)+($Z$5*Z87)</f>
        <v>0</v>
      </c>
      <c r="AA88" s="41" t="n">
        <f aca="false">($AA$4*AA87)+($AA$5*AA87)</f>
        <v>0</v>
      </c>
      <c r="AB88" s="41" t="n">
        <f aca="false">($AB$4*AB87)+($AB$5*AB87)</f>
        <v>0</v>
      </c>
      <c r="AC88" s="41" t="n">
        <f aca="false">($AC$4*AC87)+($AC$5*AC87)</f>
        <v>0</v>
      </c>
      <c r="AD88" s="34" t="n">
        <f aca="false">SUM(Q88:AC88)</f>
        <v>0</v>
      </c>
    </row>
    <row r="89" s="31" customFormat="true" ht="14.25" hidden="false" customHeight="false" outlineLevel="0" collapsed="false">
      <c r="A89" s="42" t="n">
        <v>89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4"/>
      <c r="P89" s="32" t="s">
        <v>46</v>
      </c>
      <c r="Q89" s="33" t="n">
        <v>0</v>
      </c>
      <c r="R89" s="33" t="n">
        <v>0</v>
      </c>
      <c r="S89" s="33" t="n">
        <v>0</v>
      </c>
      <c r="T89" s="33" t="n">
        <v>0</v>
      </c>
      <c r="U89" s="33" t="n">
        <v>0</v>
      </c>
      <c r="V89" s="33" t="n">
        <v>0</v>
      </c>
      <c r="W89" s="33" t="n">
        <v>0</v>
      </c>
      <c r="X89" s="33" t="n">
        <v>0</v>
      </c>
      <c r="Y89" s="33" t="n">
        <v>0</v>
      </c>
      <c r="Z89" s="33" t="n">
        <v>0</v>
      </c>
      <c r="AA89" s="33" t="n">
        <v>0</v>
      </c>
      <c r="AB89" s="33" t="n">
        <v>0</v>
      </c>
      <c r="AC89" s="33" t="n">
        <v>0</v>
      </c>
      <c r="AD89" s="34" t="n">
        <f aca="false">SUM(Q89:AC89)</f>
        <v>0</v>
      </c>
    </row>
    <row r="90" s="18" customFormat="true" ht="14.25" hidden="false" customHeight="false" outlineLevel="0" collapsed="false">
      <c r="A90" s="11" t="n">
        <v>90</v>
      </c>
      <c r="B90" s="12"/>
      <c r="C90" s="12"/>
      <c r="D90" s="12"/>
      <c r="E90" s="12"/>
      <c r="F90" s="13"/>
      <c r="G90" s="12"/>
      <c r="H90" s="12"/>
      <c r="I90" s="12"/>
      <c r="J90" s="12"/>
      <c r="K90" s="12"/>
      <c r="L90" s="12"/>
      <c r="M90" s="12"/>
      <c r="N90" s="14"/>
      <c r="O90" s="2"/>
      <c r="P90" s="15" t="s">
        <v>47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  <c r="AD90" s="17" t="n">
        <f aca="false">SUM(Q90:AC90)</f>
        <v>0</v>
      </c>
      <c r="AE90" s="2"/>
    </row>
    <row r="91" s="18" customFormat="true" ht="14.25" hidden="false" customHeight="false" outlineLevel="0" collapsed="false">
      <c r="A91" s="19" t="s">
        <v>5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1"/>
      <c r="O91" s="2"/>
      <c r="P91" s="22" t="s">
        <v>6</v>
      </c>
      <c r="Q91" s="23" t="n">
        <f aca="false">$Q$3*Q90/60</f>
        <v>0</v>
      </c>
      <c r="R91" s="23" t="n">
        <f aca="false">$R$3*R90/60</f>
        <v>0</v>
      </c>
      <c r="S91" s="23" t="n">
        <f aca="false">$S$3*S90/60</f>
        <v>0</v>
      </c>
      <c r="T91" s="23" t="n">
        <f aca="false">$T$3*T90/60</f>
        <v>0</v>
      </c>
      <c r="U91" s="23" t="n">
        <f aca="false">$U$3*U90/60</f>
        <v>0</v>
      </c>
      <c r="V91" s="23" t="n">
        <f aca="false">$V$3*V90/60</f>
        <v>0</v>
      </c>
      <c r="W91" s="23" t="n">
        <f aca="false">$W$3*W90/60</f>
        <v>0</v>
      </c>
      <c r="X91" s="23" t="n">
        <f aca="false">$X$3*X90/60</f>
        <v>0</v>
      </c>
      <c r="Y91" s="23" t="n">
        <f aca="false">$Y$3*Y90/60</f>
        <v>0</v>
      </c>
      <c r="Z91" s="23" t="n">
        <f aca="false">$Z$3*Z90/60</f>
        <v>0</v>
      </c>
      <c r="AA91" s="23" t="n">
        <f aca="false">$AA$3*AA90/60</f>
        <v>0</v>
      </c>
      <c r="AB91" s="23" t="n">
        <f aca="false">$AB$3*AB90/60</f>
        <v>0</v>
      </c>
      <c r="AC91" s="23" t="n">
        <f aca="false">$AC$3*AC90/60</f>
        <v>0</v>
      </c>
      <c r="AD91" s="17" t="n">
        <f aca="false">SUM(Q91:AC91)</f>
        <v>0</v>
      </c>
      <c r="AE91" s="2"/>
    </row>
    <row r="92" s="18" customFormat="true" ht="14.25" hidden="false" customHeight="false" outlineLevel="0" collapsed="false">
      <c r="A92" s="19" t="s">
        <v>5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1"/>
      <c r="O92" s="2"/>
      <c r="P92" s="22" t="s">
        <v>7</v>
      </c>
      <c r="Q92" s="24" t="n">
        <f aca="false">($Q$4*Q91)+($Q$5*Q91)</f>
        <v>0</v>
      </c>
      <c r="R92" s="24" t="n">
        <f aca="false">($R$4*R91)+($R$5*R91)</f>
        <v>0</v>
      </c>
      <c r="S92" s="24" t="n">
        <f aca="false">($S$4*S91)+($S$5*S91)</f>
        <v>0</v>
      </c>
      <c r="T92" s="24" t="n">
        <f aca="false">($T$4*T91)+($T$5*T91)</f>
        <v>0</v>
      </c>
      <c r="U92" s="24" t="n">
        <f aca="false">($U$4*U91)+($U$5*U91)</f>
        <v>0</v>
      </c>
      <c r="V92" s="24" t="n">
        <f aca="false">($V$4*V91)+($V$5*V91)</f>
        <v>0</v>
      </c>
      <c r="W92" s="24" t="n">
        <f aca="false">($W$4*W91)+($W$5*W91)</f>
        <v>0</v>
      </c>
      <c r="X92" s="24" t="n">
        <f aca="false">($X$4*X91)+($X$5*X91)</f>
        <v>0</v>
      </c>
      <c r="Y92" s="24" t="n">
        <f aca="false">($Y$4*Y91)+($Y$5*Y91)</f>
        <v>0</v>
      </c>
      <c r="Z92" s="24" t="n">
        <f aca="false">($Z$4*Z91)+($Z$5*Z91)</f>
        <v>0</v>
      </c>
      <c r="AA92" s="24" t="n">
        <f aca="false">($AA$4*AA91)+($AA$5*AA91)</f>
        <v>0</v>
      </c>
      <c r="AB92" s="24" t="n">
        <f aca="false">($AB$4*AB91)+($AB$5*AB91)</f>
        <v>0</v>
      </c>
      <c r="AC92" s="24" t="n">
        <f aca="false">($AC$4*AC91)+($AC$5*AC91)</f>
        <v>0</v>
      </c>
      <c r="AD92" s="17" t="n">
        <f aca="false">SUM(Q92:AC92)</f>
        <v>0</v>
      </c>
      <c r="AE92" s="2"/>
    </row>
    <row r="93" s="18" customFormat="true" ht="14.25" hidden="false" customHeight="false" outlineLevel="0" collapsed="false">
      <c r="A93" s="25" t="n">
        <v>93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7"/>
      <c r="O93" s="2"/>
      <c r="P93" s="15" t="s">
        <v>48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7" t="n">
        <f aca="false">SUM(Q93:AC93)</f>
        <v>0</v>
      </c>
      <c r="AE93" s="2"/>
    </row>
    <row r="94" s="31" customFormat="true" ht="14.25" hidden="false" customHeight="false" outlineLevel="0" collapsed="false">
      <c r="A94" s="28" t="n">
        <v>9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30"/>
      <c r="P94" s="32" t="s">
        <v>49</v>
      </c>
      <c r="Q94" s="33" t="n">
        <v>0</v>
      </c>
      <c r="R94" s="33" t="n">
        <v>0</v>
      </c>
      <c r="S94" s="33" t="n">
        <v>0</v>
      </c>
      <c r="T94" s="33" t="n">
        <v>0</v>
      </c>
      <c r="U94" s="33" t="n">
        <v>0</v>
      </c>
      <c r="V94" s="33" t="n">
        <v>0</v>
      </c>
      <c r="W94" s="33" t="n">
        <v>0</v>
      </c>
      <c r="X94" s="33" t="n">
        <v>0</v>
      </c>
      <c r="Y94" s="33" t="n">
        <v>0</v>
      </c>
      <c r="Z94" s="33" t="n">
        <v>0</v>
      </c>
      <c r="AA94" s="33" t="n">
        <v>0</v>
      </c>
      <c r="AB94" s="33" t="n">
        <v>0</v>
      </c>
      <c r="AC94" s="33" t="n">
        <v>0</v>
      </c>
      <c r="AD94" s="34" t="n">
        <f aca="false">SUM(Q94:AC94)</f>
        <v>0</v>
      </c>
    </row>
    <row r="95" s="31" customFormat="true" ht="14.25" hidden="false" customHeight="false" outlineLevel="0" collapsed="false">
      <c r="A95" s="35" t="s">
        <v>5</v>
      </c>
      <c r="B95" s="36"/>
      <c r="C95" s="36"/>
      <c r="D95" s="36"/>
      <c r="E95" s="37"/>
      <c r="F95" s="36"/>
      <c r="G95" s="36"/>
      <c r="H95" s="36"/>
      <c r="I95" s="36"/>
      <c r="J95" s="36"/>
      <c r="K95" s="36"/>
      <c r="L95" s="36"/>
      <c r="M95" s="36"/>
      <c r="N95" s="38"/>
      <c r="P95" s="39" t="s">
        <v>6</v>
      </c>
      <c r="Q95" s="40" t="n">
        <f aca="false">$Q$3*Q94/60</f>
        <v>0</v>
      </c>
      <c r="R95" s="40" t="n">
        <f aca="false">$R$3*R94/60</f>
        <v>0</v>
      </c>
      <c r="S95" s="40" t="n">
        <f aca="false">$S$3*S94/60</f>
        <v>0</v>
      </c>
      <c r="T95" s="40" t="n">
        <f aca="false">$T$3*T94/60</f>
        <v>0</v>
      </c>
      <c r="U95" s="40" t="n">
        <f aca="false">$U$3*U94/60</f>
        <v>0</v>
      </c>
      <c r="V95" s="40" t="n">
        <f aca="false">$V$3*V94/60</f>
        <v>0</v>
      </c>
      <c r="W95" s="40" t="n">
        <f aca="false">$W$3*W94/60</f>
        <v>0</v>
      </c>
      <c r="X95" s="40" t="n">
        <f aca="false">$X$3*X94/60</f>
        <v>0</v>
      </c>
      <c r="Y95" s="40" t="n">
        <f aca="false">$Y$3*Y94/60</f>
        <v>0</v>
      </c>
      <c r="Z95" s="40" t="n">
        <f aca="false">$Z$3*Z94/60</f>
        <v>0</v>
      </c>
      <c r="AA95" s="40" t="n">
        <f aca="false">$AA$3*AA94/60</f>
        <v>0</v>
      </c>
      <c r="AB95" s="40" t="n">
        <f aca="false">$AB$3*AB94/60</f>
        <v>0</v>
      </c>
      <c r="AC95" s="40" t="n">
        <f aca="false">$AC$3*AC94/60</f>
        <v>0</v>
      </c>
      <c r="AD95" s="34" t="n">
        <f aca="false">SUM(Q95:AC95)</f>
        <v>0</v>
      </c>
    </row>
    <row r="96" s="31" customFormat="true" ht="14.25" hidden="false" customHeight="false" outlineLevel="0" collapsed="false">
      <c r="A96" s="35" t="s">
        <v>5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8"/>
      <c r="P96" s="39" t="s">
        <v>7</v>
      </c>
      <c r="Q96" s="41" t="n">
        <f aca="false">($Q$4*Q95)+($Q$5*Q95)</f>
        <v>0</v>
      </c>
      <c r="R96" s="41" t="n">
        <f aca="false">($R$4*R95)+($R$5*R95)</f>
        <v>0</v>
      </c>
      <c r="S96" s="41" t="n">
        <f aca="false">($S$4*S95)+($S$5*S95)</f>
        <v>0</v>
      </c>
      <c r="T96" s="41" t="n">
        <f aca="false">($T$4*T95)+($T$5*T95)</f>
        <v>0</v>
      </c>
      <c r="U96" s="41" t="n">
        <f aca="false">($U$4*U95)+($U$5*U95)</f>
        <v>0</v>
      </c>
      <c r="V96" s="41" t="n">
        <f aca="false">($V$4*V95)+($V$5*V95)</f>
        <v>0</v>
      </c>
      <c r="W96" s="41" t="n">
        <f aca="false">($W$4*W95)+($W$5*W95)</f>
        <v>0</v>
      </c>
      <c r="X96" s="41" t="n">
        <f aca="false">($X$4*X95)+($X$5*X95)</f>
        <v>0</v>
      </c>
      <c r="Y96" s="41" t="n">
        <f aca="false">($Y$4*Y95)+($Y$5*Y95)</f>
        <v>0</v>
      </c>
      <c r="Z96" s="41" t="n">
        <f aca="false">($Z$4*Z95)+($Z$5*Z95)</f>
        <v>0</v>
      </c>
      <c r="AA96" s="41" t="n">
        <f aca="false">($AA$4*AA95)+($AA$5*AA95)</f>
        <v>0</v>
      </c>
      <c r="AB96" s="41" t="n">
        <f aca="false">($AB$4*AB95)+($AB$5*AB95)</f>
        <v>0</v>
      </c>
      <c r="AC96" s="41" t="n">
        <f aca="false">($AC$4*AC95)+($AC$5*AC95)</f>
        <v>0</v>
      </c>
      <c r="AD96" s="34" t="n">
        <f aca="false">SUM(Q96:AC96)</f>
        <v>0</v>
      </c>
    </row>
    <row r="97" s="31" customFormat="true" ht="14.25" hidden="false" customHeight="false" outlineLevel="0" collapsed="false">
      <c r="A97" s="42" t="n">
        <v>97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4"/>
      <c r="P97" s="32" t="s">
        <v>50</v>
      </c>
      <c r="Q97" s="33" t="n">
        <v>0</v>
      </c>
      <c r="R97" s="33" t="n">
        <v>0</v>
      </c>
      <c r="S97" s="33" t="n">
        <v>0</v>
      </c>
      <c r="T97" s="33" t="n">
        <v>0</v>
      </c>
      <c r="U97" s="33" t="n">
        <v>0</v>
      </c>
      <c r="V97" s="33" t="n">
        <v>0</v>
      </c>
      <c r="W97" s="33" t="n">
        <v>0</v>
      </c>
      <c r="X97" s="33" t="n">
        <v>0</v>
      </c>
      <c r="Y97" s="33" t="n">
        <v>0</v>
      </c>
      <c r="Z97" s="33" t="n">
        <v>0</v>
      </c>
      <c r="AA97" s="33" t="n">
        <v>0</v>
      </c>
      <c r="AB97" s="33" t="n">
        <v>0</v>
      </c>
      <c r="AC97" s="33" t="n">
        <v>0</v>
      </c>
      <c r="AD97" s="34" t="n">
        <f aca="false">SUM(Q97:AC97)</f>
        <v>0</v>
      </c>
    </row>
    <row r="98" s="18" customFormat="true" ht="14.25" hidden="false" customHeight="false" outlineLevel="0" collapsed="false">
      <c r="A98" s="11" t="n">
        <v>98</v>
      </c>
      <c r="B98" s="12"/>
      <c r="C98" s="12"/>
      <c r="D98" s="12"/>
      <c r="E98" s="12"/>
      <c r="F98" s="13"/>
      <c r="G98" s="12"/>
      <c r="H98" s="12"/>
      <c r="I98" s="12"/>
      <c r="J98" s="12"/>
      <c r="K98" s="12"/>
      <c r="L98" s="12"/>
      <c r="M98" s="12"/>
      <c r="N98" s="14"/>
      <c r="O98" s="2"/>
      <c r="P98" s="15" t="s">
        <v>51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7" t="n">
        <f aca="false">SUM(Q98:AC98)</f>
        <v>0</v>
      </c>
      <c r="AE98" s="2"/>
    </row>
    <row r="99" s="18" customFormat="true" ht="14.25" hidden="false" customHeight="false" outlineLevel="0" collapsed="false">
      <c r="A99" s="19" t="s">
        <v>5</v>
      </c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1"/>
      <c r="O99" s="2"/>
      <c r="P99" s="22" t="s">
        <v>6</v>
      </c>
      <c r="Q99" s="23" t="n">
        <f aca="false">$Q$3*Q98/60</f>
        <v>0</v>
      </c>
      <c r="R99" s="23" t="n">
        <f aca="false">$R$3*R98/60</f>
        <v>0</v>
      </c>
      <c r="S99" s="23" t="n">
        <f aca="false">$S$3*S98/60</f>
        <v>0</v>
      </c>
      <c r="T99" s="23" t="n">
        <f aca="false">$T$3*T98/60</f>
        <v>0</v>
      </c>
      <c r="U99" s="23" t="n">
        <f aca="false">$U$3*U98/60</f>
        <v>0</v>
      </c>
      <c r="V99" s="23" t="n">
        <f aca="false">$V$3*V98/60</f>
        <v>0</v>
      </c>
      <c r="W99" s="23" t="n">
        <f aca="false">$W$3*W98/60</f>
        <v>0</v>
      </c>
      <c r="X99" s="23" t="n">
        <f aca="false">$X$3*X98/60</f>
        <v>0</v>
      </c>
      <c r="Y99" s="23" t="n">
        <f aca="false">$Y$3*Y98/60</f>
        <v>0</v>
      </c>
      <c r="Z99" s="23" t="n">
        <f aca="false">$Z$3*Z98/60</f>
        <v>0</v>
      </c>
      <c r="AA99" s="23" t="n">
        <f aca="false">$AA$3*AA98/60</f>
        <v>0</v>
      </c>
      <c r="AB99" s="23" t="n">
        <f aca="false">$AB$3*AB98/60</f>
        <v>0</v>
      </c>
      <c r="AC99" s="23" t="n">
        <f aca="false">$AC$3*AC98/60</f>
        <v>0</v>
      </c>
      <c r="AD99" s="17" t="n">
        <f aca="false">SUM(Q99:AC99)</f>
        <v>0</v>
      </c>
      <c r="AE99" s="2"/>
    </row>
    <row r="100" s="18" customFormat="true" ht="14.25" hidden="false" customHeight="false" outlineLevel="0" collapsed="false">
      <c r="A100" s="19" t="s">
        <v>5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1"/>
      <c r="O100" s="2"/>
      <c r="P100" s="22" t="s">
        <v>7</v>
      </c>
      <c r="Q100" s="24" t="n">
        <f aca="false">($Q$4*Q99)+($Q$5*Q99)</f>
        <v>0</v>
      </c>
      <c r="R100" s="24" t="n">
        <f aca="false">($R$4*R99)+($R$5*R99)</f>
        <v>0</v>
      </c>
      <c r="S100" s="24" t="n">
        <f aca="false">($S$4*S99)+($S$5*S99)</f>
        <v>0</v>
      </c>
      <c r="T100" s="24" t="n">
        <f aca="false">($T$4*T99)+($T$5*T99)</f>
        <v>0</v>
      </c>
      <c r="U100" s="24" t="n">
        <f aca="false">($U$4*U99)+($U$5*U99)</f>
        <v>0</v>
      </c>
      <c r="V100" s="24" t="n">
        <f aca="false">($V$4*V99)+($V$5*V99)</f>
        <v>0</v>
      </c>
      <c r="W100" s="24" t="n">
        <f aca="false">($W$4*W99)+($W$5*W99)</f>
        <v>0</v>
      </c>
      <c r="X100" s="24" t="n">
        <f aca="false">($X$4*X99)+($X$5*X99)</f>
        <v>0</v>
      </c>
      <c r="Y100" s="24" t="n">
        <f aca="false">($Y$4*Y99)+($Y$5*Y99)</f>
        <v>0</v>
      </c>
      <c r="Z100" s="24" t="n">
        <f aca="false">($Z$4*Z99)+($Z$5*Z99)</f>
        <v>0</v>
      </c>
      <c r="AA100" s="24" t="n">
        <f aca="false">($AA$4*AA99)+($AA$5*AA99)</f>
        <v>0</v>
      </c>
      <c r="AB100" s="24" t="n">
        <f aca="false">($AB$4*AB99)+($AB$5*AB99)</f>
        <v>0</v>
      </c>
      <c r="AC100" s="24" t="n">
        <f aca="false">($AC$4*AC99)+($AC$5*AC99)</f>
        <v>0</v>
      </c>
      <c r="AD100" s="17" t="n">
        <f aca="false">SUM(Q100:AC100)</f>
        <v>0</v>
      </c>
      <c r="AE100" s="2"/>
    </row>
    <row r="101" s="18" customFormat="true" ht="14.25" hidden="false" customHeight="false" outlineLevel="0" collapsed="false">
      <c r="A101" s="25" t="n">
        <v>10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7"/>
      <c r="O101" s="2"/>
      <c r="P101" s="15" t="s">
        <v>52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7" t="n">
        <f aca="false">SUM(Q101:AC101)</f>
        <v>0</v>
      </c>
      <c r="AE101" s="2"/>
    </row>
    <row r="102" s="31" customFormat="true" ht="14.25" hidden="false" customHeight="false" outlineLevel="0" collapsed="false">
      <c r="A102" s="28" t="n">
        <v>10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30"/>
      <c r="P102" s="32" t="s">
        <v>53</v>
      </c>
      <c r="Q102" s="33" t="n">
        <v>0</v>
      </c>
      <c r="R102" s="33" t="n">
        <v>0</v>
      </c>
      <c r="S102" s="33" t="n">
        <v>0</v>
      </c>
      <c r="T102" s="33" t="n">
        <v>0</v>
      </c>
      <c r="U102" s="33" t="n">
        <v>0</v>
      </c>
      <c r="V102" s="33" t="n">
        <v>0</v>
      </c>
      <c r="W102" s="33" t="n">
        <v>0</v>
      </c>
      <c r="X102" s="33" t="n">
        <v>0</v>
      </c>
      <c r="Y102" s="33" t="n">
        <v>0</v>
      </c>
      <c r="Z102" s="33" t="n">
        <v>0</v>
      </c>
      <c r="AA102" s="33" t="n">
        <v>0</v>
      </c>
      <c r="AB102" s="33" t="n">
        <v>0</v>
      </c>
      <c r="AC102" s="33" t="n">
        <v>0</v>
      </c>
      <c r="AD102" s="34" t="n">
        <f aca="false">SUM(Q102:AC102)</f>
        <v>0</v>
      </c>
    </row>
    <row r="103" s="31" customFormat="true" ht="14.25" hidden="false" customHeight="false" outlineLevel="0" collapsed="false">
      <c r="A103" s="35" t="s">
        <v>5</v>
      </c>
      <c r="B103" s="36"/>
      <c r="C103" s="36"/>
      <c r="D103" s="36"/>
      <c r="E103" s="37"/>
      <c r="F103" s="36"/>
      <c r="G103" s="36"/>
      <c r="H103" s="36"/>
      <c r="I103" s="36"/>
      <c r="J103" s="36"/>
      <c r="K103" s="36"/>
      <c r="L103" s="36"/>
      <c r="M103" s="36"/>
      <c r="N103" s="38"/>
      <c r="P103" s="39" t="s">
        <v>6</v>
      </c>
      <c r="Q103" s="40" t="n">
        <f aca="false">$Q$3*Q102/60</f>
        <v>0</v>
      </c>
      <c r="R103" s="40" t="n">
        <f aca="false">$R$3*R102/60</f>
        <v>0</v>
      </c>
      <c r="S103" s="40" t="n">
        <f aca="false">$S$3*S102/60</f>
        <v>0</v>
      </c>
      <c r="T103" s="40" t="n">
        <f aca="false">$T$3*T102/60</f>
        <v>0</v>
      </c>
      <c r="U103" s="40" t="n">
        <f aca="false">$U$3*U102/60</f>
        <v>0</v>
      </c>
      <c r="V103" s="40" t="n">
        <f aca="false">$V$3*V102/60</f>
        <v>0</v>
      </c>
      <c r="W103" s="40" t="n">
        <f aca="false">$W$3*W102/60</f>
        <v>0</v>
      </c>
      <c r="X103" s="40" t="n">
        <f aca="false">$X$3*X102/60</f>
        <v>0</v>
      </c>
      <c r="Y103" s="40" t="n">
        <f aca="false">$Y$3*Y102/60</f>
        <v>0</v>
      </c>
      <c r="Z103" s="40" t="n">
        <f aca="false">$Z$3*Z102/60</f>
        <v>0</v>
      </c>
      <c r="AA103" s="40" t="n">
        <f aca="false">$AA$3*AA102/60</f>
        <v>0</v>
      </c>
      <c r="AB103" s="40" t="n">
        <f aca="false">$AB$3*AB102/60</f>
        <v>0</v>
      </c>
      <c r="AC103" s="40" t="n">
        <f aca="false">$AC$3*AC102/60</f>
        <v>0</v>
      </c>
      <c r="AD103" s="34" t="n">
        <f aca="false">SUM(Q103:AC103)</f>
        <v>0</v>
      </c>
    </row>
    <row r="104" s="31" customFormat="true" ht="14.25" hidden="false" customHeight="false" outlineLevel="0" collapsed="false">
      <c r="A104" s="35" t="s">
        <v>5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8"/>
      <c r="P104" s="39" t="s">
        <v>7</v>
      </c>
      <c r="Q104" s="41" t="n">
        <f aca="false">($Q$4*Q103)+($Q$5*Q103)</f>
        <v>0</v>
      </c>
      <c r="R104" s="41" t="n">
        <f aca="false">($R$4*R103)+($R$5*R103)</f>
        <v>0</v>
      </c>
      <c r="S104" s="41" t="n">
        <f aca="false">($S$4*S103)+($S$5*S103)</f>
        <v>0</v>
      </c>
      <c r="T104" s="41" t="n">
        <f aca="false">($T$4*T103)+($T$5*T103)</f>
        <v>0</v>
      </c>
      <c r="U104" s="41" t="n">
        <f aca="false">($U$4*U103)+($U$5*U103)</f>
        <v>0</v>
      </c>
      <c r="V104" s="41" t="n">
        <f aca="false">($V$4*V103)+($V$5*V103)</f>
        <v>0</v>
      </c>
      <c r="W104" s="41" t="n">
        <f aca="false">($W$4*W103)+($W$5*W103)</f>
        <v>0</v>
      </c>
      <c r="X104" s="41" t="n">
        <f aca="false">($X$4*X103)+($X$5*X103)</f>
        <v>0</v>
      </c>
      <c r="Y104" s="41" t="n">
        <f aca="false">($Y$4*Y103)+($Y$5*Y103)</f>
        <v>0</v>
      </c>
      <c r="Z104" s="41" t="n">
        <f aca="false">($Z$4*Z103)+($Z$5*Z103)</f>
        <v>0</v>
      </c>
      <c r="AA104" s="41" t="n">
        <f aca="false">($AA$4*AA103)+($AA$5*AA103)</f>
        <v>0</v>
      </c>
      <c r="AB104" s="41" t="n">
        <f aca="false">($AB$4*AB103)+($AB$5*AB103)</f>
        <v>0</v>
      </c>
      <c r="AC104" s="41" t="n">
        <f aca="false">($AC$4*AC103)+($AC$5*AC103)</f>
        <v>0</v>
      </c>
      <c r="AD104" s="34" t="n">
        <f aca="false">SUM(Q104:AC104)</f>
        <v>0</v>
      </c>
    </row>
    <row r="105" s="31" customFormat="true" ht="14.25" hidden="false" customHeight="false" outlineLevel="0" collapsed="false">
      <c r="A105" s="42" t="n">
        <v>105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4"/>
      <c r="P105" s="32" t="s">
        <v>54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33" t="n">
        <v>0</v>
      </c>
      <c r="W105" s="33" t="n">
        <v>0</v>
      </c>
      <c r="X105" s="33" t="n">
        <v>0</v>
      </c>
      <c r="Y105" s="33" t="n">
        <v>0</v>
      </c>
      <c r="Z105" s="33" t="n">
        <v>0</v>
      </c>
      <c r="AA105" s="33" t="n">
        <v>0</v>
      </c>
      <c r="AB105" s="33" t="n">
        <v>0</v>
      </c>
      <c r="AC105" s="33" t="n">
        <v>0</v>
      </c>
      <c r="AD105" s="34" t="n">
        <f aca="false">SUM(Q105:AC105)</f>
        <v>0</v>
      </c>
    </row>
    <row r="106" s="18" customFormat="true" ht="14.25" hidden="false" customHeight="false" outlineLevel="0" collapsed="false">
      <c r="A106" s="11" t="s">
        <v>55</v>
      </c>
      <c r="B106" s="12"/>
      <c r="C106" s="12"/>
      <c r="D106" s="12"/>
      <c r="E106" s="12"/>
      <c r="F106" s="13"/>
      <c r="G106" s="12"/>
      <c r="H106" s="12"/>
      <c r="I106" s="12"/>
      <c r="J106" s="12"/>
      <c r="K106" s="12"/>
      <c r="L106" s="12"/>
      <c r="M106" s="12"/>
      <c r="N106" s="14"/>
      <c r="O106" s="2"/>
      <c r="P106" s="15" t="s">
        <v>56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7" t="n">
        <f aca="false">SUM(Q106:AC106)</f>
        <v>0</v>
      </c>
      <c r="AE106" s="2"/>
    </row>
    <row r="107" s="18" customFormat="true" ht="14.25" hidden="false" customHeight="false" outlineLevel="0" collapsed="false">
      <c r="A107" s="19" t="s">
        <v>5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1"/>
      <c r="O107" s="2"/>
      <c r="P107" s="22" t="s">
        <v>6</v>
      </c>
      <c r="Q107" s="23" t="n">
        <f aca="false">$Q$3*Q106/60</f>
        <v>0</v>
      </c>
      <c r="R107" s="23" t="n">
        <f aca="false">$R$3*R106/60</f>
        <v>0</v>
      </c>
      <c r="S107" s="23" t="n">
        <f aca="false">$S$3*S106/60</f>
        <v>0</v>
      </c>
      <c r="T107" s="23" t="n">
        <f aca="false">$T$3*T106/60</f>
        <v>0</v>
      </c>
      <c r="U107" s="23" t="n">
        <f aca="false">$U$3*U106/60</f>
        <v>0</v>
      </c>
      <c r="V107" s="23" t="n">
        <f aca="false">$V$3*V106/60</f>
        <v>0</v>
      </c>
      <c r="W107" s="23" t="n">
        <f aca="false">$W$3*W106/60</f>
        <v>0</v>
      </c>
      <c r="X107" s="23" t="n">
        <f aca="false">$X$3*X106/60</f>
        <v>0</v>
      </c>
      <c r="Y107" s="23" t="n">
        <f aca="false">$Y$3*Y106/60</f>
        <v>0</v>
      </c>
      <c r="Z107" s="23" t="n">
        <f aca="false">$Z$3*Z106/60</f>
        <v>0</v>
      </c>
      <c r="AA107" s="23" t="n">
        <f aca="false">$AA$3*AA106/60</f>
        <v>0</v>
      </c>
      <c r="AB107" s="23" t="n">
        <f aca="false">$AB$3*AB106/60</f>
        <v>0</v>
      </c>
      <c r="AC107" s="23" t="n">
        <f aca="false">$AC$3*AC106/60</f>
        <v>0</v>
      </c>
      <c r="AD107" s="17" t="n">
        <f aca="false">SUM(Q107:AC107)</f>
        <v>0</v>
      </c>
      <c r="AE107" s="2"/>
    </row>
    <row r="108" s="18" customFormat="true" ht="14.25" hidden="false" customHeight="false" outlineLevel="0" collapsed="false">
      <c r="A108" s="19" t="s">
        <v>5</v>
      </c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1"/>
      <c r="O108" s="2"/>
      <c r="P108" s="22" t="s">
        <v>7</v>
      </c>
      <c r="Q108" s="24" t="n">
        <f aca="false">($Q$4*Q107)+($Q$5*Q107)</f>
        <v>0</v>
      </c>
      <c r="R108" s="24" t="n">
        <f aca="false">($R$4*R107)+($R$5*R107)</f>
        <v>0</v>
      </c>
      <c r="S108" s="24" t="n">
        <f aca="false">($S$4*S107)+($S$5*S107)</f>
        <v>0</v>
      </c>
      <c r="T108" s="24" t="n">
        <f aca="false">($T$4*T107)+($T$5*T107)</f>
        <v>0</v>
      </c>
      <c r="U108" s="24" t="n">
        <f aca="false">($U$4*U107)+($U$5*U107)</f>
        <v>0</v>
      </c>
      <c r="V108" s="24" t="n">
        <f aca="false">($V$4*V107)+($V$5*V107)</f>
        <v>0</v>
      </c>
      <c r="W108" s="24" t="n">
        <f aca="false">($W$4*W107)+($W$5*W107)</f>
        <v>0</v>
      </c>
      <c r="X108" s="24" t="n">
        <f aca="false">($X$4*X107)+($X$5*X107)</f>
        <v>0</v>
      </c>
      <c r="Y108" s="24" t="n">
        <f aca="false">($Y$4*Y107)+($Y$5*Y107)</f>
        <v>0</v>
      </c>
      <c r="Z108" s="24" t="n">
        <f aca="false">($Z$4*Z107)+($Z$5*Z107)</f>
        <v>0</v>
      </c>
      <c r="AA108" s="24" t="n">
        <f aca="false">($AA$4*AA107)+($AA$5*AA107)</f>
        <v>0</v>
      </c>
      <c r="AB108" s="24" t="n">
        <f aca="false">($AB$4*AB107)+($AB$5*AB107)</f>
        <v>0</v>
      </c>
      <c r="AC108" s="24" t="n">
        <f aca="false">($AC$4*AC107)+($AC$5*AC107)</f>
        <v>0</v>
      </c>
      <c r="AD108" s="17" t="n">
        <f aca="false">SUM(Q108:AC108)</f>
        <v>0</v>
      </c>
      <c r="AE108" s="2"/>
    </row>
    <row r="109" s="18" customFormat="true" ht="14.25" hidden="false" customHeight="false" outlineLevel="0" collapsed="false">
      <c r="A109" s="25" t="s">
        <v>57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7"/>
      <c r="O109" s="2"/>
      <c r="P109" s="15" t="s">
        <v>58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7" t="n">
        <f aca="false">SUM(Q109:AC109)</f>
        <v>0</v>
      </c>
      <c r="AE109" s="2"/>
    </row>
    <row r="110" s="31" customFormat="true" ht="14.25" hidden="false" customHeight="false" outlineLevel="0" collapsed="false">
      <c r="A110" s="28" t="s">
        <v>5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30"/>
      <c r="P110" s="32" t="s">
        <v>60</v>
      </c>
      <c r="Q110" s="33" t="n">
        <v>0</v>
      </c>
      <c r="R110" s="33" t="n">
        <v>0</v>
      </c>
      <c r="S110" s="33" t="n">
        <v>0</v>
      </c>
      <c r="T110" s="33" t="n">
        <v>0</v>
      </c>
      <c r="U110" s="33" t="n">
        <v>0</v>
      </c>
      <c r="V110" s="33" t="n">
        <v>0</v>
      </c>
      <c r="W110" s="33" t="n">
        <v>0</v>
      </c>
      <c r="X110" s="33" t="n">
        <v>0</v>
      </c>
      <c r="Y110" s="33" t="n">
        <v>0</v>
      </c>
      <c r="Z110" s="33" t="n">
        <v>0</v>
      </c>
      <c r="AA110" s="33" t="n">
        <v>0</v>
      </c>
      <c r="AB110" s="33" t="n">
        <v>0</v>
      </c>
      <c r="AC110" s="33" t="n">
        <v>0</v>
      </c>
      <c r="AD110" s="34" t="n">
        <f aca="false">SUM(Q110:AC110)</f>
        <v>0</v>
      </c>
    </row>
    <row r="111" s="31" customFormat="true" ht="14.25" hidden="false" customHeight="false" outlineLevel="0" collapsed="false">
      <c r="A111" s="35" t="s">
        <v>5</v>
      </c>
      <c r="B111" s="36"/>
      <c r="C111" s="36"/>
      <c r="D111" s="36"/>
      <c r="E111" s="37"/>
      <c r="F111" s="36"/>
      <c r="G111" s="36"/>
      <c r="H111" s="36"/>
      <c r="I111" s="36"/>
      <c r="J111" s="36"/>
      <c r="K111" s="36"/>
      <c r="L111" s="36"/>
      <c r="M111" s="36"/>
      <c r="N111" s="38"/>
      <c r="P111" s="39" t="s">
        <v>6</v>
      </c>
      <c r="Q111" s="40" t="n">
        <f aca="false">$Q$3*Q110/60</f>
        <v>0</v>
      </c>
      <c r="R111" s="40" t="n">
        <f aca="false">$R$3*R110/60</f>
        <v>0</v>
      </c>
      <c r="S111" s="40" t="n">
        <f aca="false">$S$3*S110/60</f>
        <v>0</v>
      </c>
      <c r="T111" s="40" t="n">
        <f aca="false">$T$3*T110/60</f>
        <v>0</v>
      </c>
      <c r="U111" s="40" t="n">
        <f aca="false">$U$3*U110/60</f>
        <v>0</v>
      </c>
      <c r="V111" s="40" t="n">
        <f aca="false">$V$3*V110/60</f>
        <v>0</v>
      </c>
      <c r="W111" s="40" t="n">
        <f aca="false">$W$3*W110/60</f>
        <v>0</v>
      </c>
      <c r="X111" s="40" t="n">
        <f aca="false">$X$3*X110/60</f>
        <v>0</v>
      </c>
      <c r="Y111" s="40" t="n">
        <f aca="false">$Y$3*Y110/60</f>
        <v>0</v>
      </c>
      <c r="Z111" s="40" t="n">
        <f aca="false">$Z$3*Z110/60</f>
        <v>0</v>
      </c>
      <c r="AA111" s="40" t="n">
        <f aca="false">$AA$3*AA110/60</f>
        <v>0</v>
      </c>
      <c r="AB111" s="40" t="n">
        <f aca="false">$AB$3*AB110/60</f>
        <v>0</v>
      </c>
      <c r="AC111" s="40" t="n">
        <f aca="false">$AC$3*AC110/60</f>
        <v>0</v>
      </c>
      <c r="AD111" s="34" t="n">
        <f aca="false">SUM(Q111:AC111)</f>
        <v>0</v>
      </c>
    </row>
    <row r="112" s="31" customFormat="true" ht="14.25" hidden="false" customHeight="false" outlineLevel="0" collapsed="false">
      <c r="A112" s="35" t="s">
        <v>5</v>
      </c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8"/>
      <c r="P112" s="39" t="s">
        <v>7</v>
      </c>
      <c r="Q112" s="41" t="n">
        <f aca="false">($Q$4*Q111)+($Q$5*Q111)</f>
        <v>0</v>
      </c>
      <c r="R112" s="41" t="n">
        <f aca="false">($R$4*R111)+($R$5*R111)</f>
        <v>0</v>
      </c>
      <c r="S112" s="41" t="n">
        <f aca="false">($S$4*S111)+($S$5*S111)</f>
        <v>0</v>
      </c>
      <c r="T112" s="41" t="n">
        <f aca="false">($T$4*T111)+($T$5*T111)</f>
        <v>0</v>
      </c>
      <c r="U112" s="41" t="n">
        <f aca="false">($U$4*U111)+($U$5*U111)</f>
        <v>0</v>
      </c>
      <c r="V112" s="41" t="n">
        <f aca="false">($V$4*V111)+($V$5*V111)</f>
        <v>0</v>
      </c>
      <c r="W112" s="41" t="n">
        <f aca="false">($W$4*W111)+($W$5*W111)</f>
        <v>0</v>
      </c>
      <c r="X112" s="41" t="n">
        <f aca="false">($X$4*X111)+($X$5*X111)</f>
        <v>0</v>
      </c>
      <c r="Y112" s="41" t="n">
        <f aca="false">($Y$4*Y111)+($Y$5*Y111)</f>
        <v>0</v>
      </c>
      <c r="Z112" s="41" t="n">
        <f aca="false">($Z$4*Z111)+($Z$5*Z111)</f>
        <v>0</v>
      </c>
      <c r="AA112" s="41" t="n">
        <f aca="false">($AA$4*AA111)+($AA$5*AA111)</f>
        <v>0</v>
      </c>
      <c r="AB112" s="41" t="n">
        <f aca="false">($AB$4*AB111)+($AB$5*AB111)</f>
        <v>0</v>
      </c>
      <c r="AC112" s="41" t="n">
        <f aca="false">($AC$4*AC111)+($AC$5*AC111)</f>
        <v>0</v>
      </c>
      <c r="AD112" s="34" t="n">
        <f aca="false">SUM(Q112:AC112)</f>
        <v>0</v>
      </c>
    </row>
    <row r="113" s="31" customFormat="true" ht="14.25" hidden="false" customHeight="false" outlineLevel="0" collapsed="false">
      <c r="A113" s="42" t="s">
        <v>61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4"/>
      <c r="P113" s="32" t="s">
        <v>62</v>
      </c>
      <c r="Q113" s="33" t="n">
        <v>0</v>
      </c>
      <c r="R113" s="33" t="n">
        <v>0</v>
      </c>
      <c r="S113" s="33" t="n">
        <v>0</v>
      </c>
      <c r="T113" s="33" t="n">
        <v>0</v>
      </c>
      <c r="U113" s="33" t="n">
        <v>0</v>
      </c>
      <c r="V113" s="33" t="n">
        <v>0</v>
      </c>
      <c r="W113" s="33" t="n">
        <v>0</v>
      </c>
      <c r="X113" s="33" t="n">
        <v>0</v>
      </c>
      <c r="Y113" s="33" t="n">
        <v>0</v>
      </c>
      <c r="Z113" s="33" t="n">
        <v>0</v>
      </c>
      <c r="AA113" s="33" t="n">
        <v>0</v>
      </c>
      <c r="AB113" s="33" t="n">
        <v>0</v>
      </c>
      <c r="AC113" s="33" t="n">
        <v>0</v>
      </c>
      <c r="AD113" s="34" t="n">
        <f aca="false">SUM(Q113:AC113)</f>
        <v>0</v>
      </c>
    </row>
    <row r="114" s="18" customFormat="true" ht="14.25" hidden="false" customHeight="false" outlineLevel="0" collapsed="false">
      <c r="A114" s="11" t="s">
        <v>63</v>
      </c>
      <c r="B114" s="12"/>
      <c r="C114" s="12"/>
      <c r="D114" s="12"/>
      <c r="E114" s="12"/>
      <c r="F114" s="13"/>
      <c r="G114" s="12"/>
      <c r="H114" s="12"/>
      <c r="I114" s="12"/>
      <c r="J114" s="12"/>
      <c r="K114" s="12"/>
      <c r="L114" s="12"/>
      <c r="M114" s="12"/>
      <c r="N114" s="14"/>
      <c r="O114" s="2"/>
      <c r="P114" s="15" t="s">
        <v>64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7" t="n">
        <f aca="false">SUM(Q114:AC114)</f>
        <v>0</v>
      </c>
      <c r="AE114" s="2"/>
    </row>
    <row r="115" s="18" customFormat="true" ht="14.25" hidden="false" customHeight="false" outlineLevel="0" collapsed="false">
      <c r="A115" s="19" t="s">
        <v>5</v>
      </c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1"/>
      <c r="O115" s="2"/>
      <c r="P115" s="22" t="s">
        <v>6</v>
      </c>
      <c r="Q115" s="23" t="n">
        <f aca="false">$Q$3*Q114/60</f>
        <v>0</v>
      </c>
      <c r="R115" s="23" t="n">
        <f aca="false">$R$3*R114/60</f>
        <v>0</v>
      </c>
      <c r="S115" s="23" t="n">
        <f aca="false">$S$3*S114/60</f>
        <v>0</v>
      </c>
      <c r="T115" s="23" t="n">
        <f aca="false">$T$3*T114/60</f>
        <v>0</v>
      </c>
      <c r="U115" s="23" t="n">
        <f aca="false">$U$3*U114/60</f>
        <v>0</v>
      </c>
      <c r="V115" s="23" t="n">
        <f aca="false">$V$3*V114/60</f>
        <v>0</v>
      </c>
      <c r="W115" s="23" t="n">
        <f aca="false">$W$3*W114/60</f>
        <v>0</v>
      </c>
      <c r="X115" s="23" t="n">
        <f aca="false">$X$3*X114/60</f>
        <v>0</v>
      </c>
      <c r="Y115" s="23" t="n">
        <f aca="false">$Y$3*Y114/60</f>
        <v>0</v>
      </c>
      <c r="Z115" s="23" t="n">
        <f aca="false">$Z$3*Z114/60</f>
        <v>0</v>
      </c>
      <c r="AA115" s="23" t="n">
        <f aca="false">$AA$3*AA114/60</f>
        <v>0</v>
      </c>
      <c r="AB115" s="23" t="n">
        <f aca="false">$AB$3*AB114/60</f>
        <v>0</v>
      </c>
      <c r="AC115" s="23" t="n">
        <f aca="false">$AC$3*AC114/60</f>
        <v>0</v>
      </c>
      <c r="AD115" s="17" t="n">
        <f aca="false">SUM(Q115:AC115)</f>
        <v>0</v>
      </c>
      <c r="AE115" s="2"/>
    </row>
    <row r="116" s="18" customFormat="true" ht="14.25" hidden="false" customHeight="false" outlineLevel="0" collapsed="false">
      <c r="A116" s="19" t="s">
        <v>5</v>
      </c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1"/>
      <c r="O116" s="2"/>
      <c r="P116" s="22" t="s">
        <v>7</v>
      </c>
      <c r="Q116" s="24" t="n">
        <f aca="false">($Q$4*Q115)+($Q$5*Q115)</f>
        <v>0</v>
      </c>
      <c r="R116" s="24" t="n">
        <f aca="false">($R$4*R115)+($R$5*R115)</f>
        <v>0</v>
      </c>
      <c r="S116" s="24" t="n">
        <f aca="false">($S$4*S115)+($S$5*S115)</f>
        <v>0</v>
      </c>
      <c r="T116" s="24" t="n">
        <f aca="false">($T$4*T115)+($T$5*T115)</f>
        <v>0</v>
      </c>
      <c r="U116" s="24" t="n">
        <f aca="false">($U$4*U115)+($U$5*U115)</f>
        <v>0</v>
      </c>
      <c r="V116" s="24" t="n">
        <f aca="false">($V$4*V115)+($V$5*V115)</f>
        <v>0</v>
      </c>
      <c r="W116" s="24" t="n">
        <f aca="false">($W$4*W115)+($W$5*W115)</f>
        <v>0</v>
      </c>
      <c r="X116" s="24" t="n">
        <f aca="false">($X$4*X115)+($X$5*X115)</f>
        <v>0</v>
      </c>
      <c r="Y116" s="24" t="n">
        <f aca="false">($Y$4*Y115)+($Y$5*Y115)</f>
        <v>0</v>
      </c>
      <c r="Z116" s="24" t="n">
        <f aca="false">($Z$4*Z115)+($Z$5*Z115)</f>
        <v>0</v>
      </c>
      <c r="AA116" s="24" t="n">
        <f aca="false">($AA$4*AA115)+($AA$5*AA115)</f>
        <v>0</v>
      </c>
      <c r="AB116" s="24" t="n">
        <f aca="false">($AB$4*AB115)+($AB$5*AB115)</f>
        <v>0</v>
      </c>
      <c r="AC116" s="24" t="n">
        <f aca="false">($AC$4*AC115)+($AC$5*AC115)</f>
        <v>0</v>
      </c>
      <c r="AD116" s="17" t="n">
        <f aca="false">SUM(Q116:AC116)</f>
        <v>0</v>
      </c>
      <c r="AE116" s="2"/>
    </row>
    <row r="117" s="18" customFormat="true" ht="14.25" hidden="false" customHeight="false" outlineLevel="0" collapsed="false">
      <c r="A117" s="25" t="s">
        <v>65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7"/>
      <c r="O117" s="2"/>
      <c r="P117" s="15" t="s">
        <v>66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7" t="n">
        <f aca="false">SUM(Q117:AC117)</f>
        <v>0</v>
      </c>
      <c r="AE117" s="2"/>
    </row>
    <row r="118" s="31" customFormat="true" ht="14.25" hidden="false" customHeight="false" outlineLevel="0" collapsed="false">
      <c r="A118" s="28" t="s">
        <v>67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30"/>
      <c r="P118" s="32" t="s">
        <v>68</v>
      </c>
      <c r="Q118" s="33" t="n">
        <v>0</v>
      </c>
      <c r="R118" s="33" t="n">
        <v>0</v>
      </c>
      <c r="S118" s="33" t="n">
        <v>0</v>
      </c>
      <c r="T118" s="33" t="n">
        <v>0</v>
      </c>
      <c r="U118" s="33" t="n">
        <v>0</v>
      </c>
      <c r="V118" s="33" t="n">
        <v>0</v>
      </c>
      <c r="W118" s="33" t="n">
        <v>0</v>
      </c>
      <c r="X118" s="33" t="n">
        <v>0</v>
      </c>
      <c r="Y118" s="33" t="n">
        <v>0</v>
      </c>
      <c r="Z118" s="33" t="n">
        <v>0</v>
      </c>
      <c r="AA118" s="33" t="n">
        <v>0</v>
      </c>
      <c r="AB118" s="33" t="n">
        <v>0</v>
      </c>
      <c r="AC118" s="33" t="n">
        <v>0</v>
      </c>
      <c r="AD118" s="34" t="n">
        <f aca="false">SUM(Q118:AC118)</f>
        <v>0</v>
      </c>
    </row>
    <row r="119" s="31" customFormat="true" ht="14.25" hidden="false" customHeight="false" outlineLevel="0" collapsed="false">
      <c r="A119" s="35" t="s">
        <v>5</v>
      </c>
      <c r="B119" s="36"/>
      <c r="C119" s="36"/>
      <c r="D119" s="36"/>
      <c r="E119" s="37"/>
      <c r="F119" s="36"/>
      <c r="G119" s="36"/>
      <c r="H119" s="36"/>
      <c r="I119" s="36"/>
      <c r="J119" s="36"/>
      <c r="K119" s="36"/>
      <c r="L119" s="36"/>
      <c r="M119" s="36"/>
      <c r="N119" s="38"/>
      <c r="P119" s="39" t="s">
        <v>6</v>
      </c>
      <c r="Q119" s="40" t="n">
        <f aca="false">$Q$3*Q118/60</f>
        <v>0</v>
      </c>
      <c r="R119" s="40" t="n">
        <f aca="false">$R$3*R118/60</f>
        <v>0</v>
      </c>
      <c r="S119" s="40" t="n">
        <f aca="false">$S$3*S118/60</f>
        <v>0</v>
      </c>
      <c r="T119" s="40" t="n">
        <f aca="false">$T$3*T118/60</f>
        <v>0</v>
      </c>
      <c r="U119" s="40" t="n">
        <f aca="false">$U$3*U118/60</f>
        <v>0</v>
      </c>
      <c r="V119" s="40" t="n">
        <f aca="false">$V$3*V118/60</f>
        <v>0</v>
      </c>
      <c r="W119" s="40" t="n">
        <f aca="false">$W$3*W118/60</f>
        <v>0</v>
      </c>
      <c r="X119" s="40" t="n">
        <f aca="false">$X$3*X118/60</f>
        <v>0</v>
      </c>
      <c r="Y119" s="40" t="n">
        <f aca="false">$Y$3*Y118/60</f>
        <v>0</v>
      </c>
      <c r="Z119" s="40" t="n">
        <f aca="false">$Z$3*Z118/60</f>
        <v>0</v>
      </c>
      <c r="AA119" s="40" t="n">
        <f aca="false">$AA$3*AA118/60</f>
        <v>0</v>
      </c>
      <c r="AB119" s="40" t="n">
        <f aca="false">$AB$3*AB118/60</f>
        <v>0</v>
      </c>
      <c r="AC119" s="40" t="n">
        <f aca="false">$AC$3*AC118/60</f>
        <v>0</v>
      </c>
      <c r="AD119" s="34" t="n">
        <f aca="false">SUM(Q119:AC119)</f>
        <v>0</v>
      </c>
    </row>
    <row r="120" s="31" customFormat="true" ht="14.25" hidden="false" customHeight="false" outlineLevel="0" collapsed="false">
      <c r="A120" s="35" t="s">
        <v>5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8"/>
      <c r="P120" s="39" t="s">
        <v>7</v>
      </c>
      <c r="Q120" s="41" t="n">
        <f aca="false">($Q$4*Q119)+($Q$5*Q119)</f>
        <v>0</v>
      </c>
      <c r="R120" s="41" t="n">
        <f aca="false">($R$4*R119)+($R$5*R119)</f>
        <v>0</v>
      </c>
      <c r="S120" s="41" t="n">
        <f aca="false">($S$4*S119)+($S$5*S119)</f>
        <v>0</v>
      </c>
      <c r="T120" s="41" t="n">
        <f aca="false">($T$4*T119)+($T$5*T119)</f>
        <v>0</v>
      </c>
      <c r="U120" s="41" t="n">
        <f aca="false">($U$4*U119)+($U$5*U119)</f>
        <v>0</v>
      </c>
      <c r="V120" s="41" t="n">
        <f aca="false">($V$4*V119)+($V$5*V119)</f>
        <v>0</v>
      </c>
      <c r="W120" s="41" t="n">
        <f aca="false">($W$4*W119)+($W$5*W119)</f>
        <v>0</v>
      </c>
      <c r="X120" s="41" t="n">
        <f aca="false">($X$4*X119)+($X$5*X119)</f>
        <v>0</v>
      </c>
      <c r="Y120" s="41" t="n">
        <f aca="false">($Y$4*Y119)+($Y$5*Y119)</f>
        <v>0</v>
      </c>
      <c r="Z120" s="41" t="n">
        <f aca="false">($Z$4*Z119)+($Z$5*Z119)</f>
        <v>0</v>
      </c>
      <c r="AA120" s="41" t="n">
        <f aca="false">($AA$4*AA119)+($AA$5*AA119)</f>
        <v>0</v>
      </c>
      <c r="AB120" s="41" t="n">
        <f aca="false">($AB$4*AB119)+($AB$5*AB119)</f>
        <v>0</v>
      </c>
      <c r="AC120" s="41" t="n">
        <f aca="false">($AC$4*AC119)+($AC$5*AC119)</f>
        <v>0</v>
      </c>
      <c r="AD120" s="34" t="n">
        <f aca="false">SUM(Q120:AC120)</f>
        <v>0</v>
      </c>
    </row>
    <row r="121" s="31" customFormat="true" ht="14.25" hidden="false" customHeight="false" outlineLevel="0" collapsed="false">
      <c r="A121" s="42" t="s">
        <v>69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4"/>
      <c r="P121" s="32" t="s">
        <v>70</v>
      </c>
      <c r="Q121" s="33" t="n">
        <v>0</v>
      </c>
      <c r="R121" s="33" t="n">
        <v>0</v>
      </c>
      <c r="S121" s="33" t="n">
        <v>0</v>
      </c>
      <c r="T121" s="33" t="n">
        <v>0</v>
      </c>
      <c r="U121" s="33" t="n">
        <v>0</v>
      </c>
      <c r="V121" s="33" t="n">
        <v>0</v>
      </c>
      <c r="W121" s="33" t="n">
        <v>0</v>
      </c>
      <c r="X121" s="33" t="n">
        <v>0</v>
      </c>
      <c r="Y121" s="33" t="n">
        <v>0</v>
      </c>
      <c r="Z121" s="33" t="n">
        <v>0</v>
      </c>
      <c r="AA121" s="33" t="n">
        <v>0</v>
      </c>
      <c r="AB121" s="33" t="n">
        <v>0</v>
      </c>
      <c r="AC121" s="33" t="n">
        <v>0</v>
      </c>
      <c r="AD121" s="34" t="n">
        <f aca="false">SUM(Q121:AC121)</f>
        <v>0</v>
      </c>
    </row>
    <row r="122" s="18" customFormat="true" ht="14.25" hidden="false" customHeight="false" outlineLevel="0" collapsed="false">
      <c r="A122" s="11" t="s">
        <v>71</v>
      </c>
      <c r="B122" s="12"/>
      <c r="C122" s="12"/>
      <c r="D122" s="12"/>
      <c r="E122" s="12"/>
      <c r="F122" s="13"/>
      <c r="G122" s="12"/>
      <c r="H122" s="12"/>
      <c r="I122" s="12"/>
      <c r="J122" s="12"/>
      <c r="K122" s="12"/>
      <c r="L122" s="12"/>
      <c r="M122" s="12"/>
      <c r="N122" s="14"/>
      <c r="O122" s="2"/>
      <c r="P122" s="15" t="s">
        <v>72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7" t="n">
        <f aca="false">SUM(Q122:AC122)</f>
        <v>0</v>
      </c>
      <c r="AE122" s="2"/>
    </row>
    <row r="123" s="18" customFormat="true" ht="14.25" hidden="false" customHeight="false" outlineLevel="0" collapsed="false">
      <c r="A123" s="19" t="s">
        <v>5</v>
      </c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1"/>
      <c r="O123" s="2"/>
      <c r="P123" s="22" t="s">
        <v>6</v>
      </c>
      <c r="Q123" s="23" t="n">
        <f aca="false">$Q$3*Q122/60</f>
        <v>0</v>
      </c>
      <c r="R123" s="23" t="n">
        <f aca="false">$R$3*R122/60</f>
        <v>0</v>
      </c>
      <c r="S123" s="23" t="n">
        <f aca="false">$S$3*S122/60</f>
        <v>0</v>
      </c>
      <c r="T123" s="23" t="n">
        <f aca="false">$T$3*T122/60</f>
        <v>0</v>
      </c>
      <c r="U123" s="23" t="n">
        <f aca="false">$U$3*U122/60</f>
        <v>0</v>
      </c>
      <c r="V123" s="23" t="n">
        <f aca="false">$V$3*V122/60</f>
        <v>0</v>
      </c>
      <c r="W123" s="23" t="n">
        <f aca="false">$W$3*W122/60</f>
        <v>0</v>
      </c>
      <c r="X123" s="23" t="n">
        <f aca="false">$X$3*X122/60</f>
        <v>0</v>
      </c>
      <c r="Y123" s="23" t="n">
        <f aca="false">$Y$3*Y122/60</f>
        <v>0</v>
      </c>
      <c r="Z123" s="23" t="n">
        <f aca="false">$Z$3*Z122/60</f>
        <v>0</v>
      </c>
      <c r="AA123" s="23" t="n">
        <f aca="false">$AA$3*AA122/60</f>
        <v>0</v>
      </c>
      <c r="AB123" s="23" t="n">
        <f aca="false">$AB$3*AB122/60</f>
        <v>0</v>
      </c>
      <c r="AC123" s="23" t="n">
        <f aca="false">$AC$3*AC122/60</f>
        <v>0</v>
      </c>
      <c r="AD123" s="17" t="n">
        <f aca="false">SUM(Q123:AC123)</f>
        <v>0</v>
      </c>
      <c r="AE123" s="2"/>
    </row>
    <row r="124" s="18" customFormat="true" ht="14.25" hidden="false" customHeight="false" outlineLevel="0" collapsed="false">
      <c r="A124" s="19" t="s">
        <v>5</v>
      </c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1"/>
      <c r="O124" s="2"/>
      <c r="P124" s="22" t="s">
        <v>7</v>
      </c>
      <c r="Q124" s="24" t="n">
        <f aca="false">($Q$4*Q123)+($Q$5*Q123)</f>
        <v>0</v>
      </c>
      <c r="R124" s="24" t="n">
        <f aca="false">($R$4*R123)+($R$5*R123)</f>
        <v>0</v>
      </c>
      <c r="S124" s="24" t="n">
        <f aca="false">($S$4*S123)+($S$5*S123)</f>
        <v>0</v>
      </c>
      <c r="T124" s="24" t="n">
        <f aca="false">($T$4*T123)+($T$5*T123)</f>
        <v>0</v>
      </c>
      <c r="U124" s="24" t="n">
        <f aca="false">($U$4*U123)+($U$5*U123)</f>
        <v>0</v>
      </c>
      <c r="V124" s="24" t="n">
        <f aca="false">($V$4*V123)+($V$5*V123)</f>
        <v>0</v>
      </c>
      <c r="W124" s="24" t="n">
        <f aca="false">($W$4*W123)+($W$5*W123)</f>
        <v>0</v>
      </c>
      <c r="X124" s="24" t="n">
        <f aca="false">($X$4*X123)+($X$5*X123)</f>
        <v>0</v>
      </c>
      <c r="Y124" s="24" t="n">
        <f aca="false">($Y$4*Y123)+($Y$5*Y123)</f>
        <v>0</v>
      </c>
      <c r="Z124" s="24" t="n">
        <f aca="false">($Z$4*Z123)+($Z$5*Z123)</f>
        <v>0</v>
      </c>
      <c r="AA124" s="24" t="n">
        <f aca="false">($AA$4*AA123)+($AA$5*AA123)</f>
        <v>0</v>
      </c>
      <c r="AB124" s="24" t="n">
        <f aca="false">($AB$4*AB123)+($AB$5*AB123)</f>
        <v>0</v>
      </c>
      <c r="AC124" s="24" t="n">
        <f aca="false">($AC$4*AC123)+($AC$5*AC123)</f>
        <v>0</v>
      </c>
      <c r="AD124" s="17" t="n">
        <f aca="false">SUM(Q124:AC124)</f>
        <v>0</v>
      </c>
      <c r="AE124" s="2"/>
    </row>
    <row r="125" s="18" customFormat="true" ht="14.25" hidden="false" customHeight="false" outlineLevel="0" collapsed="false">
      <c r="A125" s="25" t="s">
        <v>73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7"/>
      <c r="O125" s="2"/>
      <c r="P125" s="15" t="s">
        <v>74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7" t="n">
        <f aca="false">SUM(Q125:AC125)</f>
        <v>0</v>
      </c>
      <c r="AE125" s="2"/>
    </row>
    <row r="126" s="31" customFormat="true" ht="14.25" hidden="false" customHeight="false" outlineLevel="0" collapsed="false">
      <c r="A126" s="28" t="s">
        <v>75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30"/>
      <c r="P126" s="32" t="s">
        <v>76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0</v>
      </c>
      <c r="V126" s="33" t="n">
        <v>0</v>
      </c>
      <c r="W126" s="33" t="n">
        <v>0</v>
      </c>
      <c r="X126" s="33" t="n">
        <v>0</v>
      </c>
      <c r="Y126" s="33" t="n">
        <v>0</v>
      </c>
      <c r="Z126" s="33" t="n">
        <v>0</v>
      </c>
      <c r="AA126" s="33" t="n">
        <v>0</v>
      </c>
      <c r="AB126" s="33" t="n">
        <v>0</v>
      </c>
      <c r="AC126" s="33" t="n">
        <v>0</v>
      </c>
      <c r="AD126" s="34" t="n">
        <f aca="false">SUM(Q126:AC126)</f>
        <v>0</v>
      </c>
    </row>
    <row r="127" s="31" customFormat="true" ht="14.25" hidden="false" customHeight="false" outlineLevel="0" collapsed="false">
      <c r="A127" s="35" t="s">
        <v>5</v>
      </c>
      <c r="B127" s="36"/>
      <c r="C127" s="36"/>
      <c r="D127" s="36"/>
      <c r="E127" s="37"/>
      <c r="F127" s="36"/>
      <c r="G127" s="36"/>
      <c r="H127" s="36"/>
      <c r="I127" s="36"/>
      <c r="J127" s="36"/>
      <c r="K127" s="36"/>
      <c r="L127" s="36"/>
      <c r="M127" s="36"/>
      <c r="N127" s="38"/>
      <c r="P127" s="39" t="s">
        <v>6</v>
      </c>
      <c r="Q127" s="40" t="n">
        <f aca="false">$Q$3*Q126/60</f>
        <v>0</v>
      </c>
      <c r="R127" s="40" t="n">
        <f aca="false">$R$3*R126/60</f>
        <v>0</v>
      </c>
      <c r="S127" s="40" t="n">
        <f aca="false">$S$3*S126/60</f>
        <v>0</v>
      </c>
      <c r="T127" s="40" t="n">
        <f aca="false">$T$3*T126/60</f>
        <v>0</v>
      </c>
      <c r="U127" s="40" t="n">
        <f aca="false">$U$3*U126/60</f>
        <v>0</v>
      </c>
      <c r="V127" s="40" t="n">
        <f aca="false">$V$3*V126/60</f>
        <v>0</v>
      </c>
      <c r="W127" s="40" t="n">
        <f aca="false">$W$3*W126/60</f>
        <v>0</v>
      </c>
      <c r="X127" s="40" t="n">
        <f aca="false">$X$3*X126/60</f>
        <v>0</v>
      </c>
      <c r="Y127" s="40" t="n">
        <f aca="false">$Y$3*Y126/60</f>
        <v>0</v>
      </c>
      <c r="Z127" s="40" t="n">
        <f aca="false">$Z$3*Z126/60</f>
        <v>0</v>
      </c>
      <c r="AA127" s="40" t="n">
        <f aca="false">$AA$3*AA126/60</f>
        <v>0</v>
      </c>
      <c r="AB127" s="40" t="n">
        <f aca="false">$AB$3*AB126/60</f>
        <v>0</v>
      </c>
      <c r="AC127" s="40" t="n">
        <f aca="false">$AC$3*AC126/60</f>
        <v>0</v>
      </c>
      <c r="AD127" s="34" t="n">
        <f aca="false">SUM(Q127:AC127)</f>
        <v>0</v>
      </c>
    </row>
    <row r="128" s="31" customFormat="true" ht="14.25" hidden="false" customHeight="false" outlineLevel="0" collapsed="false">
      <c r="A128" s="35" t="s">
        <v>5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8"/>
      <c r="P128" s="39" t="s">
        <v>7</v>
      </c>
      <c r="Q128" s="41" t="n">
        <f aca="false">($Q$4*Q127)+($Q$5*Q127)</f>
        <v>0</v>
      </c>
      <c r="R128" s="41" t="n">
        <f aca="false">($R$4*R127)+($R$5*R127)</f>
        <v>0</v>
      </c>
      <c r="S128" s="41" t="n">
        <f aca="false">($S$4*S127)+($S$5*S127)</f>
        <v>0</v>
      </c>
      <c r="T128" s="41" t="n">
        <f aca="false">($T$4*T127)+($T$5*T127)</f>
        <v>0</v>
      </c>
      <c r="U128" s="41" t="n">
        <f aca="false">($U$4*U127)+($U$5*U127)</f>
        <v>0</v>
      </c>
      <c r="V128" s="41" t="n">
        <f aca="false">($V$4*V127)+($V$5*V127)</f>
        <v>0</v>
      </c>
      <c r="W128" s="41" t="n">
        <f aca="false">($W$4*W127)+($W$5*W127)</f>
        <v>0</v>
      </c>
      <c r="X128" s="41" t="n">
        <f aca="false">($X$4*X127)+($X$5*X127)</f>
        <v>0</v>
      </c>
      <c r="Y128" s="41" t="n">
        <f aca="false">($Y$4*Y127)+($Y$5*Y127)</f>
        <v>0</v>
      </c>
      <c r="Z128" s="41" t="n">
        <f aca="false">($Z$4*Z127)+($Z$5*Z127)</f>
        <v>0</v>
      </c>
      <c r="AA128" s="41" t="n">
        <f aca="false">($AA$4*AA127)+($AA$5*AA127)</f>
        <v>0</v>
      </c>
      <c r="AB128" s="41" t="n">
        <f aca="false">($AB$4*AB127)+($AB$5*AB127)</f>
        <v>0</v>
      </c>
      <c r="AC128" s="41" t="n">
        <f aca="false">($AC$4*AC127)+($AC$5*AC127)</f>
        <v>0</v>
      </c>
      <c r="AD128" s="34" t="n">
        <f aca="false">SUM(Q128:AC128)</f>
        <v>0</v>
      </c>
    </row>
    <row r="129" s="31" customFormat="true" ht="14.25" hidden="false" customHeight="false" outlineLevel="0" collapsed="false">
      <c r="A129" s="42" t="s">
        <v>77</v>
      </c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4"/>
      <c r="P129" s="32" t="s">
        <v>78</v>
      </c>
      <c r="Q129" s="33" t="n">
        <v>0</v>
      </c>
      <c r="R129" s="33" t="n">
        <v>0</v>
      </c>
      <c r="S129" s="33" t="n">
        <v>0</v>
      </c>
      <c r="T129" s="33" t="n">
        <v>0</v>
      </c>
      <c r="U129" s="33" t="n">
        <v>0</v>
      </c>
      <c r="V129" s="33" t="n">
        <v>0</v>
      </c>
      <c r="W129" s="33" t="n">
        <v>0</v>
      </c>
      <c r="X129" s="33" t="n">
        <v>0</v>
      </c>
      <c r="Y129" s="33" t="n">
        <v>0</v>
      </c>
      <c r="Z129" s="33" t="n">
        <v>0</v>
      </c>
      <c r="AA129" s="33" t="n">
        <v>0</v>
      </c>
      <c r="AB129" s="33" t="n">
        <v>0</v>
      </c>
      <c r="AC129" s="33" t="n">
        <v>0</v>
      </c>
      <c r="AD129" s="34" t="n">
        <f aca="false">SUM(Q129:AC129)</f>
        <v>0</v>
      </c>
    </row>
    <row r="130" s="18" customFormat="true" ht="14.25" hidden="false" customHeight="false" outlineLevel="0" collapsed="false">
      <c r="A130" s="11" t="s">
        <v>79</v>
      </c>
      <c r="B130" s="12"/>
      <c r="C130" s="12"/>
      <c r="D130" s="12"/>
      <c r="E130" s="12"/>
      <c r="F130" s="13"/>
      <c r="G130" s="12"/>
      <c r="H130" s="12"/>
      <c r="I130" s="12"/>
      <c r="J130" s="12"/>
      <c r="K130" s="12"/>
      <c r="L130" s="12"/>
      <c r="M130" s="12"/>
      <c r="N130" s="14"/>
      <c r="O130" s="2"/>
      <c r="P130" s="15" t="s">
        <v>8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7" t="n">
        <f aca="false">SUM(Q130:AC130)</f>
        <v>0</v>
      </c>
      <c r="AE130" s="2"/>
    </row>
    <row r="131" s="18" customFormat="true" ht="14.25" hidden="false" customHeight="false" outlineLevel="0" collapsed="false">
      <c r="A131" s="19" t="s">
        <v>5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1"/>
      <c r="O131" s="2"/>
      <c r="P131" s="22" t="s">
        <v>6</v>
      </c>
      <c r="Q131" s="23" t="n">
        <f aca="false">$Q$3*Q130/60</f>
        <v>0</v>
      </c>
      <c r="R131" s="23" t="n">
        <f aca="false">$R$3*R130/60</f>
        <v>0</v>
      </c>
      <c r="S131" s="23" t="n">
        <f aca="false">$S$3*S130/60</f>
        <v>0</v>
      </c>
      <c r="T131" s="23" t="n">
        <f aca="false">$T$3*T130/60</f>
        <v>0</v>
      </c>
      <c r="U131" s="23" t="n">
        <f aca="false">$U$3*U130/60</f>
        <v>0</v>
      </c>
      <c r="V131" s="23" t="n">
        <f aca="false">$V$3*V130/60</f>
        <v>0</v>
      </c>
      <c r="W131" s="23" t="n">
        <f aca="false">$W$3*W130/60</f>
        <v>0</v>
      </c>
      <c r="X131" s="23" t="n">
        <f aca="false">$X$3*X130/60</f>
        <v>0</v>
      </c>
      <c r="Y131" s="23" t="n">
        <f aca="false">$Y$3*Y130/60</f>
        <v>0</v>
      </c>
      <c r="Z131" s="23" t="n">
        <f aca="false">$Z$3*Z130/60</f>
        <v>0</v>
      </c>
      <c r="AA131" s="23" t="n">
        <f aca="false">$AA$3*AA130/60</f>
        <v>0</v>
      </c>
      <c r="AB131" s="23" t="n">
        <f aca="false">$AB$3*AB130/60</f>
        <v>0</v>
      </c>
      <c r="AC131" s="23" t="n">
        <f aca="false">$AC$3*AC130/60</f>
        <v>0</v>
      </c>
      <c r="AD131" s="17" t="n">
        <f aca="false">SUM(Q131:AC131)</f>
        <v>0</v>
      </c>
      <c r="AE131" s="2"/>
    </row>
    <row r="132" s="18" customFormat="true" ht="14.25" hidden="false" customHeight="false" outlineLevel="0" collapsed="false">
      <c r="A132" s="19" t="s">
        <v>5</v>
      </c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1"/>
      <c r="O132" s="2"/>
      <c r="P132" s="22" t="s">
        <v>7</v>
      </c>
      <c r="Q132" s="24" t="n">
        <f aca="false">($Q$4*Q131)+($Q$5*Q131)</f>
        <v>0</v>
      </c>
      <c r="R132" s="24" t="n">
        <f aca="false">($R$4*R131)+($R$5*R131)</f>
        <v>0</v>
      </c>
      <c r="S132" s="24" t="n">
        <f aca="false">($S$4*S131)+($S$5*S131)</f>
        <v>0</v>
      </c>
      <c r="T132" s="24" t="n">
        <f aca="false">($T$4*T131)+($T$5*T131)</f>
        <v>0</v>
      </c>
      <c r="U132" s="24" t="n">
        <f aca="false">($U$4*U131)+($U$5*U131)</f>
        <v>0</v>
      </c>
      <c r="V132" s="24" t="n">
        <f aca="false">($V$4*V131)+($V$5*V131)</f>
        <v>0</v>
      </c>
      <c r="W132" s="24" t="n">
        <f aca="false">($W$4*W131)+($W$5*W131)</f>
        <v>0</v>
      </c>
      <c r="X132" s="24" t="n">
        <f aca="false">($X$4*X131)+($X$5*X131)</f>
        <v>0</v>
      </c>
      <c r="Y132" s="24" t="n">
        <f aca="false">($Y$4*Y131)+($Y$5*Y131)</f>
        <v>0</v>
      </c>
      <c r="Z132" s="24" t="n">
        <f aca="false">($Z$4*Z131)+($Z$5*Z131)</f>
        <v>0</v>
      </c>
      <c r="AA132" s="24" t="n">
        <f aca="false">($AA$4*AA131)+($AA$5*AA131)</f>
        <v>0</v>
      </c>
      <c r="AB132" s="24" t="n">
        <f aca="false">($AB$4*AB131)+($AB$5*AB131)</f>
        <v>0</v>
      </c>
      <c r="AC132" s="24" t="n">
        <f aca="false">($AC$4*AC131)+($AC$5*AC131)</f>
        <v>0</v>
      </c>
      <c r="AD132" s="17" t="n">
        <f aca="false">SUM(Q132:AC132)</f>
        <v>0</v>
      </c>
      <c r="AE132" s="2"/>
    </row>
    <row r="133" s="18" customFormat="true" ht="14.25" hidden="false" customHeight="false" outlineLevel="0" collapsed="false">
      <c r="A133" s="25" t="s">
        <v>8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7"/>
      <c r="O133" s="2"/>
      <c r="P133" s="15" t="s">
        <v>82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17" t="n">
        <f aca="false">SUM(Q133:AC133)</f>
        <v>0</v>
      </c>
      <c r="AE133" s="2"/>
    </row>
    <row r="134" s="31" customFormat="true" ht="14.25" hidden="false" customHeight="false" outlineLevel="0" collapsed="false">
      <c r="A134" s="28" t="s">
        <v>83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30"/>
      <c r="P134" s="32" t="s">
        <v>84</v>
      </c>
      <c r="Q134" s="33" t="n">
        <v>0</v>
      </c>
      <c r="R134" s="33" t="n">
        <v>0</v>
      </c>
      <c r="S134" s="33" t="n">
        <v>0</v>
      </c>
      <c r="T134" s="33" t="n">
        <v>0</v>
      </c>
      <c r="U134" s="33" t="n">
        <v>0</v>
      </c>
      <c r="V134" s="33" t="n">
        <v>0</v>
      </c>
      <c r="W134" s="33" t="n">
        <v>0</v>
      </c>
      <c r="X134" s="33" t="n">
        <v>0</v>
      </c>
      <c r="Y134" s="33" t="n">
        <v>0</v>
      </c>
      <c r="Z134" s="33" t="n">
        <v>0</v>
      </c>
      <c r="AA134" s="33" t="n">
        <v>0</v>
      </c>
      <c r="AB134" s="33" t="n">
        <v>0</v>
      </c>
      <c r="AC134" s="33" t="n">
        <v>0</v>
      </c>
      <c r="AD134" s="34" t="n">
        <f aca="false">SUM(Q134:AC134)</f>
        <v>0</v>
      </c>
    </row>
    <row r="135" s="31" customFormat="true" ht="14.25" hidden="false" customHeight="false" outlineLevel="0" collapsed="false">
      <c r="A135" s="35" t="s">
        <v>5</v>
      </c>
      <c r="B135" s="36"/>
      <c r="C135" s="36"/>
      <c r="D135" s="36"/>
      <c r="E135" s="37"/>
      <c r="F135" s="36"/>
      <c r="G135" s="36"/>
      <c r="H135" s="36"/>
      <c r="I135" s="36"/>
      <c r="J135" s="36"/>
      <c r="K135" s="36"/>
      <c r="L135" s="36"/>
      <c r="M135" s="36"/>
      <c r="N135" s="38"/>
      <c r="P135" s="39" t="s">
        <v>6</v>
      </c>
      <c r="Q135" s="40" t="n">
        <f aca="false">$Q$3*Q134/60</f>
        <v>0</v>
      </c>
      <c r="R135" s="40" t="n">
        <f aca="false">$R$3*R134/60</f>
        <v>0</v>
      </c>
      <c r="S135" s="40" t="n">
        <f aca="false">$S$3*S134/60</f>
        <v>0</v>
      </c>
      <c r="T135" s="40" t="n">
        <f aca="false">$T$3*T134/60</f>
        <v>0</v>
      </c>
      <c r="U135" s="40" t="n">
        <f aca="false">$U$3*U134/60</f>
        <v>0</v>
      </c>
      <c r="V135" s="40" t="n">
        <f aca="false">$V$3*V134/60</f>
        <v>0</v>
      </c>
      <c r="W135" s="40" t="n">
        <f aca="false">$W$3*W134/60</f>
        <v>0</v>
      </c>
      <c r="X135" s="40" t="n">
        <f aca="false">$X$3*X134/60</f>
        <v>0</v>
      </c>
      <c r="Y135" s="40" t="n">
        <f aca="false">$Y$3*Y134/60</f>
        <v>0</v>
      </c>
      <c r="Z135" s="40" t="n">
        <f aca="false">$Z$3*Z134/60</f>
        <v>0</v>
      </c>
      <c r="AA135" s="40" t="n">
        <f aca="false">$AA$3*AA134/60</f>
        <v>0</v>
      </c>
      <c r="AB135" s="40" t="n">
        <f aca="false">$AB$3*AB134/60</f>
        <v>0</v>
      </c>
      <c r="AC135" s="40" t="n">
        <f aca="false">$AC$3*AC134/60</f>
        <v>0</v>
      </c>
      <c r="AD135" s="34" t="n">
        <f aca="false">SUM(Q135:AC135)</f>
        <v>0</v>
      </c>
    </row>
    <row r="136" s="31" customFormat="true" ht="14.25" hidden="false" customHeight="false" outlineLevel="0" collapsed="false">
      <c r="A136" s="35" t="s">
        <v>5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8"/>
      <c r="P136" s="39" t="s">
        <v>7</v>
      </c>
      <c r="Q136" s="41" t="n">
        <f aca="false">($Q$4*Q135)+($Q$5*Q135)</f>
        <v>0</v>
      </c>
      <c r="R136" s="41" t="n">
        <f aca="false">($R$4*R135)+($R$5*R135)</f>
        <v>0</v>
      </c>
      <c r="S136" s="41" t="n">
        <f aca="false">($S$4*S135)+($S$5*S135)</f>
        <v>0</v>
      </c>
      <c r="T136" s="41" t="n">
        <f aca="false">($T$4*T135)+($T$5*T135)</f>
        <v>0</v>
      </c>
      <c r="U136" s="41" t="n">
        <f aca="false">($U$4*U135)+($U$5*U135)</f>
        <v>0</v>
      </c>
      <c r="V136" s="41" t="n">
        <f aca="false">($V$4*V135)+($V$5*V135)</f>
        <v>0</v>
      </c>
      <c r="W136" s="41" t="n">
        <f aca="false">($W$4*W135)+($W$5*W135)</f>
        <v>0</v>
      </c>
      <c r="X136" s="41" t="n">
        <f aca="false">($X$4*X135)+($X$5*X135)</f>
        <v>0</v>
      </c>
      <c r="Y136" s="41" t="n">
        <f aca="false">($Y$4*Y135)+($Y$5*Y135)</f>
        <v>0</v>
      </c>
      <c r="Z136" s="41" t="n">
        <f aca="false">($Z$4*Z135)+($Z$5*Z135)</f>
        <v>0</v>
      </c>
      <c r="AA136" s="41" t="n">
        <f aca="false">($AA$4*AA135)+($AA$5*AA135)</f>
        <v>0</v>
      </c>
      <c r="AB136" s="41" t="n">
        <f aca="false">($AB$4*AB135)+($AB$5*AB135)</f>
        <v>0</v>
      </c>
      <c r="AC136" s="41" t="n">
        <f aca="false">($AC$4*AC135)+($AC$5*AC135)</f>
        <v>0</v>
      </c>
      <c r="AD136" s="34" t="n">
        <f aca="false">SUM(Q136:AC136)</f>
        <v>0</v>
      </c>
    </row>
    <row r="137" s="31" customFormat="true" ht="14.25" hidden="false" customHeight="false" outlineLevel="0" collapsed="false">
      <c r="A137" s="42" t="s">
        <v>85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4"/>
      <c r="P137" s="32" t="s">
        <v>86</v>
      </c>
      <c r="Q137" s="33" t="n">
        <v>0</v>
      </c>
      <c r="R137" s="33" t="n">
        <v>0</v>
      </c>
      <c r="S137" s="33" t="n">
        <v>0</v>
      </c>
      <c r="T137" s="33" t="n">
        <v>0</v>
      </c>
      <c r="U137" s="33" t="n">
        <v>0</v>
      </c>
      <c r="V137" s="33" t="n">
        <v>0</v>
      </c>
      <c r="W137" s="33" t="n">
        <v>0</v>
      </c>
      <c r="X137" s="33" t="n">
        <v>0</v>
      </c>
      <c r="Y137" s="33" t="n">
        <v>0</v>
      </c>
      <c r="Z137" s="33" t="n">
        <v>0</v>
      </c>
      <c r="AA137" s="33" t="n">
        <v>0</v>
      </c>
      <c r="AB137" s="33" t="n">
        <v>0</v>
      </c>
      <c r="AC137" s="33" t="n">
        <v>0</v>
      </c>
      <c r="AD137" s="34" t="n">
        <f aca="false">SUM(Q137:AC137)</f>
        <v>0</v>
      </c>
    </row>
    <row r="138" s="18" customFormat="true" ht="14.25" hidden="false" customHeight="false" outlineLevel="0" collapsed="false">
      <c r="A138" s="11" t="s">
        <v>87</v>
      </c>
      <c r="B138" s="12"/>
      <c r="C138" s="12"/>
      <c r="D138" s="12"/>
      <c r="E138" s="12"/>
      <c r="F138" s="13"/>
      <c r="G138" s="12"/>
      <c r="H138" s="12"/>
      <c r="I138" s="12"/>
      <c r="J138" s="12"/>
      <c r="K138" s="12"/>
      <c r="L138" s="12"/>
      <c r="M138" s="12"/>
      <c r="N138" s="14"/>
      <c r="O138" s="2"/>
      <c r="P138" s="15" t="s">
        <v>88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17" t="n">
        <f aca="false">SUM(Q138:AC138)</f>
        <v>0</v>
      </c>
      <c r="AE138" s="2"/>
    </row>
    <row r="139" s="18" customFormat="true" ht="14.25" hidden="false" customHeight="false" outlineLevel="0" collapsed="false">
      <c r="A139" s="19" t="s">
        <v>5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1"/>
      <c r="O139" s="2"/>
      <c r="P139" s="22" t="s">
        <v>6</v>
      </c>
      <c r="Q139" s="23" t="n">
        <f aca="false">$Q$3*Q138/60</f>
        <v>0</v>
      </c>
      <c r="R139" s="23" t="n">
        <f aca="false">$R$3*R138/60</f>
        <v>0</v>
      </c>
      <c r="S139" s="23" t="n">
        <f aca="false">$S$3*S138/60</f>
        <v>0</v>
      </c>
      <c r="T139" s="23" t="n">
        <f aca="false">$T$3*T138/60</f>
        <v>0</v>
      </c>
      <c r="U139" s="23" t="n">
        <f aca="false">$U$3*U138/60</f>
        <v>0</v>
      </c>
      <c r="V139" s="23" t="n">
        <f aca="false">$V$3*V138/60</f>
        <v>0</v>
      </c>
      <c r="W139" s="23" t="n">
        <f aca="false">$W$3*W138/60</f>
        <v>0</v>
      </c>
      <c r="X139" s="23" t="n">
        <f aca="false">$X$3*X138/60</f>
        <v>0</v>
      </c>
      <c r="Y139" s="23" t="n">
        <f aca="false">$Y$3*Y138/60</f>
        <v>0</v>
      </c>
      <c r="Z139" s="23" t="n">
        <f aca="false">$Z$3*Z138/60</f>
        <v>0</v>
      </c>
      <c r="AA139" s="23" t="n">
        <f aca="false">$AA$3*AA138/60</f>
        <v>0</v>
      </c>
      <c r="AB139" s="23" t="n">
        <f aca="false">$AB$3*AB138/60</f>
        <v>0</v>
      </c>
      <c r="AC139" s="23" t="n">
        <f aca="false">$AC$3*AC138/60</f>
        <v>0</v>
      </c>
      <c r="AD139" s="17" t="n">
        <f aca="false">SUM(Q139:AC139)</f>
        <v>0</v>
      </c>
      <c r="AE139" s="2"/>
    </row>
    <row r="140" s="18" customFormat="true" ht="14.25" hidden="false" customHeight="false" outlineLevel="0" collapsed="false">
      <c r="A140" s="19" t="s">
        <v>5</v>
      </c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1"/>
      <c r="O140" s="2"/>
      <c r="P140" s="22" t="s">
        <v>7</v>
      </c>
      <c r="Q140" s="24" t="n">
        <f aca="false">($Q$4*Q139)+($Q$5*Q139)</f>
        <v>0</v>
      </c>
      <c r="R140" s="24" t="n">
        <f aca="false">($R$4*R139)+($R$5*R139)</f>
        <v>0</v>
      </c>
      <c r="S140" s="24" t="n">
        <f aca="false">($S$4*S139)+($S$5*S139)</f>
        <v>0</v>
      </c>
      <c r="T140" s="24" t="n">
        <f aca="false">($T$4*T139)+($T$5*T139)</f>
        <v>0</v>
      </c>
      <c r="U140" s="24" t="n">
        <f aca="false">($U$4*U139)+($U$5*U139)</f>
        <v>0</v>
      </c>
      <c r="V140" s="24" t="n">
        <f aca="false">($V$4*V139)+($V$5*V139)</f>
        <v>0</v>
      </c>
      <c r="W140" s="24" t="n">
        <f aca="false">($W$4*W139)+($W$5*W139)</f>
        <v>0</v>
      </c>
      <c r="X140" s="24" t="n">
        <f aca="false">($X$4*X139)+($X$5*X139)</f>
        <v>0</v>
      </c>
      <c r="Y140" s="24" t="n">
        <f aca="false">($Y$4*Y139)+($Y$5*Y139)</f>
        <v>0</v>
      </c>
      <c r="Z140" s="24" t="n">
        <f aca="false">($Z$4*Z139)+($Z$5*Z139)</f>
        <v>0</v>
      </c>
      <c r="AA140" s="24" t="n">
        <f aca="false">($AA$4*AA139)+($AA$5*AA139)</f>
        <v>0</v>
      </c>
      <c r="AB140" s="24" t="n">
        <f aca="false">($AB$4*AB139)+($AB$5*AB139)</f>
        <v>0</v>
      </c>
      <c r="AC140" s="24" t="n">
        <f aca="false">($AC$4*AC139)+($AC$5*AC139)</f>
        <v>0</v>
      </c>
      <c r="AD140" s="17" t="n">
        <f aca="false">SUM(Q140:AC140)</f>
        <v>0</v>
      </c>
      <c r="AE140" s="2"/>
    </row>
    <row r="141" s="18" customFormat="true" ht="14.25" hidden="false" customHeight="false" outlineLevel="0" collapsed="false">
      <c r="A141" s="25" t="s">
        <v>89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7"/>
      <c r="O141" s="2"/>
      <c r="P141" s="15" t="s">
        <v>9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17" t="n">
        <f aca="false">SUM(Q141:AC141)</f>
        <v>0</v>
      </c>
      <c r="AE141" s="2"/>
    </row>
    <row r="142" s="31" customFormat="true" ht="14.25" hidden="false" customHeight="false" outlineLevel="0" collapsed="false">
      <c r="A142" s="28" t="s">
        <v>91</v>
      </c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30"/>
      <c r="P142" s="32" t="s">
        <v>92</v>
      </c>
      <c r="Q142" s="33" t="n">
        <v>0</v>
      </c>
      <c r="R142" s="33" t="n">
        <v>0</v>
      </c>
      <c r="S142" s="33" t="n">
        <v>0</v>
      </c>
      <c r="T142" s="33" t="n">
        <v>0</v>
      </c>
      <c r="U142" s="33" t="n">
        <v>0</v>
      </c>
      <c r="V142" s="33" t="n">
        <v>0</v>
      </c>
      <c r="W142" s="33" t="n">
        <v>0</v>
      </c>
      <c r="X142" s="33" t="n">
        <v>0</v>
      </c>
      <c r="Y142" s="33" t="n">
        <v>0</v>
      </c>
      <c r="Z142" s="33" t="n">
        <v>0</v>
      </c>
      <c r="AA142" s="33" t="n">
        <v>0</v>
      </c>
      <c r="AB142" s="33" t="n">
        <v>0</v>
      </c>
      <c r="AC142" s="33" t="n">
        <v>0</v>
      </c>
      <c r="AD142" s="34" t="n">
        <f aca="false">SUM(Q142:AC142)</f>
        <v>0</v>
      </c>
    </row>
    <row r="143" s="31" customFormat="true" ht="14.25" hidden="false" customHeight="false" outlineLevel="0" collapsed="false">
      <c r="A143" s="35" t="s">
        <v>5</v>
      </c>
      <c r="B143" s="36"/>
      <c r="C143" s="36"/>
      <c r="D143" s="36"/>
      <c r="E143" s="37"/>
      <c r="F143" s="36"/>
      <c r="G143" s="36"/>
      <c r="H143" s="36"/>
      <c r="I143" s="36"/>
      <c r="J143" s="36"/>
      <c r="K143" s="36"/>
      <c r="L143" s="36"/>
      <c r="M143" s="36"/>
      <c r="N143" s="38"/>
      <c r="P143" s="39" t="s">
        <v>6</v>
      </c>
      <c r="Q143" s="40" t="n">
        <f aca="false">$Q$3*Q142/60</f>
        <v>0</v>
      </c>
      <c r="R143" s="40" t="n">
        <f aca="false">$R$3*R142/60</f>
        <v>0</v>
      </c>
      <c r="S143" s="40" t="n">
        <f aca="false">$S$3*S142/60</f>
        <v>0</v>
      </c>
      <c r="T143" s="40" t="n">
        <f aca="false">$T$3*T142/60</f>
        <v>0</v>
      </c>
      <c r="U143" s="40" t="n">
        <f aca="false">$U$3*U142/60</f>
        <v>0</v>
      </c>
      <c r="V143" s="40" t="n">
        <f aca="false">$V$3*V142/60</f>
        <v>0</v>
      </c>
      <c r="W143" s="40" t="n">
        <f aca="false">$W$3*W142/60</f>
        <v>0</v>
      </c>
      <c r="X143" s="40" t="n">
        <f aca="false">$X$3*X142/60</f>
        <v>0</v>
      </c>
      <c r="Y143" s="40" t="n">
        <f aca="false">$Y$3*Y142/60</f>
        <v>0</v>
      </c>
      <c r="Z143" s="40" t="n">
        <f aca="false">$Z$3*Z142/60</f>
        <v>0</v>
      </c>
      <c r="AA143" s="40" t="n">
        <f aca="false">$AA$3*AA142/60</f>
        <v>0</v>
      </c>
      <c r="AB143" s="40" t="n">
        <f aca="false">$AB$3*AB142/60</f>
        <v>0</v>
      </c>
      <c r="AC143" s="40" t="n">
        <f aca="false">$AC$3*AC142/60</f>
        <v>0</v>
      </c>
      <c r="AD143" s="34" t="n">
        <f aca="false">SUM(Q143:AC143)</f>
        <v>0</v>
      </c>
    </row>
    <row r="144" s="31" customFormat="true" ht="14.25" hidden="false" customHeight="false" outlineLevel="0" collapsed="false">
      <c r="A144" s="35" t="s">
        <v>5</v>
      </c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8"/>
      <c r="P144" s="39" t="s">
        <v>7</v>
      </c>
      <c r="Q144" s="41" t="n">
        <f aca="false">($Q$4*Q143)+($Q$5*Q143)</f>
        <v>0</v>
      </c>
      <c r="R144" s="41" t="n">
        <f aca="false">($R$4*R143)+($R$5*R143)</f>
        <v>0</v>
      </c>
      <c r="S144" s="41" t="n">
        <f aca="false">($S$4*S143)+($S$5*S143)</f>
        <v>0</v>
      </c>
      <c r="T144" s="41" t="n">
        <f aca="false">($T$4*T143)+($T$5*T143)</f>
        <v>0</v>
      </c>
      <c r="U144" s="41" t="n">
        <f aca="false">($U$4*U143)+($U$5*U143)</f>
        <v>0</v>
      </c>
      <c r="V144" s="41" t="n">
        <f aca="false">($V$4*V143)+($V$5*V143)</f>
        <v>0</v>
      </c>
      <c r="W144" s="41" t="n">
        <f aca="false">($W$4*W143)+($W$5*W143)</f>
        <v>0</v>
      </c>
      <c r="X144" s="41" t="n">
        <f aca="false">($X$4*X143)+($X$5*X143)</f>
        <v>0</v>
      </c>
      <c r="Y144" s="41" t="n">
        <f aca="false">($Y$4*Y143)+($Y$5*Y143)</f>
        <v>0</v>
      </c>
      <c r="Z144" s="41" t="n">
        <f aca="false">($Z$4*Z143)+($Z$5*Z143)</f>
        <v>0</v>
      </c>
      <c r="AA144" s="41" t="n">
        <f aca="false">($AA$4*AA143)+($AA$5*AA143)</f>
        <v>0</v>
      </c>
      <c r="AB144" s="41" t="n">
        <f aca="false">($AB$4*AB143)+($AB$5*AB143)</f>
        <v>0</v>
      </c>
      <c r="AC144" s="41" t="n">
        <f aca="false">($AC$4*AC143)+($AC$5*AC143)</f>
        <v>0</v>
      </c>
      <c r="AD144" s="34" t="n">
        <f aca="false">SUM(Q144:AC144)</f>
        <v>0</v>
      </c>
    </row>
    <row r="145" s="31" customFormat="true" ht="14.25" hidden="false" customHeight="false" outlineLevel="0" collapsed="false">
      <c r="A145" s="42" t="s">
        <v>93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4"/>
      <c r="P145" s="32" t="s">
        <v>94</v>
      </c>
      <c r="Q145" s="33" t="n">
        <v>0</v>
      </c>
      <c r="R145" s="33" t="n">
        <v>0</v>
      </c>
      <c r="S145" s="33" t="n">
        <v>0</v>
      </c>
      <c r="T145" s="33" t="n">
        <v>0</v>
      </c>
      <c r="U145" s="33" t="n">
        <v>0</v>
      </c>
      <c r="V145" s="33" t="n">
        <v>0</v>
      </c>
      <c r="W145" s="33" t="n">
        <v>0</v>
      </c>
      <c r="X145" s="33" t="n">
        <v>0</v>
      </c>
      <c r="Y145" s="33" t="n">
        <v>0</v>
      </c>
      <c r="Z145" s="33" t="n">
        <v>0</v>
      </c>
      <c r="AA145" s="33" t="n">
        <v>0</v>
      </c>
      <c r="AB145" s="33" t="n">
        <v>0</v>
      </c>
      <c r="AC145" s="33" t="n">
        <v>0</v>
      </c>
      <c r="AD145" s="34" t="n">
        <f aca="false">SUM(Q145:AC145)</f>
        <v>0</v>
      </c>
    </row>
    <row r="146" s="18" customFormat="true" ht="14.25" hidden="false" customHeight="false" outlineLevel="0" collapsed="false">
      <c r="A146" s="11" t="s">
        <v>95</v>
      </c>
      <c r="B146" s="12"/>
      <c r="C146" s="12"/>
      <c r="D146" s="12"/>
      <c r="E146" s="12"/>
      <c r="F146" s="13"/>
      <c r="G146" s="12"/>
      <c r="H146" s="12"/>
      <c r="I146" s="12"/>
      <c r="J146" s="12"/>
      <c r="K146" s="12"/>
      <c r="L146" s="12"/>
      <c r="M146" s="12"/>
      <c r="N146" s="14"/>
      <c r="O146" s="2"/>
      <c r="P146" s="15" t="s">
        <v>96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6" t="n">
        <v>0</v>
      </c>
      <c r="AD146" s="17" t="n">
        <f aca="false">SUM(Q146:AC146)</f>
        <v>0</v>
      </c>
      <c r="AE146" s="2"/>
    </row>
    <row r="147" s="18" customFormat="true" ht="14.25" hidden="false" customHeight="false" outlineLevel="0" collapsed="false">
      <c r="A147" s="19" t="s">
        <v>5</v>
      </c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1"/>
      <c r="O147" s="2"/>
      <c r="P147" s="22" t="s">
        <v>6</v>
      </c>
      <c r="Q147" s="23" t="n">
        <f aca="false">$Q$3*Q146/60</f>
        <v>0</v>
      </c>
      <c r="R147" s="23" t="n">
        <f aca="false">$R$3*R146/60</f>
        <v>0</v>
      </c>
      <c r="S147" s="23" t="n">
        <f aca="false">$S$3*S146/60</f>
        <v>0</v>
      </c>
      <c r="T147" s="23" t="n">
        <f aca="false">$T$3*T146/60</f>
        <v>0</v>
      </c>
      <c r="U147" s="23" t="n">
        <f aca="false">$U$3*U146/60</f>
        <v>0</v>
      </c>
      <c r="V147" s="23" t="n">
        <f aca="false">$V$3*V146/60</f>
        <v>0</v>
      </c>
      <c r="W147" s="23" t="n">
        <f aca="false">$W$3*W146/60</f>
        <v>0</v>
      </c>
      <c r="X147" s="23" t="n">
        <f aca="false">$X$3*X146/60</f>
        <v>0</v>
      </c>
      <c r="Y147" s="23" t="n">
        <f aca="false">$Y$3*Y146/60</f>
        <v>0</v>
      </c>
      <c r="Z147" s="23" t="n">
        <f aca="false">$Z$3*Z146/60</f>
        <v>0</v>
      </c>
      <c r="AA147" s="23" t="n">
        <f aca="false">$AA$3*AA146/60</f>
        <v>0</v>
      </c>
      <c r="AB147" s="23" t="n">
        <f aca="false">$AB$3*AB146/60</f>
        <v>0</v>
      </c>
      <c r="AC147" s="23" t="n">
        <f aca="false">$AC$3*AC146/60</f>
        <v>0</v>
      </c>
      <c r="AD147" s="17" t="n">
        <f aca="false">SUM(Q147:AC147)</f>
        <v>0</v>
      </c>
      <c r="AE147" s="2"/>
    </row>
    <row r="148" s="18" customFormat="true" ht="14.25" hidden="false" customHeight="false" outlineLevel="0" collapsed="false">
      <c r="A148" s="19" t="s">
        <v>5</v>
      </c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1"/>
      <c r="O148" s="2"/>
      <c r="P148" s="22" t="s">
        <v>7</v>
      </c>
      <c r="Q148" s="24" t="n">
        <f aca="false">($Q$4*Q147)+($Q$5*Q147)</f>
        <v>0</v>
      </c>
      <c r="R148" s="24" t="n">
        <f aca="false">($R$4*R147)+($R$5*R147)</f>
        <v>0</v>
      </c>
      <c r="S148" s="24" t="n">
        <f aca="false">($S$4*S147)+($S$5*S147)</f>
        <v>0</v>
      </c>
      <c r="T148" s="24" t="n">
        <f aca="false">($T$4*T147)+($T$5*T147)</f>
        <v>0</v>
      </c>
      <c r="U148" s="24" t="n">
        <f aca="false">($U$4*U147)+($U$5*U147)</f>
        <v>0</v>
      </c>
      <c r="V148" s="24" t="n">
        <f aca="false">($V$4*V147)+($V$5*V147)</f>
        <v>0</v>
      </c>
      <c r="W148" s="24" t="n">
        <f aca="false">($W$4*W147)+($W$5*W147)</f>
        <v>0</v>
      </c>
      <c r="X148" s="24" t="n">
        <f aca="false">($X$4*X147)+($X$5*X147)</f>
        <v>0</v>
      </c>
      <c r="Y148" s="24" t="n">
        <f aca="false">($Y$4*Y147)+($Y$5*Y147)</f>
        <v>0</v>
      </c>
      <c r="Z148" s="24" t="n">
        <f aca="false">($Z$4*Z147)+($Z$5*Z147)</f>
        <v>0</v>
      </c>
      <c r="AA148" s="24" t="n">
        <f aca="false">($AA$4*AA147)+($AA$5*AA147)</f>
        <v>0</v>
      </c>
      <c r="AB148" s="24" t="n">
        <f aca="false">($AB$4*AB147)+($AB$5*AB147)</f>
        <v>0</v>
      </c>
      <c r="AC148" s="24" t="n">
        <f aca="false">($AC$4*AC147)+($AC$5*AC147)</f>
        <v>0</v>
      </c>
      <c r="AD148" s="17" t="n">
        <f aca="false">SUM(Q148:AC148)</f>
        <v>0</v>
      </c>
      <c r="AE148" s="2"/>
    </row>
    <row r="149" s="18" customFormat="true" ht="14.25" hidden="false" customHeight="false" outlineLevel="0" collapsed="false">
      <c r="A149" s="25" t="s">
        <v>97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7"/>
      <c r="O149" s="2"/>
      <c r="P149" s="15" t="s">
        <v>98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  <c r="W149" s="16" t="n">
        <v>0</v>
      </c>
      <c r="X149" s="16" t="n">
        <v>0</v>
      </c>
      <c r="Y149" s="16" t="n">
        <v>0</v>
      </c>
      <c r="Z149" s="16" t="n">
        <v>0</v>
      </c>
      <c r="AA149" s="16" t="n">
        <v>0</v>
      </c>
      <c r="AB149" s="16" t="n">
        <v>0</v>
      </c>
      <c r="AC149" s="16" t="n">
        <v>0</v>
      </c>
      <c r="AD149" s="17" t="n">
        <f aca="false">SUM(Q149:AC149)</f>
        <v>0</v>
      </c>
      <c r="AE149" s="2"/>
    </row>
    <row r="150" s="31" customFormat="true" ht="14.25" hidden="false" customHeight="false" outlineLevel="0" collapsed="false">
      <c r="A150" s="28" t="s">
        <v>99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30"/>
      <c r="P150" s="32" t="s">
        <v>100</v>
      </c>
      <c r="Q150" s="33" t="n">
        <v>0</v>
      </c>
      <c r="R150" s="33" t="n">
        <v>0</v>
      </c>
      <c r="S150" s="33" t="n">
        <v>0</v>
      </c>
      <c r="T150" s="33" t="n">
        <v>0</v>
      </c>
      <c r="U150" s="33" t="n">
        <v>0</v>
      </c>
      <c r="V150" s="33" t="n">
        <v>0</v>
      </c>
      <c r="W150" s="33" t="n">
        <v>0</v>
      </c>
      <c r="X150" s="33" t="n">
        <v>0</v>
      </c>
      <c r="Y150" s="33" t="n">
        <v>0</v>
      </c>
      <c r="Z150" s="33" t="n">
        <v>0</v>
      </c>
      <c r="AA150" s="33" t="n">
        <v>0</v>
      </c>
      <c r="AB150" s="33" t="n">
        <v>0</v>
      </c>
      <c r="AC150" s="33" t="n">
        <v>0</v>
      </c>
      <c r="AD150" s="34" t="n">
        <f aca="false">SUM(Q150:AC150)</f>
        <v>0</v>
      </c>
    </row>
    <row r="151" s="31" customFormat="true" ht="14.25" hidden="false" customHeight="false" outlineLevel="0" collapsed="false">
      <c r="A151" s="35" t="s">
        <v>5</v>
      </c>
      <c r="B151" s="36"/>
      <c r="C151" s="36"/>
      <c r="D151" s="36"/>
      <c r="E151" s="37"/>
      <c r="F151" s="36"/>
      <c r="G151" s="36"/>
      <c r="H151" s="36"/>
      <c r="I151" s="36"/>
      <c r="J151" s="36"/>
      <c r="K151" s="36"/>
      <c r="L151" s="36"/>
      <c r="M151" s="36"/>
      <c r="N151" s="38"/>
      <c r="P151" s="39" t="s">
        <v>6</v>
      </c>
      <c r="Q151" s="40" t="n">
        <f aca="false">$Q$3*Q150/60</f>
        <v>0</v>
      </c>
      <c r="R151" s="40" t="n">
        <f aca="false">$R$3*R150/60</f>
        <v>0</v>
      </c>
      <c r="S151" s="40" t="n">
        <f aca="false">$S$3*S150/60</f>
        <v>0</v>
      </c>
      <c r="T151" s="40" t="n">
        <f aca="false">$T$3*T150/60</f>
        <v>0</v>
      </c>
      <c r="U151" s="40" t="n">
        <f aca="false">$U$3*U150/60</f>
        <v>0</v>
      </c>
      <c r="V151" s="40" t="n">
        <f aca="false">$V$3*V150/60</f>
        <v>0</v>
      </c>
      <c r="W151" s="40" t="n">
        <f aca="false">$W$3*W150/60</f>
        <v>0</v>
      </c>
      <c r="X151" s="40" t="n">
        <f aca="false">$X$3*X150/60</f>
        <v>0</v>
      </c>
      <c r="Y151" s="40" t="n">
        <f aca="false">$Y$3*Y150/60</f>
        <v>0</v>
      </c>
      <c r="Z151" s="40" t="n">
        <f aca="false">$Z$3*Z150/60</f>
        <v>0</v>
      </c>
      <c r="AA151" s="40" t="n">
        <f aca="false">$AA$3*AA150/60</f>
        <v>0</v>
      </c>
      <c r="AB151" s="40" t="n">
        <f aca="false">$AB$3*AB150/60</f>
        <v>0</v>
      </c>
      <c r="AC151" s="40" t="n">
        <f aca="false">$AC$3*AC150/60</f>
        <v>0</v>
      </c>
      <c r="AD151" s="34" t="n">
        <f aca="false">SUM(Q151:AC151)</f>
        <v>0</v>
      </c>
    </row>
    <row r="152" s="31" customFormat="true" ht="14.25" hidden="false" customHeight="false" outlineLevel="0" collapsed="false">
      <c r="A152" s="35" t="s">
        <v>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8"/>
      <c r="P152" s="39" t="s">
        <v>7</v>
      </c>
      <c r="Q152" s="41" t="n">
        <f aca="false">($Q$4*Q151)+($Q$5*Q151)</f>
        <v>0</v>
      </c>
      <c r="R152" s="41" t="n">
        <f aca="false">($R$4*R151)+($R$5*R151)</f>
        <v>0</v>
      </c>
      <c r="S152" s="41" t="n">
        <f aca="false">($S$4*S151)+($S$5*S151)</f>
        <v>0</v>
      </c>
      <c r="T152" s="41" t="n">
        <f aca="false">($T$4*T151)+($T$5*T151)</f>
        <v>0</v>
      </c>
      <c r="U152" s="41" t="n">
        <f aca="false">($U$4*U151)+($U$5*U151)</f>
        <v>0</v>
      </c>
      <c r="V152" s="41" t="n">
        <f aca="false">($V$4*V151)+($V$5*V151)</f>
        <v>0</v>
      </c>
      <c r="W152" s="41" t="n">
        <f aca="false">($W$4*W151)+($W$5*W151)</f>
        <v>0</v>
      </c>
      <c r="X152" s="41" t="n">
        <f aca="false">($X$4*X151)+($X$5*X151)</f>
        <v>0</v>
      </c>
      <c r="Y152" s="41" t="n">
        <f aca="false">($Y$4*Y151)+($Y$5*Y151)</f>
        <v>0</v>
      </c>
      <c r="Z152" s="41" t="n">
        <f aca="false">($Z$4*Z151)+($Z$5*Z151)</f>
        <v>0</v>
      </c>
      <c r="AA152" s="41" t="n">
        <f aca="false">($AA$4*AA151)+($AA$5*AA151)</f>
        <v>0</v>
      </c>
      <c r="AB152" s="41" t="n">
        <f aca="false">($AB$4*AB151)+($AB$5*AB151)</f>
        <v>0</v>
      </c>
      <c r="AC152" s="41" t="n">
        <f aca="false">($AC$4*AC151)+($AC$5*AC151)</f>
        <v>0</v>
      </c>
      <c r="AD152" s="34" t="n">
        <f aca="false">SUM(Q152:AC152)</f>
        <v>0</v>
      </c>
    </row>
    <row r="153" s="31" customFormat="true" ht="14.25" hidden="false" customHeight="false" outlineLevel="0" collapsed="false">
      <c r="A153" s="42" t="s">
        <v>101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4"/>
      <c r="P153" s="32" t="s">
        <v>102</v>
      </c>
      <c r="Q153" s="33" t="n">
        <v>0</v>
      </c>
      <c r="R153" s="33" t="n">
        <v>0</v>
      </c>
      <c r="S153" s="33" t="n">
        <v>0</v>
      </c>
      <c r="T153" s="33" t="n">
        <v>0</v>
      </c>
      <c r="U153" s="33" t="n">
        <v>0</v>
      </c>
      <c r="V153" s="33" t="n">
        <v>0</v>
      </c>
      <c r="W153" s="33" t="n">
        <v>0</v>
      </c>
      <c r="X153" s="33" t="n">
        <v>0</v>
      </c>
      <c r="Y153" s="33" t="n">
        <v>0</v>
      </c>
      <c r="Z153" s="33" t="n">
        <v>0</v>
      </c>
      <c r="AA153" s="33" t="n">
        <v>0</v>
      </c>
      <c r="AB153" s="33" t="n">
        <v>0</v>
      </c>
      <c r="AC153" s="33" t="n">
        <v>0</v>
      </c>
      <c r="AD153" s="34" t="n">
        <f aca="false">SUM(Q153:AC153)</f>
        <v>0</v>
      </c>
    </row>
    <row r="154" s="18" customFormat="true" ht="14.25" hidden="false" customHeight="false" outlineLevel="0" collapsed="false">
      <c r="A154" s="11" t="s">
        <v>103</v>
      </c>
      <c r="B154" s="12"/>
      <c r="C154" s="12"/>
      <c r="D154" s="12"/>
      <c r="E154" s="12"/>
      <c r="F154" s="13"/>
      <c r="G154" s="12"/>
      <c r="H154" s="12"/>
      <c r="I154" s="12"/>
      <c r="J154" s="12"/>
      <c r="K154" s="12"/>
      <c r="L154" s="12"/>
      <c r="M154" s="12"/>
      <c r="N154" s="14"/>
      <c r="O154" s="2"/>
      <c r="P154" s="15" t="s">
        <v>104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6" t="n">
        <v>0</v>
      </c>
      <c r="X154" s="16" t="n">
        <v>0</v>
      </c>
      <c r="Y154" s="16" t="n">
        <v>0</v>
      </c>
      <c r="Z154" s="16" t="n">
        <v>0</v>
      </c>
      <c r="AA154" s="16" t="n">
        <v>0</v>
      </c>
      <c r="AB154" s="16" t="n">
        <v>0</v>
      </c>
      <c r="AC154" s="16" t="n">
        <v>0</v>
      </c>
      <c r="AD154" s="17" t="n">
        <f aca="false">SUM(Q154:AC154)</f>
        <v>0</v>
      </c>
      <c r="AE154" s="2"/>
    </row>
    <row r="155" s="18" customFormat="true" ht="14.25" hidden="false" customHeight="false" outlineLevel="0" collapsed="false">
      <c r="A155" s="19" t="s">
        <v>5</v>
      </c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1"/>
      <c r="O155" s="2"/>
      <c r="P155" s="22" t="s">
        <v>6</v>
      </c>
      <c r="Q155" s="23" t="n">
        <f aca="false">$Q$3*Q154/60</f>
        <v>0</v>
      </c>
      <c r="R155" s="23" t="n">
        <f aca="false">$R$3*R154/60</f>
        <v>0</v>
      </c>
      <c r="S155" s="23" t="n">
        <f aca="false">$S$3*S154/60</f>
        <v>0</v>
      </c>
      <c r="T155" s="23" t="n">
        <f aca="false">$T$3*T154/60</f>
        <v>0</v>
      </c>
      <c r="U155" s="23" t="n">
        <f aca="false">$U$3*U154/60</f>
        <v>0</v>
      </c>
      <c r="V155" s="23" t="n">
        <f aca="false">$V$3*V154/60</f>
        <v>0</v>
      </c>
      <c r="W155" s="23" t="n">
        <f aca="false">$W$3*W154/60</f>
        <v>0</v>
      </c>
      <c r="X155" s="23" t="n">
        <f aca="false">$X$3*X154/60</f>
        <v>0</v>
      </c>
      <c r="Y155" s="23" t="n">
        <f aca="false">$Y$3*Y154/60</f>
        <v>0</v>
      </c>
      <c r="Z155" s="23" t="n">
        <f aca="false">$Z$3*Z154/60</f>
        <v>0</v>
      </c>
      <c r="AA155" s="23" t="n">
        <f aca="false">$AA$3*AA154/60</f>
        <v>0</v>
      </c>
      <c r="AB155" s="23" t="n">
        <f aca="false">$AB$3*AB154/60</f>
        <v>0</v>
      </c>
      <c r="AC155" s="23" t="n">
        <f aca="false">$AC$3*AC154/60</f>
        <v>0</v>
      </c>
      <c r="AD155" s="17" t="n">
        <f aca="false">SUM(Q155:AC155)</f>
        <v>0</v>
      </c>
      <c r="AE155" s="2"/>
    </row>
    <row r="156" s="18" customFormat="true" ht="14.25" hidden="false" customHeight="false" outlineLevel="0" collapsed="false">
      <c r="A156" s="19" t="s">
        <v>5</v>
      </c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1"/>
      <c r="O156" s="2"/>
      <c r="P156" s="22" t="s">
        <v>7</v>
      </c>
      <c r="Q156" s="24" t="n">
        <f aca="false">($Q$4*Q155)+($Q$5*Q155)</f>
        <v>0</v>
      </c>
      <c r="R156" s="24" t="n">
        <f aca="false">($R$4*R155)+($R$5*R155)</f>
        <v>0</v>
      </c>
      <c r="S156" s="24" t="n">
        <f aca="false">($S$4*S155)+($S$5*S155)</f>
        <v>0</v>
      </c>
      <c r="T156" s="24" t="n">
        <f aca="false">($T$4*T155)+($T$5*T155)</f>
        <v>0</v>
      </c>
      <c r="U156" s="24" t="n">
        <f aca="false">($U$4*U155)+($U$5*U155)</f>
        <v>0</v>
      </c>
      <c r="V156" s="24" t="n">
        <f aca="false">($V$4*V155)+($V$5*V155)</f>
        <v>0</v>
      </c>
      <c r="W156" s="24" t="n">
        <f aca="false">($W$4*W155)+($W$5*W155)</f>
        <v>0</v>
      </c>
      <c r="X156" s="24" t="n">
        <f aca="false">($X$4*X155)+($X$5*X155)</f>
        <v>0</v>
      </c>
      <c r="Y156" s="24" t="n">
        <f aca="false">($Y$4*Y155)+($Y$5*Y155)</f>
        <v>0</v>
      </c>
      <c r="Z156" s="24" t="n">
        <f aca="false">($Z$4*Z155)+($Z$5*Z155)</f>
        <v>0</v>
      </c>
      <c r="AA156" s="24" t="n">
        <f aca="false">($AA$4*AA155)+($AA$5*AA155)</f>
        <v>0</v>
      </c>
      <c r="AB156" s="24" t="n">
        <f aca="false">($AB$4*AB155)+($AB$5*AB155)</f>
        <v>0</v>
      </c>
      <c r="AC156" s="24" t="n">
        <f aca="false">($AC$4*AC155)+($AC$5*AC155)</f>
        <v>0</v>
      </c>
      <c r="AD156" s="17" t="n">
        <f aca="false">SUM(Q156:AC156)</f>
        <v>0</v>
      </c>
      <c r="AE156" s="2"/>
    </row>
    <row r="157" s="18" customFormat="true" ht="14.25" hidden="false" customHeight="false" outlineLevel="0" collapsed="false">
      <c r="A157" s="25" t="s">
        <v>105</v>
      </c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7"/>
      <c r="O157" s="2"/>
      <c r="P157" s="15" t="s">
        <v>106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v>0</v>
      </c>
      <c r="W157" s="16" t="n">
        <v>0</v>
      </c>
      <c r="X157" s="16" t="n">
        <v>0</v>
      </c>
      <c r="Y157" s="16" t="n">
        <v>0</v>
      </c>
      <c r="Z157" s="16" t="n">
        <v>0</v>
      </c>
      <c r="AA157" s="16" t="n">
        <v>0</v>
      </c>
      <c r="AB157" s="16" t="n">
        <v>0</v>
      </c>
      <c r="AC157" s="16" t="n">
        <v>0</v>
      </c>
      <c r="AD157" s="17" t="n">
        <f aca="false">SUM(Q157:AC157)</f>
        <v>0</v>
      </c>
      <c r="AE157" s="2"/>
    </row>
    <row r="158" s="31" customFormat="true" ht="14.25" hidden="false" customHeight="false" outlineLevel="0" collapsed="false">
      <c r="A158" s="28" t="s">
        <v>107</v>
      </c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30"/>
      <c r="P158" s="32" t="s">
        <v>108</v>
      </c>
      <c r="Q158" s="33" t="n">
        <v>0</v>
      </c>
      <c r="R158" s="33" t="n">
        <v>0</v>
      </c>
      <c r="S158" s="33" t="n">
        <v>0</v>
      </c>
      <c r="T158" s="33" t="n">
        <v>0</v>
      </c>
      <c r="U158" s="33" t="n">
        <v>0</v>
      </c>
      <c r="V158" s="33" t="n">
        <v>0</v>
      </c>
      <c r="W158" s="33" t="n">
        <v>0</v>
      </c>
      <c r="X158" s="33" t="n">
        <v>0</v>
      </c>
      <c r="Y158" s="33" t="n">
        <v>0</v>
      </c>
      <c r="Z158" s="33" t="n">
        <v>0</v>
      </c>
      <c r="AA158" s="33" t="n">
        <v>0</v>
      </c>
      <c r="AB158" s="33" t="n">
        <v>0</v>
      </c>
      <c r="AC158" s="33" t="n">
        <v>0</v>
      </c>
      <c r="AD158" s="34" t="n">
        <f aca="false">SUM(Q158:AC158)</f>
        <v>0</v>
      </c>
    </row>
    <row r="159" s="31" customFormat="true" ht="14.25" hidden="false" customHeight="false" outlineLevel="0" collapsed="false">
      <c r="A159" s="35" t="s">
        <v>5</v>
      </c>
      <c r="B159" s="36"/>
      <c r="C159" s="36"/>
      <c r="D159" s="36"/>
      <c r="E159" s="37"/>
      <c r="F159" s="36"/>
      <c r="G159" s="36"/>
      <c r="H159" s="36"/>
      <c r="I159" s="36"/>
      <c r="J159" s="36"/>
      <c r="K159" s="36"/>
      <c r="L159" s="36"/>
      <c r="M159" s="36"/>
      <c r="N159" s="38"/>
      <c r="P159" s="39" t="s">
        <v>6</v>
      </c>
      <c r="Q159" s="40" t="n">
        <f aca="false">$Q$3*Q158/60</f>
        <v>0</v>
      </c>
      <c r="R159" s="40" t="n">
        <f aca="false">$R$3*R158/60</f>
        <v>0</v>
      </c>
      <c r="S159" s="40" t="n">
        <f aca="false">$S$3*S158/60</f>
        <v>0</v>
      </c>
      <c r="T159" s="40" t="n">
        <f aca="false">$T$3*T158/60</f>
        <v>0</v>
      </c>
      <c r="U159" s="40" t="n">
        <f aca="false">$U$3*U158/60</f>
        <v>0</v>
      </c>
      <c r="V159" s="40" t="n">
        <f aca="false">$V$3*V158/60</f>
        <v>0</v>
      </c>
      <c r="W159" s="40" t="n">
        <f aca="false">$W$3*W158/60</f>
        <v>0</v>
      </c>
      <c r="X159" s="40" t="n">
        <f aca="false">$X$3*X158/60</f>
        <v>0</v>
      </c>
      <c r="Y159" s="40" t="n">
        <f aca="false">$Y$3*Y158/60</f>
        <v>0</v>
      </c>
      <c r="Z159" s="40" t="n">
        <f aca="false">$Z$3*Z158/60</f>
        <v>0</v>
      </c>
      <c r="AA159" s="40" t="n">
        <f aca="false">$AA$3*AA158/60</f>
        <v>0</v>
      </c>
      <c r="AB159" s="40" t="n">
        <f aca="false">$AB$3*AB158/60</f>
        <v>0</v>
      </c>
      <c r="AC159" s="40" t="n">
        <f aca="false">$AC$3*AC158/60</f>
        <v>0</v>
      </c>
      <c r="AD159" s="34" t="n">
        <f aca="false">SUM(Q159:AC159)</f>
        <v>0</v>
      </c>
    </row>
    <row r="160" s="31" customFormat="true" ht="14.25" hidden="false" customHeight="false" outlineLevel="0" collapsed="false">
      <c r="A160" s="35" t="s">
        <v>5</v>
      </c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8"/>
      <c r="P160" s="39" t="s">
        <v>7</v>
      </c>
      <c r="Q160" s="41" t="n">
        <f aca="false">($Q$4*Q159)+($Q$5*Q159)</f>
        <v>0</v>
      </c>
      <c r="R160" s="41" t="n">
        <f aca="false">($R$4*R159)+($R$5*R159)</f>
        <v>0</v>
      </c>
      <c r="S160" s="41" t="n">
        <f aca="false">($S$4*S159)+($S$5*S159)</f>
        <v>0</v>
      </c>
      <c r="T160" s="41" t="n">
        <f aca="false">($T$4*T159)+($T$5*T159)</f>
        <v>0</v>
      </c>
      <c r="U160" s="41" t="n">
        <f aca="false">($U$4*U159)+($U$5*U159)</f>
        <v>0</v>
      </c>
      <c r="V160" s="41" t="n">
        <f aca="false">($V$4*V159)+($V$5*V159)</f>
        <v>0</v>
      </c>
      <c r="W160" s="41" t="n">
        <f aca="false">($W$4*W159)+($W$5*W159)</f>
        <v>0</v>
      </c>
      <c r="X160" s="41" t="n">
        <f aca="false">($X$4*X159)+($X$5*X159)</f>
        <v>0</v>
      </c>
      <c r="Y160" s="41" t="n">
        <f aca="false">($Y$4*Y159)+($Y$5*Y159)</f>
        <v>0</v>
      </c>
      <c r="Z160" s="41" t="n">
        <f aca="false">($Z$4*Z159)+($Z$5*Z159)</f>
        <v>0</v>
      </c>
      <c r="AA160" s="41" t="n">
        <f aca="false">($AA$4*AA159)+($AA$5*AA159)</f>
        <v>0</v>
      </c>
      <c r="AB160" s="41" t="n">
        <f aca="false">($AB$4*AB159)+($AB$5*AB159)</f>
        <v>0</v>
      </c>
      <c r="AC160" s="41" t="n">
        <f aca="false">($AC$4*AC159)+($AC$5*AC159)</f>
        <v>0</v>
      </c>
      <c r="AD160" s="34" t="n">
        <f aca="false">SUM(Q160:AC160)</f>
        <v>0</v>
      </c>
    </row>
    <row r="161" s="31" customFormat="true" ht="14.25" hidden="false" customHeight="false" outlineLevel="0" collapsed="false">
      <c r="A161" s="42" t="s">
        <v>109</v>
      </c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4"/>
      <c r="P161" s="32" t="s">
        <v>110</v>
      </c>
      <c r="Q161" s="33" t="n">
        <v>0</v>
      </c>
      <c r="R161" s="33" t="n">
        <v>0</v>
      </c>
      <c r="S161" s="33" t="n">
        <v>0</v>
      </c>
      <c r="T161" s="33" t="n">
        <v>0</v>
      </c>
      <c r="U161" s="33" t="n">
        <v>0</v>
      </c>
      <c r="V161" s="33" t="n">
        <v>0</v>
      </c>
      <c r="W161" s="33" t="n">
        <v>0</v>
      </c>
      <c r="X161" s="33" t="n">
        <v>0</v>
      </c>
      <c r="Y161" s="33" t="n">
        <v>0</v>
      </c>
      <c r="Z161" s="33" t="n">
        <v>0</v>
      </c>
      <c r="AA161" s="33" t="n">
        <v>0</v>
      </c>
      <c r="AB161" s="33" t="n">
        <v>0</v>
      </c>
      <c r="AC161" s="33" t="n">
        <v>0</v>
      </c>
      <c r="AD161" s="34" t="n">
        <f aca="false">SUM(Q161:AC161)</f>
        <v>0</v>
      </c>
    </row>
    <row r="162" s="18" customFormat="true" ht="14.25" hidden="false" customHeight="false" outlineLevel="0" collapsed="false">
      <c r="A162" s="11" t="s">
        <v>111</v>
      </c>
      <c r="B162" s="12"/>
      <c r="C162" s="12"/>
      <c r="D162" s="12"/>
      <c r="E162" s="12"/>
      <c r="F162" s="13"/>
      <c r="G162" s="12"/>
      <c r="H162" s="12"/>
      <c r="I162" s="12"/>
      <c r="J162" s="12"/>
      <c r="K162" s="12"/>
      <c r="L162" s="12"/>
      <c r="M162" s="12"/>
      <c r="N162" s="14"/>
      <c r="O162" s="2"/>
      <c r="P162" s="15" t="s">
        <v>112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7" t="n">
        <f aca="false">SUM(Q162:AC162)</f>
        <v>0</v>
      </c>
      <c r="AE162" s="2"/>
    </row>
    <row r="163" s="18" customFormat="true" ht="14.25" hidden="false" customHeight="false" outlineLevel="0" collapsed="false">
      <c r="A163" s="19" t="s">
        <v>5</v>
      </c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1"/>
      <c r="O163" s="2"/>
      <c r="P163" s="22" t="s">
        <v>6</v>
      </c>
      <c r="Q163" s="23" t="n">
        <f aca="false">$Q$3*Q162/60</f>
        <v>0</v>
      </c>
      <c r="R163" s="23" t="n">
        <f aca="false">$R$3*R162/60</f>
        <v>0</v>
      </c>
      <c r="S163" s="23" t="n">
        <f aca="false">$S$3*S162/60</f>
        <v>0</v>
      </c>
      <c r="T163" s="23" t="n">
        <f aca="false">$T$3*T162/60</f>
        <v>0</v>
      </c>
      <c r="U163" s="23" t="n">
        <f aca="false">$U$3*U162/60</f>
        <v>0</v>
      </c>
      <c r="V163" s="23" t="n">
        <f aca="false">$V$3*V162/60</f>
        <v>0</v>
      </c>
      <c r="W163" s="23" t="n">
        <f aca="false">$W$3*W162/60</f>
        <v>0</v>
      </c>
      <c r="X163" s="23" t="n">
        <f aca="false">$X$3*X162/60</f>
        <v>0</v>
      </c>
      <c r="Y163" s="23" t="n">
        <f aca="false">$Y$3*Y162/60</f>
        <v>0</v>
      </c>
      <c r="Z163" s="23" t="n">
        <f aca="false">$Z$3*Z162/60</f>
        <v>0</v>
      </c>
      <c r="AA163" s="23" t="n">
        <f aca="false">$AA$3*AA162/60</f>
        <v>0</v>
      </c>
      <c r="AB163" s="23" t="n">
        <f aca="false">$AB$3*AB162/60</f>
        <v>0</v>
      </c>
      <c r="AC163" s="23" t="n">
        <f aca="false">$AC$3*AC162/60</f>
        <v>0</v>
      </c>
      <c r="AD163" s="17" t="n">
        <f aca="false">SUM(Q163:AC163)</f>
        <v>0</v>
      </c>
      <c r="AE163" s="2"/>
    </row>
    <row r="164" s="18" customFormat="true" ht="14.25" hidden="false" customHeight="false" outlineLevel="0" collapsed="false">
      <c r="A164" s="19" t="s">
        <v>5</v>
      </c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1"/>
      <c r="O164" s="2"/>
      <c r="P164" s="22" t="s">
        <v>7</v>
      </c>
      <c r="Q164" s="24" t="n">
        <f aca="false">$Q$4*Q163</f>
        <v>0</v>
      </c>
      <c r="R164" s="24" t="n">
        <f aca="false">$R$4*R163</f>
        <v>0</v>
      </c>
      <c r="S164" s="24" t="n">
        <f aca="false">$S$4*S163</f>
        <v>0</v>
      </c>
      <c r="T164" s="24" t="n">
        <f aca="false">$T$4*T163</f>
        <v>0</v>
      </c>
      <c r="U164" s="24" t="n">
        <f aca="false">$U$4*U163</f>
        <v>0</v>
      </c>
      <c r="V164" s="24" t="n">
        <f aca="false">$V$4*V163</f>
        <v>0</v>
      </c>
      <c r="W164" s="24" t="n">
        <f aca="false">$W$4*W163</f>
        <v>0</v>
      </c>
      <c r="X164" s="24" t="n">
        <f aca="false">$X$4*X163</f>
        <v>0</v>
      </c>
      <c r="Y164" s="24" t="n">
        <f aca="false">$Y$4*Y163</f>
        <v>0</v>
      </c>
      <c r="Z164" s="24" t="n">
        <f aca="false">$Z$4*Z163</f>
        <v>0</v>
      </c>
      <c r="AA164" s="24" t="n">
        <f aca="false">$AA$4*AA163</f>
        <v>0</v>
      </c>
      <c r="AB164" s="24" t="n">
        <f aca="false">$AB$4*AB163</f>
        <v>0</v>
      </c>
      <c r="AC164" s="24" t="n">
        <f aca="false">$AC$4*AC163</f>
        <v>0</v>
      </c>
      <c r="AD164" s="17" t="n">
        <f aca="false">SUM(Q164:AC164)</f>
        <v>0</v>
      </c>
      <c r="AE164" s="2"/>
    </row>
    <row r="165" s="18" customFormat="true" ht="14.25" hidden="false" customHeight="false" outlineLevel="0" collapsed="false">
      <c r="A165" s="25" t="s">
        <v>113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7"/>
      <c r="O165" s="2"/>
      <c r="P165" s="15" t="s">
        <v>114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6" t="n">
        <v>0</v>
      </c>
      <c r="Y165" s="16" t="n">
        <v>0</v>
      </c>
      <c r="Z165" s="16" t="n">
        <v>0</v>
      </c>
      <c r="AA165" s="16" t="n">
        <v>0</v>
      </c>
      <c r="AB165" s="16" t="n">
        <v>0</v>
      </c>
      <c r="AC165" s="16" t="n">
        <v>0</v>
      </c>
      <c r="AD165" s="17" t="n">
        <f aca="false">SUM(Q165:AC165)</f>
        <v>0</v>
      </c>
      <c r="AE165" s="2"/>
    </row>
    <row r="166" s="31" customFormat="true" ht="14.25" hidden="false" customHeight="false" outlineLevel="0" collapsed="false">
      <c r="A166" s="28" t="s">
        <v>115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30"/>
      <c r="P166" s="32" t="s">
        <v>116</v>
      </c>
      <c r="Q166" s="33" t="n">
        <v>0</v>
      </c>
      <c r="R166" s="33" t="n">
        <v>0</v>
      </c>
      <c r="S166" s="33" t="n">
        <v>0</v>
      </c>
      <c r="T166" s="33" t="n">
        <v>0</v>
      </c>
      <c r="U166" s="33" t="n">
        <v>0</v>
      </c>
      <c r="V166" s="33" t="n">
        <v>0</v>
      </c>
      <c r="W166" s="33" t="n">
        <v>0</v>
      </c>
      <c r="X166" s="33" t="n">
        <v>0</v>
      </c>
      <c r="Y166" s="33" t="n">
        <v>0</v>
      </c>
      <c r="Z166" s="33" t="n">
        <v>0</v>
      </c>
      <c r="AA166" s="33" t="n">
        <v>0</v>
      </c>
      <c r="AB166" s="33" t="n">
        <v>0</v>
      </c>
      <c r="AC166" s="33" t="n">
        <v>0</v>
      </c>
      <c r="AD166" s="34" t="n">
        <f aca="false">SUM(Q166:AC166)</f>
        <v>0</v>
      </c>
    </row>
    <row r="167" s="31" customFormat="true" ht="14.25" hidden="false" customHeight="false" outlineLevel="0" collapsed="false">
      <c r="A167" s="35" t="s">
        <v>5</v>
      </c>
      <c r="B167" s="36"/>
      <c r="C167" s="36"/>
      <c r="D167" s="36"/>
      <c r="E167" s="37"/>
      <c r="F167" s="36"/>
      <c r="G167" s="36"/>
      <c r="H167" s="36"/>
      <c r="I167" s="36"/>
      <c r="J167" s="36"/>
      <c r="K167" s="36"/>
      <c r="L167" s="36"/>
      <c r="M167" s="36"/>
      <c r="N167" s="38"/>
      <c r="P167" s="39" t="s">
        <v>6</v>
      </c>
      <c r="Q167" s="40" t="n">
        <f aca="false">$Q$3*Q166/60</f>
        <v>0</v>
      </c>
      <c r="R167" s="40" t="n">
        <f aca="false">$R$3*R166/60</f>
        <v>0</v>
      </c>
      <c r="S167" s="40" t="n">
        <f aca="false">$S$3*S166/60</f>
        <v>0</v>
      </c>
      <c r="T167" s="40" t="n">
        <f aca="false">$T$3*T166/60</f>
        <v>0</v>
      </c>
      <c r="U167" s="40" t="n">
        <f aca="false">$U$3*U166/60</f>
        <v>0</v>
      </c>
      <c r="V167" s="40" t="n">
        <f aca="false">$V$3*V166/60</f>
        <v>0</v>
      </c>
      <c r="W167" s="40" t="n">
        <f aca="false">$W$3*W166/60</f>
        <v>0</v>
      </c>
      <c r="X167" s="40" t="n">
        <f aca="false">$X$3*X166/60</f>
        <v>0</v>
      </c>
      <c r="Y167" s="40" t="n">
        <f aca="false">$Y$3*Y166/60</f>
        <v>0</v>
      </c>
      <c r="Z167" s="40" t="n">
        <f aca="false">$Z$3*Z166/60</f>
        <v>0</v>
      </c>
      <c r="AA167" s="40" t="n">
        <f aca="false">$AA$3*AA166/60</f>
        <v>0</v>
      </c>
      <c r="AB167" s="40" t="n">
        <f aca="false">$AB$3*AB166/60</f>
        <v>0</v>
      </c>
      <c r="AC167" s="40" t="n">
        <f aca="false">$AC$3*AC166/60</f>
        <v>0</v>
      </c>
      <c r="AD167" s="34" t="n">
        <f aca="false">SUM(Q167:AC167)</f>
        <v>0</v>
      </c>
    </row>
    <row r="168" s="31" customFormat="true" ht="14.25" hidden="false" customHeight="false" outlineLevel="0" collapsed="false">
      <c r="A168" s="35" t="s">
        <v>5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8"/>
      <c r="P168" s="39" t="s">
        <v>7</v>
      </c>
      <c r="Q168" s="41" t="n">
        <f aca="false">($Q$4*Q167)+($Q$5*Q167)</f>
        <v>0</v>
      </c>
      <c r="R168" s="41" t="n">
        <f aca="false">($R$4*R167)+($R$5*R167)</f>
        <v>0</v>
      </c>
      <c r="S168" s="41" t="n">
        <f aca="false">($S$4*S167)+($S$5*S167)</f>
        <v>0</v>
      </c>
      <c r="T168" s="41" t="n">
        <f aca="false">($T$4*T167)+($T$5*T167)</f>
        <v>0</v>
      </c>
      <c r="U168" s="41" t="n">
        <f aca="false">($U$4*U167)+($U$5*U167)</f>
        <v>0</v>
      </c>
      <c r="V168" s="41" t="n">
        <f aca="false">($V$4*V167)+($V$5*V167)</f>
        <v>0</v>
      </c>
      <c r="W168" s="41" t="n">
        <f aca="false">($W$4*W167)+($W$5*W167)</f>
        <v>0</v>
      </c>
      <c r="X168" s="41" t="n">
        <f aca="false">($X$4*X167)+($X$5*X167)</f>
        <v>0</v>
      </c>
      <c r="Y168" s="41" t="n">
        <f aca="false">($Y$4*Y167)+($Y$5*Y167)</f>
        <v>0</v>
      </c>
      <c r="Z168" s="41" t="n">
        <f aca="false">($Z$4*Z167)+($Z$5*Z167)</f>
        <v>0</v>
      </c>
      <c r="AA168" s="41" t="n">
        <f aca="false">($AA$4*AA167)+($AA$5*AA167)</f>
        <v>0</v>
      </c>
      <c r="AB168" s="41" t="n">
        <f aca="false">($AB$4*AB167)+($AB$5*AB167)</f>
        <v>0</v>
      </c>
      <c r="AC168" s="41" t="n">
        <f aca="false">($AC$4*AC167)+($AC$5*AC167)</f>
        <v>0</v>
      </c>
      <c r="AD168" s="34" t="n">
        <f aca="false">SUM(Q168:AC168)</f>
        <v>0</v>
      </c>
    </row>
    <row r="169" s="31" customFormat="true" ht="14.25" hidden="false" customHeight="false" outlineLevel="0" collapsed="false">
      <c r="A169" s="42" t="s">
        <v>117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4"/>
      <c r="P169" s="32" t="s">
        <v>118</v>
      </c>
      <c r="Q169" s="33" t="n">
        <v>0</v>
      </c>
      <c r="R169" s="33" t="n">
        <v>0</v>
      </c>
      <c r="S169" s="33" t="n">
        <v>0</v>
      </c>
      <c r="T169" s="33" t="n">
        <v>0</v>
      </c>
      <c r="U169" s="33" t="n">
        <v>0</v>
      </c>
      <c r="V169" s="33" t="n">
        <v>0</v>
      </c>
      <c r="W169" s="33" t="n">
        <v>0</v>
      </c>
      <c r="X169" s="33" t="n">
        <v>0</v>
      </c>
      <c r="Y169" s="33" t="n">
        <v>0</v>
      </c>
      <c r="Z169" s="33" t="n">
        <v>0</v>
      </c>
      <c r="AA169" s="33" t="n">
        <v>0</v>
      </c>
      <c r="AB169" s="33" t="n">
        <v>0</v>
      </c>
      <c r="AC169" s="33" t="n">
        <v>0</v>
      </c>
      <c r="AD169" s="34" t="n">
        <f aca="false">SUM(Q169:AC169)</f>
        <v>0</v>
      </c>
    </row>
    <row r="170" s="18" customFormat="true" ht="14.25" hidden="false" customHeight="false" outlineLevel="0" collapsed="false">
      <c r="A170" s="11" t="s">
        <v>119</v>
      </c>
      <c r="B170" s="12"/>
      <c r="C170" s="12"/>
      <c r="D170" s="12"/>
      <c r="E170" s="12"/>
      <c r="F170" s="13"/>
      <c r="G170" s="12"/>
      <c r="H170" s="12"/>
      <c r="I170" s="12"/>
      <c r="J170" s="12"/>
      <c r="K170" s="12"/>
      <c r="L170" s="12"/>
      <c r="M170" s="12"/>
      <c r="N170" s="14"/>
      <c r="O170" s="2"/>
      <c r="P170" s="15" t="s">
        <v>12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  <c r="AD170" s="17" t="n">
        <f aca="false">SUM(Q170:AC170)</f>
        <v>0</v>
      </c>
      <c r="AE170" s="2"/>
    </row>
    <row r="171" s="18" customFormat="true" ht="14.25" hidden="false" customHeight="false" outlineLevel="0" collapsed="false">
      <c r="A171" s="19" t="s">
        <v>5</v>
      </c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1"/>
      <c r="O171" s="2"/>
      <c r="P171" s="22" t="s">
        <v>6</v>
      </c>
      <c r="Q171" s="23" t="n">
        <f aca="false">$Q$3*Q170/60</f>
        <v>0</v>
      </c>
      <c r="R171" s="23" t="n">
        <f aca="false">$R$3*R170/60</f>
        <v>0</v>
      </c>
      <c r="S171" s="23" t="n">
        <f aca="false">$S$3*S170/60</f>
        <v>0</v>
      </c>
      <c r="T171" s="23" t="n">
        <f aca="false">$T$3*T170/60</f>
        <v>0</v>
      </c>
      <c r="U171" s="23" t="n">
        <f aca="false">$U$3*U170/60</f>
        <v>0</v>
      </c>
      <c r="V171" s="23" t="n">
        <f aca="false">$V$3*V170/60</f>
        <v>0</v>
      </c>
      <c r="W171" s="23" t="n">
        <f aca="false">$W$3*W170/60</f>
        <v>0</v>
      </c>
      <c r="X171" s="23" t="n">
        <f aca="false">$X$3*X170/60</f>
        <v>0</v>
      </c>
      <c r="Y171" s="23" t="n">
        <f aca="false">$Y$3*Y170/60</f>
        <v>0</v>
      </c>
      <c r="Z171" s="23" t="n">
        <f aca="false">$Z$3*Z170/60</f>
        <v>0</v>
      </c>
      <c r="AA171" s="23" t="n">
        <f aca="false">$AA$3*AA170/60</f>
        <v>0</v>
      </c>
      <c r="AB171" s="23" t="n">
        <f aca="false">$AB$3*AB170/60</f>
        <v>0</v>
      </c>
      <c r="AC171" s="23" t="n">
        <f aca="false">$AC$3*AC170/60</f>
        <v>0</v>
      </c>
      <c r="AD171" s="17" t="n">
        <f aca="false">SUM(Q171:AC171)</f>
        <v>0</v>
      </c>
      <c r="AE171" s="2"/>
    </row>
    <row r="172" s="18" customFormat="true" ht="14.25" hidden="false" customHeight="false" outlineLevel="0" collapsed="false">
      <c r="A172" s="19" t="s">
        <v>5</v>
      </c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1"/>
      <c r="O172" s="2"/>
      <c r="P172" s="22" t="s">
        <v>7</v>
      </c>
      <c r="Q172" s="24" t="n">
        <f aca="false">($Q$4*Q171)+($Q$5*Q171)</f>
        <v>0</v>
      </c>
      <c r="R172" s="24" t="n">
        <f aca="false">($R$4*R171)+($R$5*R171)</f>
        <v>0</v>
      </c>
      <c r="S172" s="24" t="n">
        <f aca="false">($S$4*S171)+($S$5*S171)</f>
        <v>0</v>
      </c>
      <c r="T172" s="24" t="n">
        <f aca="false">($T$4*T171)+($T$5*T171)</f>
        <v>0</v>
      </c>
      <c r="U172" s="24" t="n">
        <f aca="false">($U$4*U171)+($U$5*U171)</f>
        <v>0</v>
      </c>
      <c r="V172" s="24" t="n">
        <f aca="false">($V$4*V171)+($V$5*V171)</f>
        <v>0</v>
      </c>
      <c r="W172" s="24" t="n">
        <f aca="false">($W$4*W171)+($W$5*W171)</f>
        <v>0</v>
      </c>
      <c r="X172" s="24" t="n">
        <f aca="false">($X$4*X171)+($X$5*X171)</f>
        <v>0</v>
      </c>
      <c r="Y172" s="24" t="n">
        <f aca="false">($Y$4*Y171)+($Y$5*Y171)</f>
        <v>0</v>
      </c>
      <c r="Z172" s="24" t="n">
        <f aca="false">($Z$4*Z171)+($Z$5*Z171)</f>
        <v>0</v>
      </c>
      <c r="AA172" s="24" t="n">
        <f aca="false">($AA$4*AA171)+($AA$5*AA171)</f>
        <v>0</v>
      </c>
      <c r="AB172" s="24" t="n">
        <f aca="false">($AB$4*AB171)+($AB$5*AB171)</f>
        <v>0</v>
      </c>
      <c r="AC172" s="24" t="n">
        <f aca="false">($AC$4*AC171)+($AC$5*AC171)</f>
        <v>0</v>
      </c>
      <c r="AD172" s="17" t="n">
        <f aca="false">SUM(Q172:AC172)</f>
        <v>0</v>
      </c>
      <c r="AE172" s="2"/>
    </row>
    <row r="173" s="18" customFormat="true" ht="14.25" hidden="false" customHeight="false" outlineLevel="0" collapsed="false">
      <c r="A173" s="25" t="s">
        <v>121</v>
      </c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7"/>
      <c r="O173" s="2"/>
      <c r="P173" s="15" t="s">
        <v>122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v>0</v>
      </c>
      <c r="Y173" s="16" t="n">
        <v>0</v>
      </c>
      <c r="Z173" s="16" t="n">
        <v>0</v>
      </c>
      <c r="AA173" s="16" t="n">
        <v>0</v>
      </c>
      <c r="AB173" s="16" t="n">
        <v>0</v>
      </c>
      <c r="AC173" s="16" t="n">
        <v>0</v>
      </c>
      <c r="AD173" s="17" t="n">
        <f aca="false">SUM(Q173:AC173)</f>
        <v>0</v>
      </c>
      <c r="AE173" s="2"/>
    </row>
    <row r="174" s="31" customFormat="true" ht="14.25" hidden="false" customHeight="false" outlineLevel="0" collapsed="false">
      <c r="A174" s="28" t="s">
        <v>123</v>
      </c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30"/>
      <c r="P174" s="32" t="s">
        <v>124</v>
      </c>
      <c r="Q174" s="33" t="n">
        <v>0</v>
      </c>
      <c r="R174" s="33" t="n">
        <v>0</v>
      </c>
      <c r="S174" s="33" t="n">
        <v>0</v>
      </c>
      <c r="T174" s="33" t="n">
        <v>0</v>
      </c>
      <c r="U174" s="33" t="n">
        <v>0</v>
      </c>
      <c r="V174" s="33" t="n">
        <v>0</v>
      </c>
      <c r="W174" s="33" t="n">
        <v>0</v>
      </c>
      <c r="X174" s="33" t="n">
        <v>0</v>
      </c>
      <c r="Y174" s="33" t="n">
        <v>0</v>
      </c>
      <c r="Z174" s="33" t="n">
        <v>0</v>
      </c>
      <c r="AA174" s="33" t="n">
        <v>0</v>
      </c>
      <c r="AB174" s="33" t="n">
        <v>0</v>
      </c>
      <c r="AC174" s="33" t="n">
        <v>0</v>
      </c>
      <c r="AD174" s="34" t="n">
        <f aca="false">SUM(Q174:AC174)</f>
        <v>0</v>
      </c>
    </row>
    <row r="175" s="31" customFormat="true" ht="14.25" hidden="false" customHeight="false" outlineLevel="0" collapsed="false">
      <c r="A175" s="35" t="s">
        <v>5</v>
      </c>
      <c r="B175" s="36"/>
      <c r="C175" s="36"/>
      <c r="D175" s="36"/>
      <c r="E175" s="37"/>
      <c r="F175" s="36"/>
      <c r="G175" s="36"/>
      <c r="H175" s="36"/>
      <c r="I175" s="36"/>
      <c r="J175" s="36"/>
      <c r="K175" s="36"/>
      <c r="L175" s="36"/>
      <c r="M175" s="36"/>
      <c r="N175" s="38"/>
      <c r="P175" s="39" t="s">
        <v>6</v>
      </c>
      <c r="Q175" s="40" t="n">
        <f aca="false">$Q$3*Q174/60</f>
        <v>0</v>
      </c>
      <c r="R175" s="40" t="n">
        <f aca="false">$R$3*R174/60</f>
        <v>0</v>
      </c>
      <c r="S175" s="40" t="n">
        <f aca="false">$S$3*S174/60</f>
        <v>0</v>
      </c>
      <c r="T175" s="40" t="n">
        <f aca="false">$T$3*T174/60</f>
        <v>0</v>
      </c>
      <c r="U175" s="40" t="n">
        <f aca="false">$U$3*U174/60</f>
        <v>0</v>
      </c>
      <c r="V175" s="40" t="n">
        <f aca="false">$V$3*V174/60</f>
        <v>0</v>
      </c>
      <c r="W175" s="40" t="n">
        <f aca="false">$W$3*W174/60</f>
        <v>0</v>
      </c>
      <c r="X175" s="40" t="n">
        <f aca="false">$X$3*X174/60</f>
        <v>0</v>
      </c>
      <c r="Y175" s="40" t="n">
        <f aca="false">$Y$3*Y174/60</f>
        <v>0</v>
      </c>
      <c r="Z175" s="40" t="n">
        <f aca="false">$Z$3*Z174/60</f>
        <v>0</v>
      </c>
      <c r="AA175" s="40" t="n">
        <f aca="false">$AA$3*AA174/60</f>
        <v>0</v>
      </c>
      <c r="AB175" s="40" t="n">
        <f aca="false">$AB$3*AB174/60</f>
        <v>0</v>
      </c>
      <c r="AC175" s="40" t="n">
        <f aca="false">$AC$3*AC174/60</f>
        <v>0</v>
      </c>
      <c r="AD175" s="34" t="n">
        <f aca="false">SUM(Q175:AC175)</f>
        <v>0</v>
      </c>
    </row>
    <row r="176" s="31" customFormat="true" ht="14.25" hidden="false" customHeight="false" outlineLevel="0" collapsed="false">
      <c r="A176" s="35" t="s">
        <v>5</v>
      </c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8"/>
      <c r="P176" s="39" t="s">
        <v>7</v>
      </c>
      <c r="Q176" s="41" t="n">
        <f aca="false">($Q$4*Q175)+($Q$5*Q175)</f>
        <v>0</v>
      </c>
      <c r="R176" s="41" t="n">
        <f aca="false">($R$4*R175)+($R$5*R175)</f>
        <v>0</v>
      </c>
      <c r="S176" s="41" t="n">
        <f aca="false">($S$4*S175)+($S$5*S175)</f>
        <v>0</v>
      </c>
      <c r="T176" s="41" t="n">
        <f aca="false">($T$4*T175)+($T$5*T175)</f>
        <v>0</v>
      </c>
      <c r="U176" s="41" t="n">
        <f aca="false">($U$4*U175)+($U$5*U175)</f>
        <v>0</v>
      </c>
      <c r="V176" s="41" t="n">
        <f aca="false">($V$4*V175)+($V$5*V175)</f>
        <v>0</v>
      </c>
      <c r="W176" s="41" t="n">
        <f aca="false">($W$4*W175)+($W$5*W175)</f>
        <v>0</v>
      </c>
      <c r="X176" s="41" t="n">
        <f aca="false">($X$4*X175)+($X$5*X175)</f>
        <v>0</v>
      </c>
      <c r="Y176" s="41" t="n">
        <f aca="false">($Y$4*Y175)+($Y$5*Y175)</f>
        <v>0</v>
      </c>
      <c r="Z176" s="41" t="n">
        <f aca="false">($Z$4*Z175)+($Z$5*Z175)</f>
        <v>0</v>
      </c>
      <c r="AA176" s="41" t="n">
        <f aca="false">($AA$4*AA175)+($AA$5*AA175)</f>
        <v>0</v>
      </c>
      <c r="AB176" s="41" t="n">
        <f aca="false">($AB$4*AB175)+($AB$5*AB175)</f>
        <v>0</v>
      </c>
      <c r="AC176" s="41" t="n">
        <f aca="false">($AC$4*AC175)+($AC$5*AC175)</f>
        <v>0</v>
      </c>
      <c r="AD176" s="34" t="n">
        <f aca="false">SUM(Q176:AC176)</f>
        <v>0</v>
      </c>
    </row>
    <row r="177" s="31" customFormat="true" ht="14.25" hidden="false" customHeight="false" outlineLevel="0" collapsed="false">
      <c r="A177" s="42" t="s">
        <v>125</v>
      </c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4"/>
      <c r="P177" s="32" t="s">
        <v>126</v>
      </c>
      <c r="Q177" s="33" t="n">
        <v>0</v>
      </c>
      <c r="R177" s="33" t="n">
        <v>0</v>
      </c>
      <c r="S177" s="33" t="n">
        <v>0</v>
      </c>
      <c r="T177" s="33" t="n">
        <v>0</v>
      </c>
      <c r="U177" s="33" t="n">
        <v>0</v>
      </c>
      <c r="V177" s="33" t="n">
        <v>0</v>
      </c>
      <c r="W177" s="33" t="n">
        <v>0</v>
      </c>
      <c r="X177" s="33" t="n">
        <v>0</v>
      </c>
      <c r="Y177" s="33" t="n">
        <v>0</v>
      </c>
      <c r="Z177" s="33" t="n">
        <v>0</v>
      </c>
      <c r="AA177" s="33" t="n">
        <v>0</v>
      </c>
      <c r="AB177" s="33" t="n">
        <v>0</v>
      </c>
      <c r="AC177" s="33" t="n">
        <v>0</v>
      </c>
      <c r="AD177" s="34" t="n">
        <f aca="false">SUM(Q177:AC177)</f>
        <v>0</v>
      </c>
    </row>
    <row r="178" s="18" customFormat="true" ht="14.25" hidden="false" customHeight="false" outlineLevel="0" collapsed="false">
      <c r="A178" s="11" t="s">
        <v>127</v>
      </c>
      <c r="B178" s="12"/>
      <c r="C178" s="12"/>
      <c r="D178" s="12"/>
      <c r="E178" s="12"/>
      <c r="F178" s="13"/>
      <c r="G178" s="12"/>
      <c r="H178" s="12"/>
      <c r="I178" s="12"/>
      <c r="J178" s="12"/>
      <c r="K178" s="12"/>
      <c r="L178" s="12"/>
      <c r="M178" s="12"/>
      <c r="N178" s="14"/>
      <c r="O178" s="2"/>
      <c r="P178" s="15" t="s">
        <v>128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6" t="n">
        <v>0</v>
      </c>
      <c r="AC178" s="16" t="n">
        <v>0</v>
      </c>
      <c r="AD178" s="17" t="n">
        <f aca="false">SUM(Q178:AC178)</f>
        <v>0</v>
      </c>
      <c r="AE178" s="2"/>
    </row>
    <row r="179" s="18" customFormat="true" ht="14.25" hidden="false" customHeight="false" outlineLevel="0" collapsed="false">
      <c r="A179" s="19" t="s">
        <v>5</v>
      </c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1"/>
      <c r="O179" s="2"/>
      <c r="P179" s="22" t="s">
        <v>6</v>
      </c>
      <c r="Q179" s="23" t="n">
        <f aca="false">$Q$3*Q178/60</f>
        <v>0</v>
      </c>
      <c r="R179" s="23" t="n">
        <f aca="false">$R$3*R178/60</f>
        <v>0</v>
      </c>
      <c r="S179" s="23" t="n">
        <f aca="false">$S$3*S178/60</f>
        <v>0</v>
      </c>
      <c r="T179" s="23" t="n">
        <f aca="false">$T$3*T178/60</f>
        <v>0</v>
      </c>
      <c r="U179" s="23" t="n">
        <f aca="false">$U$3*U178/60</f>
        <v>0</v>
      </c>
      <c r="V179" s="23" t="n">
        <f aca="false">$V$3*V178/60</f>
        <v>0</v>
      </c>
      <c r="W179" s="23" t="n">
        <f aca="false">$W$3*W178/60</f>
        <v>0</v>
      </c>
      <c r="X179" s="23" t="n">
        <f aca="false">$X$3*X178/60</f>
        <v>0</v>
      </c>
      <c r="Y179" s="23" t="n">
        <f aca="false">$Y$3*Y178/60</f>
        <v>0</v>
      </c>
      <c r="Z179" s="23" t="n">
        <f aca="false">$Z$3*Z178/60</f>
        <v>0</v>
      </c>
      <c r="AA179" s="23" t="n">
        <f aca="false">$AA$3*AA178/60</f>
        <v>0</v>
      </c>
      <c r="AB179" s="23" t="n">
        <f aca="false">$AB$3*AB178/60</f>
        <v>0</v>
      </c>
      <c r="AC179" s="23" t="n">
        <f aca="false">$AC$3*AC178/60</f>
        <v>0</v>
      </c>
      <c r="AD179" s="17" t="n">
        <f aca="false">SUM(Q179:AC179)</f>
        <v>0</v>
      </c>
      <c r="AE179" s="2"/>
    </row>
    <row r="180" s="18" customFormat="true" ht="14.25" hidden="false" customHeight="false" outlineLevel="0" collapsed="false">
      <c r="A180" s="19" t="s">
        <v>5</v>
      </c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1"/>
      <c r="O180" s="2"/>
      <c r="P180" s="22" t="s">
        <v>7</v>
      </c>
      <c r="Q180" s="24" t="n">
        <f aca="false">($Q$4*Q179)+($Q$5*Q179)</f>
        <v>0</v>
      </c>
      <c r="R180" s="24" t="n">
        <f aca="false">($R$4*R179)+($R$5*R179)</f>
        <v>0</v>
      </c>
      <c r="S180" s="24" t="n">
        <f aca="false">($S$4*S179)+($S$5*S179)</f>
        <v>0</v>
      </c>
      <c r="T180" s="24" t="n">
        <f aca="false">($T$4*T179)+($T$5*T179)</f>
        <v>0</v>
      </c>
      <c r="U180" s="24" t="n">
        <f aca="false">($U$4*U179)+($U$5*U179)</f>
        <v>0</v>
      </c>
      <c r="V180" s="24" t="n">
        <f aca="false">($V$4*V179)+($V$5*V179)</f>
        <v>0</v>
      </c>
      <c r="W180" s="24" t="n">
        <f aca="false">($W$4*W179)+($W$5*W179)</f>
        <v>0</v>
      </c>
      <c r="X180" s="24" t="n">
        <f aca="false">($X$4*X179)+($X$5*X179)</f>
        <v>0</v>
      </c>
      <c r="Y180" s="24" t="n">
        <f aca="false">($Y$4*Y179)+($Y$5*Y179)</f>
        <v>0</v>
      </c>
      <c r="Z180" s="24" t="n">
        <f aca="false">($Z$4*Z179)+($Z$5*Z179)</f>
        <v>0</v>
      </c>
      <c r="AA180" s="24" t="n">
        <f aca="false">($AA$4*AA179)+($AA$5*AA179)</f>
        <v>0</v>
      </c>
      <c r="AB180" s="24" t="n">
        <f aca="false">($AB$4*AB179)+($AB$5*AB179)</f>
        <v>0</v>
      </c>
      <c r="AC180" s="24" t="n">
        <f aca="false">($AC$4*AC179)+($AC$5*AC179)</f>
        <v>0</v>
      </c>
      <c r="AD180" s="17" t="n">
        <f aca="false">SUM(Q180:AC180)</f>
        <v>0</v>
      </c>
      <c r="AE180" s="2"/>
    </row>
    <row r="181" s="18" customFormat="true" ht="14.25" hidden="false" customHeight="false" outlineLevel="0" collapsed="false">
      <c r="A181" s="25" t="s">
        <v>129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7"/>
      <c r="O181" s="2"/>
      <c r="P181" s="15" t="s">
        <v>13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6" t="n">
        <v>0</v>
      </c>
      <c r="AC181" s="16" t="n">
        <v>0</v>
      </c>
      <c r="AD181" s="17" t="n">
        <f aca="false">SUM(Q181:AC181)</f>
        <v>0</v>
      </c>
      <c r="AE181" s="2"/>
    </row>
    <row r="182" s="31" customFormat="true" ht="14.25" hidden="false" customHeight="false" outlineLevel="0" collapsed="false">
      <c r="A182" s="28" t="s">
        <v>131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30"/>
      <c r="P182" s="32" t="s">
        <v>132</v>
      </c>
      <c r="Q182" s="33" t="n">
        <v>0</v>
      </c>
      <c r="R182" s="33" t="n">
        <v>0</v>
      </c>
      <c r="S182" s="33" t="n">
        <v>0</v>
      </c>
      <c r="T182" s="33" t="n">
        <v>0</v>
      </c>
      <c r="U182" s="33" t="n">
        <v>0</v>
      </c>
      <c r="V182" s="33" t="n">
        <v>0</v>
      </c>
      <c r="W182" s="33" t="n">
        <v>0</v>
      </c>
      <c r="X182" s="33" t="n">
        <v>0</v>
      </c>
      <c r="Y182" s="33" t="n">
        <v>0</v>
      </c>
      <c r="Z182" s="33" t="n">
        <v>0</v>
      </c>
      <c r="AA182" s="33" t="n">
        <v>0</v>
      </c>
      <c r="AB182" s="33" t="n">
        <v>0</v>
      </c>
      <c r="AC182" s="33" t="n">
        <v>0</v>
      </c>
      <c r="AD182" s="34" t="n">
        <f aca="false">SUM(Q182:AC182)</f>
        <v>0</v>
      </c>
    </row>
    <row r="183" s="31" customFormat="true" ht="14.25" hidden="false" customHeight="false" outlineLevel="0" collapsed="false">
      <c r="A183" s="35" t="s">
        <v>5</v>
      </c>
      <c r="B183" s="36"/>
      <c r="C183" s="36"/>
      <c r="D183" s="36"/>
      <c r="E183" s="37"/>
      <c r="F183" s="36"/>
      <c r="G183" s="36"/>
      <c r="H183" s="36"/>
      <c r="I183" s="36"/>
      <c r="J183" s="36"/>
      <c r="K183" s="36"/>
      <c r="L183" s="36"/>
      <c r="M183" s="36"/>
      <c r="N183" s="38"/>
      <c r="P183" s="39" t="s">
        <v>6</v>
      </c>
      <c r="Q183" s="40" t="n">
        <f aca="false">$Q$3*Q182/60</f>
        <v>0</v>
      </c>
      <c r="R183" s="40" t="n">
        <f aca="false">$R$3*R182/60</f>
        <v>0</v>
      </c>
      <c r="S183" s="40" t="n">
        <f aca="false">$S$3*S182/60</f>
        <v>0</v>
      </c>
      <c r="T183" s="40" t="n">
        <f aca="false">$T$3*T182/60</f>
        <v>0</v>
      </c>
      <c r="U183" s="40" t="n">
        <f aca="false">$U$3*U182/60</f>
        <v>0</v>
      </c>
      <c r="V183" s="40" t="n">
        <f aca="false">$V$3*V182/60</f>
        <v>0</v>
      </c>
      <c r="W183" s="40" t="n">
        <f aca="false">$W$3*W182/60</f>
        <v>0</v>
      </c>
      <c r="X183" s="40" t="n">
        <f aca="false">$X$3*X182/60</f>
        <v>0</v>
      </c>
      <c r="Y183" s="40" t="n">
        <f aca="false">$Y$3*Y182/60</f>
        <v>0</v>
      </c>
      <c r="Z183" s="40" t="n">
        <f aca="false">$Z$3*Z182/60</f>
        <v>0</v>
      </c>
      <c r="AA183" s="40" t="n">
        <f aca="false">$AA$3*AA182/60</f>
        <v>0</v>
      </c>
      <c r="AB183" s="40" t="n">
        <f aca="false">$AB$3*AB182/60</f>
        <v>0</v>
      </c>
      <c r="AC183" s="40" t="n">
        <f aca="false">$AC$3*AC182/60</f>
        <v>0</v>
      </c>
      <c r="AD183" s="34" t="n">
        <f aca="false">SUM(Q183:AC183)</f>
        <v>0</v>
      </c>
    </row>
    <row r="184" s="31" customFormat="true" ht="14.25" hidden="false" customHeight="false" outlineLevel="0" collapsed="false">
      <c r="A184" s="35" t="s">
        <v>5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8"/>
      <c r="P184" s="39" t="s">
        <v>7</v>
      </c>
      <c r="Q184" s="41" t="n">
        <f aca="false">($Q$4*Q183)+($Q$5*Q183)</f>
        <v>0</v>
      </c>
      <c r="R184" s="41" t="n">
        <f aca="false">($R$4*R183)+($R$5*R183)</f>
        <v>0</v>
      </c>
      <c r="S184" s="41" t="n">
        <f aca="false">($S$4*S183)+($S$5*S183)</f>
        <v>0</v>
      </c>
      <c r="T184" s="41" t="n">
        <f aca="false">($T$4*T183)+($T$5*T183)</f>
        <v>0</v>
      </c>
      <c r="U184" s="41" t="n">
        <f aca="false">($U$4*U183)+($U$5*U183)</f>
        <v>0</v>
      </c>
      <c r="V184" s="41" t="n">
        <f aca="false">($V$4*V183)+($V$5*V183)</f>
        <v>0</v>
      </c>
      <c r="W184" s="41" t="n">
        <f aca="false">($W$4*W183)+($W$5*W183)</f>
        <v>0</v>
      </c>
      <c r="X184" s="41" t="n">
        <f aca="false">($X$4*X183)+($X$5*X183)</f>
        <v>0</v>
      </c>
      <c r="Y184" s="41" t="n">
        <f aca="false">($Y$4*Y183)+($Y$5*Y183)</f>
        <v>0</v>
      </c>
      <c r="Z184" s="41" t="n">
        <f aca="false">($Z$4*Z183)+($Z$5*Z183)</f>
        <v>0</v>
      </c>
      <c r="AA184" s="41" t="n">
        <f aca="false">($AA$4*AA183)+($AA$5*AA183)</f>
        <v>0</v>
      </c>
      <c r="AB184" s="41" t="n">
        <f aca="false">($AB$4*AB183)+($AB$5*AB183)</f>
        <v>0</v>
      </c>
      <c r="AC184" s="41" t="n">
        <f aca="false">($AC$4*AC183)+($AC$5*AC183)</f>
        <v>0</v>
      </c>
      <c r="AD184" s="34" t="n">
        <f aca="false">SUM(Q184:AC184)</f>
        <v>0</v>
      </c>
    </row>
    <row r="185" s="31" customFormat="true" ht="14.25" hidden="false" customHeight="false" outlineLevel="0" collapsed="false">
      <c r="A185" s="42" t="s">
        <v>133</v>
      </c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4"/>
      <c r="P185" s="32" t="s">
        <v>134</v>
      </c>
      <c r="Q185" s="33" t="n">
        <v>0</v>
      </c>
      <c r="R185" s="33" t="n">
        <v>0</v>
      </c>
      <c r="S185" s="33" t="n">
        <v>0</v>
      </c>
      <c r="T185" s="33" t="n">
        <v>0</v>
      </c>
      <c r="U185" s="33" t="n">
        <v>0</v>
      </c>
      <c r="V185" s="33" t="n">
        <v>0</v>
      </c>
      <c r="W185" s="33" t="n">
        <v>0</v>
      </c>
      <c r="X185" s="33" t="n">
        <v>0</v>
      </c>
      <c r="Y185" s="33" t="n">
        <v>0</v>
      </c>
      <c r="Z185" s="33" t="n">
        <v>0</v>
      </c>
      <c r="AA185" s="33" t="n">
        <v>0</v>
      </c>
      <c r="AB185" s="33" t="n">
        <v>0</v>
      </c>
      <c r="AC185" s="33" t="n">
        <v>0</v>
      </c>
      <c r="AD185" s="34" t="n">
        <f aca="false">SUM(Q185:AC185)</f>
        <v>0</v>
      </c>
    </row>
    <row r="186" s="18" customFormat="true" ht="14.25" hidden="false" customHeight="false" outlineLevel="0" collapsed="false">
      <c r="A186" s="11" t="s">
        <v>135</v>
      </c>
      <c r="B186" s="12"/>
      <c r="C186" s="12"/>
      <c r="D186" s="12"/>
      <c r="E186" s="12"/>
      <c r="F186" s="13"/>
      <c r="G186" s="12"/>
      <c r="H186" s="12"/>
      <c r="I186" s="12"/>
      <c r="J186" s="12"/>
      <c r="K186" s="12"/>
      <c r="L186" s="12"/>
      <c r="M186" s="12"/>
      <c r="N186" s="14"/>
      <c r="O186" s="2"/>
      <c r="P186" s="15" t="s">
        <v>136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v>0</v>
      </c>
      <c r="W186" s="16" t="n">
        <v>0</v>
      </c>
      <c r="X186" s="16" t="n">
        <v>0</v>
      </c>
      <c r="Y186" s="16" t="n">
        <v>0</v>
      </c>
      <c r="Z186" s="16" t="n">
        <v>0</v>
      </c>
      <c r="AA186" s="16" t="n">
        <v>0</v>
      </c>
      <c r="AB186" s="16" t="n">
        <v>0</v>
      </c>
      <c r="AC186" s="16" t="n">
        <v>0</v>
      </c>
      <c r="AD186" s="17" t="n">
        <f aca="false">SUM(Q186:AC186)</f>
        <v>0</v>
      </c>
      <c r="AE186" s="2"/>
    </row>
    <row r="187" s="18" customFormat="true" ht="14.25" hidden="false" customHeight="false" outlineLevel="0" collapsed="false">
      <c r="A187" s="19" t="s">
        <v>5</v>
      </c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1"/>
      <c r="O187" s="2"/>
      <c r="P187" s="22" t="s">
        <v>6</v>
      </c>
      <c r="Q187" s="23" t="n">
        <f aca="false">$Q$3*Q186/60</f>
        <v>0</v>
      </c>
      <c r="R187" s="23" t="n">
        <f aca="false">$R$3*R186/60</f>
        <v>0</v>
      </c>
      <c r="S187" s="23" t="n">
        <f aca="false">$S$3*S186/60</f>
        <v>0</v>
      </c>
      <c r="T187" s="23" t="n">
        <f aca="false">$T$3*T186/60</f>
        <v>0</v>
      </c>
      <c r="U187" s="23" t="n">
        <f aca="false">$U$3*U186/60</f>
        <v>0</v>
      </c>
      <c r="V187" s="23" t="n">
        <f aca="false">$V$3*V186/60</f>
        <v>0</v>
      </c>
      <c r="W187" s="23" t="n">
        <f aca="false">$W$3*W186/60</f>
        <v>0</v>
      </c>
      <c r="X187" s="23" t="n">
        <f aca="false">$X$3*X186/60</f>
        <v>0</v>
      </c>
      <c r="Y187" s="23" t="n">
        <f aca="false">$Y$3*Y186/60</f>
        <v>0</v>
      </c>
      <c r="Z187" s="23" t="n">
        <f aca="false">$Z$3*Z186/60</f>
        <v>0</v>
      </c>
      <c r="AA187" s="23" t="n">
        <f aca="false">$AA$3*AA186/60</f>
        <v>0</v>
      </c>
      <c r="AB187" s="23" t="n">
        <f aca="false">$AB$3*AB186/60</f>
        <v>0</v>
      </c>
      <c r="AC187" s="23" t="n">
        <f aca="false">$AC$3*AC186/60</f>
        <v>0</v>
      </c>
      <c r="AD187" s="17" t="n">
        <f aca="false">SUM(Q187:AC187)</f>
        <v>0</v>
      </c>
      <c r="AE187" s="2"/>
    </row>
    <row r="188" s="18" customFormat="true" ht="14.25" hidden="false" customHeight="false" outlineLevel="0" collapsed="false">
      <c r="A188" s="19" t="s">
        <v>5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1"/>
      <c r="O188" s="2"/>
      <c r="P188" s="22" t="s">
        <v>7</v>
      </c>
      <c r="Q188" s="24" t="n">
        <f aca="false">($Q$4*Q187)+($Q$5*Q187)</f>
        <v>0</v>
      </c>
      <c r="R188" s="24" t="n">
        <f aca="false">($R$4*R187)+($R$5*R187)</f>
        <v>0</v>
      </c>
      <c r="S188" s="24" t="n">
        <f aca="false">($S$4*S187)+($S$5*S187)</f>
        <v>0</v>
      </c>
      <c r="T188" s="24" t="n">
        <f aca="false">($T$4*T187)+($T$5*T187)</f>
        <v>0</v>
      </c>
      <c r="U188" s="24" t="n">
        <f aca="false">($U$4*U187)+($U$5*U187)</f>
        <v>0</v>
      </c>
      <c r="V188" s="24" t="n">
        <f aca="false">($V$4*V187)+($V$5*V187)</f>
        <v>0</v>
      </c>
      <c r="W188" s="24" t="n">
        <f aca="false">($W$4*W187)+($W$5*W187)</f>
        <v>0</v>
      </c>
      <c r="X188" s="24" t="n">
        <f aca="false">($X$4*X187)+($X$5*X187)</f>
        <v>0</v>
      </c>
      <c r="Y188" s="24" t="n">
        <f aca="false">($Y$4*Y187)+($Y$5*Y187)</f>
        <v>0</v>
      </c>
      <c r="Z188" s="24" t="n">
        <f aca="false">($Z$4*Z187)+($Z$5*Z187)</f>
        <v>0</v>
      </c>
      <c r="AA188" s="24" t="n">
        <f aca="false">($AA$4*AA187)+($AA$5*AA187)</f>
        <v>0</v>
      </c>
      <c r="AB188" s="24" t="n">
        <f aca="false">($AB$4*AB187)+($AB$5*AB187)</f>
        <v>0</v>
      </c>
      <c r="AC188" s="24" t="n">
        <f aca="false">($AC$4*AC187)+($AC$5*AC187)</f>
        <v>0</v>
      </c>
      <c r="AD188" s="17" t="n">
        <f aca="false">SUM(Q188:AC188)</f>
        <v>0</v>
      </c>
      <c r="AE188" s="2"/>
    </row>
    <row r="189" s="18" customFormat="true" ht="14.25" hidden="false" customHeight="false" outlineLevel="0" collapsed="false">
      <c r="A189" s="25" t="s">
        <v>137</v>
      </c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7"/>
      <c r="O189" s="2"/>
      <c r="P189" s="15" t="s">
        <v>138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6" t="n">
        <v>0</v>
      </c>
      <c r="AC189" s="16" t="n">
        <v>0</v>
      </c>
      <c r="AD189" s="17" t="n">
        <f aca="false">SUM(Q189:AC189)</f>
        <v>0</v>
      </c>
      <c r="AE189" s="2"/>
    </row>
    <row r="190" s="31" customFormat="true" ht="14.25" hidden="false" customHeight="false" outlineLevel="0" collapsed="false">
      <c r="A190" s="28" t="s">
        <v>139</v>
      </c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30"/>
      <c r="P190" s="32" t="s">
        <v>140</v>
      </c>
      <c r="Q190" s="33" t="n">
        <v>0</v>
      </c>
      <c r="R190" s="33" t="n">
        <v>0</v>
      </c>
      <c r="S190" s="33" t="n">
        <v>0</v>
      </c>
      <c r="T190" s="33" t="n">
        <v>0</v>
      </c>
      <c r="U190" s="33" t="n">
        <v>0</v>
      </c>
      <c r="V190" s="33" t="n">
        <v>0</v>
      </c>
      <c r="W190" s="33" t="n">
        <v>0</v>
      </c>
      <c r="X190" s="33" t="n">
        <v>0</v>
      </c>
      <c r="Y190" s="33" t="n">
        <v>0</v>
      </c>
      <c r="Z190" s="33" t="n">
        <v>0</v>
      </c>
      <c r="AA190" s="33" t="n">
        <v>0</v>
      </c>
      <c r="AB190" s="33" t="n">
        <v>0</v>
      </c>
      <c r="AC190" s="33" t="n">
        <v>0</v>
      </c>
      <c r="AD190" s="34" t="n">
        <f aca="false">SUM(Q190:AC190)</f>
        <v>0</v>
      </c>
    </row>
    <row r="191" s="31" customFormat="true" ht="14.25" hidden="false" customHeight="false" outlineLevel="0" collapsed="false">
      <c r="A191" s="35" t="s">
        <v>5</v>
      </c>
      <c r="B191" s="36"/>
      <c r="C191" s="36"/>
      <c r="D191" s="36"/>
      <c r="E191" s="37"/>
      <c r="F191" s="36"/>
      <c r="G191" s="36"/>
      <c r="H191" s="36"/>
      <c r="I191" s="36"/>
      <c r="J191" s="36"/>
      <c r="K191" s="36"/>
      <c r="L191" s="36"/>
      <c r="M191" s="36"/>
      <c r="N191" s="38"/>
      <c r="P191" s="39" t="s">
        <v>6</v>
      </c>
      <c r="Q191" s="40" t="n">
        <f aca="false">$Q$3*Q190/60</f>
        <v>0</v>
      </c>
      <c r="R191" s="40" t="n">
        <f aca="false">$R$3*R190/60</f>
        <v>0</v>
      </c>
      <c r="S191" s="40" t="n">
        <f aca="false">$S$3*S190/60</f>
        <v>0</v>
      </c>
      <c r="T191" s="40" t="n">
        <f aca="false">$T$3*T190/60</f>
        <v>0</v>
      </c>
      <c r="U191" s="40" t="n">
        <f aca="false">$U$3*U190/60</f>
        <v>0</v>
      </c>
      <c r="V191" s="40" t="n">
        <f aca="false">$V$3*V190/60</f>
        <v>0</v>
      </c>
      <c r="W191" s="40" t="n">
        <f aca="false">$W$3*W190/60</f>
        <v>0</v>
      </c>
      <c r="X191" s="40" t="n">
        <f aca="false">$X$3*X190/60</f>
        <v>0</v>
      </c>
      <c r="Y191" s="40" t="n">
        <f aca="false">$Y$3*Y190/60</f>
        <v>0</v>
      </c>
      <c r="Z191" s="40" t="n">
        <f aca="false">$Z$3*Z190/60</f>
        <v>0</v>
      </c>
      <c r="AA191" s="40" t="n">
        <f aca="false">$AA$3*AA190/60</f>
        <v>0</v>
      </c>
      <c r="AB191" s="40" t="n">
        <f aca="false">$AB$3*AB190/60</f>
        <v>0</v>
      </c>
      <c r="AC191" s="40" t="n">
        <f aca="false">$AC$3*AC190/60</f>
        <v>0</v>
      </c>
      <c r="AD191" s="34" t="n">
        <f aca="false">SUM(Q191:AC191)</f>
        <v>0</v>
      </c>
    </row>
    <row r="192" s="31" customFormat="true" ht="14.25" hidden="false" customHeight="false" outlineLevel="0" collapsed="false">
      <c r="A192" s="35" t="s">
        <v>5</v>
      </c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8"/>
      <c r="P192" s="39" t="s">
        <v>7</v>
      </c>
      <c r="Q192" s="41" t="n">
        <f aca="false">($Q$4*Q191)+($Q$5*Q191)</f>
        <v>0</v>
      </c>
      <c r="R192" s="41" t="n">
        <f aca="false">($R$4*R191)+($R$5*R191)</f>
        <v>0</v>
      </c>
      <c r="S192" s="41" t="n">
        <f aca="false">($S$4*S191)+($S$5*S191)</f>
        <v>0</v>
      </c>
      <c r="T192" s="41" t="n">
        <f aca="false">($T$4*T191)+($T$5*T191)</f>
        <v>0</v>
      </c>
      <c r="U192" s="41" t="n">
        <f aca="false">($U$4*U191)+($U$5*U191)</f>
        <v>0</v>
      </c>
      <c r="V192" s="41" t="n">
        <f aca="false">($V$4*V191)+($V$5*V191)</f>
        <v>0</v>
      </c>
      <c r="W192" s="41" t="n">
        <f aca="false">($W$4*W191)+($W$5*W191)</f>
        <v>0</v>
      </c>
      <c r="X192" s="41" t="n">
        <f aca="false">($X$4*X191)+($X$5*X191)</f>
        <v>0</v>
      </c>
      <c r="Y192" s="41" t="n">
        <f aca="false">($Y$4*Y191)+($Y$5*Y191)</f>
        <v>0</v>
      </c>
      <c r="Z192" s="41" t="n">
        <f aca="false">($Z$4*Z191)+($Z$5*Z191)</f>
        <v>0</v>
      </c>
      <c r="AA192" s="41" t="n">
        <f aca="false">($AA$4*AA191)+($AA$5*AA191)</f>
        <v>0</v>
      </c>
      <c r="AB192" s="41" t="n">
        <f aca="false">($AB$4*AB191)+($AB$5*AB191)</f>
        <v>0</v>
      </c>
      <c r="AC192" s="41" t="n">
        <f aca="false">($AC$4*AC191)+($AC$5*AC191)</f>
        <v>0</v>
      </c>
      <c r="AD192" s="34" t="n">
        <f aca="false">SUM(Q192:AC192)</f>
        <v>0</v>
      </c>
    </row>
    <row r="193" s="31" customFormat="true" ht="14.25" hidden="false" customHeight="false" outlineLevel="0" collapsed="false">
      <c r="A193" s="42" t="s">
        <v>141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4"/>
      <c r="P193" s="32" t="s">
        <v>142</v>
      </c>
      <c r="Q193" s="33" t="n">
        <v>0</v>
      </c>
      <c r="R193" s="33" t="n">
        <v>0</v>
      </c>
      <c r="S193" s="33" t="n">
        <v>0</v>
      </c>
      <c r="T193" s="33" t="n">
        <v>0</v>
      </c>
      <c r="U193" s="33" t="n">
        <v>0</v>
      </c>
      <c r="V193" s="33" t="n">
        <v>0</v>
      </c>
      <c r="W193" s="33" t="n">
        <v>0</v>
      </c>
      <c r="X193" s="33" t="n">
        <v>0</v>
      </c>
      <c r="Y193" s="33" t="n">
        <v>0</v>
      </c>
      <c r="Z193" s="33" t="n">
        <v>0</v>
      </c>
      <c r="AA193" s="33" t="n">
        <v>0</v>
      </c>
      <c r="AB193" s="33" t="n">
        <v>0</v>
      </c>
      <c r="AC193" s="33" t="n">
        <v>0</v>
      </c>
      <c r="AD193" s="34" t="n">
        <f aca="false">SUM(Q193:AC193)</f>
        <v>0</v>
      </c>
    </row>
    <row r="194" s="18" customFormat="true" ht="14.25" hidden="false" customHeight="false" outlineLevel="0" collapsed="false">
      <c r="A194" s="11" t="s">
        <v>143</v>
      </c>
      <c r="B194" s="12"/>
      <c r="C194" s="12"/>
      <c r="D194" s="12"/>
      <c r="E194" s="12"/>
      <c r="F194" s="13"/>
      <c r="G194" s="12"/>
      <c r="H194" s="12"/>
      <c r="I194" s="12"/>
      <c r="J194" s="12"/>
      <c r="K194" s="12"/>
      <c r="L194" s="12"/>
      <c r="M194" s="12"/>
      <c r="N194" s="14"/>
      <c r="O194" s="2"/>
      <c r="P194" s="15" t="s">
        <v>144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6" t="n">
        <v>0</v>
      </c>
      <c r="X194" s="16" t="n">
        <v>0</v>
      </c>
      <c r="Y194" s="16" t="n">
        <v>0</v>
      </c>
      <c r="Z194" s="16" t="n">
        <v>0</v>
      </c>
      <c r="AA194" s="16" t="n">
        <v>0</v>
      </c>
      <c r="AB194" s="16" t="n">
        <v>0</v>
      </c>
      <c r="AC194" s="16" t="n">
        <v>0</v>
      </c>
      <c r="AD194" s="17" t="n">
        <f aca="false">SUM(Q194:AC194)</f>
        <v>0</v>
      </c>
      <c r="AE194" s="2"/>
    </row>
    <row r="195" s="18" customFormat="true" ht="14.25" hidden="false" customHeight="false" outlineLevel="0" collapsed="false">
      <c r="A195" s="19" t="s">
        <v>5</v>
      </c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1"/>
      <c r="O195" s="2"/>
      <c r="P195" s="22" t="s">
        <v>6</v>
      </c>
      <c r="Q195" s="23" t="n">
        <f aca="false">$Q$3*Q194/60</f>
        <v>0</v>
      </c>
      <c r="R195" s="23" t="n">
        <f aca="false">$R$3*R194/60</f>
        <v>0</v>
      </c>
      <c r="S195" s="23" t="n">
        <f aca="false">$S$3*S194/60</f>
        <v>0</v>
      </c>
      <c r="T195" s="23" t="n">
        <f aca="false">$T$3*T194/60</f>
        <v>0</v>
      </c>
      <c r="U195" s="23" t="n">
        <f aca="false">$U$3*U194/60</f>
        <v>0</v>
      </c>
      <c r="V195" s="23" t="n">
        <f aca="false">$V$3*V194/60</f>
        <v>0</v>
      </c>
      <c r="W195" s="23" t="n">
        <f aca="false">$W$3*W194/60</f>
        <v>0</v>
      </c>
      <c r="X195" s="23" t="n">
        <f aca="false">$X$3*X194/60</f>
        <v>0</v>
      </c>
      <c r="Y195" s="23" t="n">
        <f aca="false">$Y$3*Y194/60</f>
        <v>0</v>
      </c>
      <c r="Z195" s="23" t="n">
        <f aca="false">$Z$3*Z194/60</f>
        <v>0</v>
      </c>
      <c r="AA195" s="23" t="n">
        <f aca="false">$AA$3*AA194/60</f>
        <v>0</v>
      </c>
      <c r="AB195" s="23" t="n">
        <f aca="false">$AB$3*AB194/60</f>
        <v>0</v>
      </c>
      <c r="AC195" s="23" t="n">
        <f aca="false">$AC$3*AC194/60</f>
        <v>0</v>
      </c>
      <c r="AD195" s="17" t="n">
        <f aca="false">SUM(Q195:AC195)</f>
        <v>0</v>
      </c>
      <c r="AE195" s="2"/>
    </row>
    <row r="196" s="18" customFormat="true" ht="14.25" hidden="false" customHeight="false" outlineLevel="0" collapsed="false">
      <c r="A196" s="19" t="s">
        <v>5</v>
      </c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1"/>
      <c r="O196" s="2"/>
      <c r="P196" s="22" t="s">
        <v>7</v>
      </c>
      <c r="Q196" s="24" t="n">
        <f aca="false">($Q$4*Q195)+($Q$5*Q195)</f>
        <v>0</v>
      </c>
      <c r="R196" s="24" t="n">
        <f aca="false">($R$4*R195)+($R$5*R195)</f>
        <v>0</v>
      </c>
      <c r="S196" s="24" t="n">
        <f aca="false">($S$4*S195)+($S$5*S195)</f>
        <v>0</v>
      </c>
      <c r="T196" s="24" t="n">
        <f aca="false">($T$4*T195)+($T$5*T195)</f>
        <v>0</v>
      </c>
      <c r="U196" s="24" t="n">
        <f aca="false">($U$4*U195)+($U$5*U195)</f>
        <v>0</v>
      </c>
      <c r="V196" s="24" t="n">
        <f aca="false">($V$4*V195)+($V$5*V195)</f>
        <v>0</v>
      </c>
      <c r="W196" s="24" t="n">
        <f aca="false">($W$4*W195)+($W$5*W195)</f>
        <v>0</v>
      </c>
      <c r="X196" s="24" t="n">
        <f aca="false">($X$4*X195)+($X$5*X195)</f>
        <v>0</v>
      </c>
      <c r="Y196" s="24" t="n">
        <f aca="false">($Y$4*Y195)+($Y$5*Y195)</f>
        <v>0</v>
      </c>
      <c r="Z196" s="24" t="n">
        <f aca="false">($Z$4*Z195)+($Z$5*Z195)</f>
        <v>0</v>
      </c>
      <c r="AA196" s="24" t="n">
        <f aca="false">($AA$4*AA195)+($AA$5*AA195)</f>
        <v>0</v>
      </c>
      <c r="AB196" s="24" t="n">
        <f aca="false">($AB$4*AB195)+($AB$5*AB195)</f>
        <v>0</v>
      </c>
      <c r="AC196" s="24" t="n">
        <f aca="false">($AC$4*AC195)+($AC$5*AC195)</f>
        <v>0</v>
      </c>
      <c r="AD196" s="17" t="n">
        <f aca="false">SUM(Q196:AC196)</f>
        <v>0</v>
      </c>
      <c r="AE196" s="2"/>
    </row>
    <row r="197" s="18" customFormat="true" ht="14.25" hidden="false" customHeight="false" outlineLevel="0" collapsed="false">
      <c r="A197" s="25" t="s">
        <v>145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7"/>
      <c r="O197" s="2"/>
      <c r="P197" s="15" t="s">
        <v>146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v>0</v>
      </c>
      <c r="Y197" s="16" t="n">
        <v>0</v>
      </c>
      <c r="Z197" s="16" t="n">
        <v>0</v>
      </c>
      <c r="AA197" s="16" t="n">
        <v>0</v>
      </c>
      <c r="AB197" s="16" t="n">
        <v>0</v>
      </c>
      <c r="AC197" s="16" t="n">
        <v>0</v>
      </c>
      <c r="AD197" s="17" t="n">
        <f aca="false">SUM(Q197:AC197)</f>
        <v>0</v>
      </c>
      <c r="AE197" s="2"/>
    </row>
    <row r="198" s="31" customFormat="true" ht="14.25" hidden="false" customHeight="false" outlineLevel="0" collapsed="false">
      <c r="A198" s="28" t="s">
        <v>147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30"/>
      <c r="P198" s="32" t="s">
        <v>148</v>
      </c>
      <c r="Q198" s="33" t="n">
        <v>0</v>
      </c>
      <c r="R198" s="33" t="n">
        <v>0</v>
      </c>
      <c r="S198" s="33" t="n">
        <v>0</v>
      </c>
      <c r="T198" s="33" t="n">
        <v>0</v>
      </c>
      <c r="U198" s="33" t="n">
        <v>0</v>
      </c>
      <c r="V198" s="33" t="n">
        <v>0</v>
      </c>
      <c r="W198" s="33" t="n">
        <v>0</v>
      </c>
      <c r="X198" s="33" t="n">
        <v>0</v>
      </c>
      <c r="Y198" s="33" t="n">
        <v>0</v>
      </c>
      <c r="Z198" s="33" t="n">
        <v>0</v>
      </c>
      <c r="AA198" s="33" t="n">
        <v>0</v>
      </c>
      <c r="AB198" s="33" t="n">
        <v>0</v>
      </c>
      <c r="AC198" s="33" t="n">
        <v>0</v>
      </c>
      <c r="AD198" s="34" t="n">
        <f aca="false">SUM(Q198:AC198)</f>
        <v>0</v>
      </c>
    </row>
    <row r="199" s="31" customFormat="true" ht="14.25" hidden="false" customHeight="false" outlineLevel="0" collapsed="false">
      <c r="A199" s="35" t="s">
        <v>5</v>
      </c>
      <c r="B199" s="36"/>
      <c r="C199" s="36"/>
      <c r="D199" s="36"/>
      <c r="E199" s="37"/>
      <c r="F199" s="36"/>
      <c r="G199" s="36"/>
      <c r="H199" s="36"/>
      <c r="I199" s="36"/>
      <c r="J199" s="36"/>
      <c r="K199" s="36"/>
      <c r="L199" s="36"/>
      <c r="M199" s="36"/>
      <c r="N199" s="38"/>
      <c r="P199" s="39" t="s">
        <v>6</v>
      </c>
      <c r="Q199" s="40" t="n">
        <f aca="false">$Q$3*Q198/60</f>
        <v>0</v>
      </c>
      <c r="R199" s="40" t="n">
        <f aca="false">$R$3*R198/60</f>
        <v>0</v>
      </c>
      <c r="S199" s="40" t="n">
        <f aca="false">$S$3*S198/60</f>
        <v>0</v>
      </c>
      <c r="T199" s="40" t="n">
        <f aca="false">$T$3*T198/60</f>
        <v>0</v>
      </c>
      <c r="U199" s="40" t="n">
        <f aca="false">$U$3*U198/60</f>
        <v>0</v>
      </c>
      <c r="V199" s="40" t="n">
        <f aca="false">$V$3*V198/60</f>
        <v>0</v>
      </c>
      <c r="W199" s="40" t="n">
        <f aca="false">$W$3*W198/60</f>
        <v>0</v>
      </c>
      <c r="X199" s="40" t="n">
        <f aca="false">$X$3*X198/60</f>
        <v>0</v>
      </c>
      <c r="Y199" s="40" t="n">
        <f aca="false">$Y$3*Y198/60</f>
        <v>0</v>
      </c>
      <c r="Z199" s="40" t="n">
        <f aca="false">$Z$3*Z198/60</f>
        <v>0</v>
      </c>
      <c r="AA199" s="40" t="n">
        <f aca="false">$AA$3*AA198/60</f>
        <v>0</v>
      </c>
      <c r="AB199" s="40" t="n">
        <f aca="false">$AB$3*AB198/60</f>
        <v>0</v>
      </c>
      <c r="AC199" s="40" t="n">
        <f aca="false">$AC$3*AC198/60</f>
        <v>0</v>
      </c>
      <c r="AD199" s="34" t="n">
        <f aca="false">SUM(Q199:AC199)</f>
        <v>0</v>
      </c>
    </row>
    <row r="200" s="31" customFormat="true" ht="14.25" hidden="false" customHeight="false" outlineLevel="0" collapsed="false">
      <c r="A200" s="35" t="s">
        <v>5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8"/>
      <c r="P200" s="39" t="s">
        <v>7</v>
      </c>
      <c r="Q200" s="41" t="n">
        <f aca="false">($Q$4*Q199)+($Q$5*Q199)</f>
        <v>0</v>
      </c>
      <c r="R200" s="41" t="n">
        <f aca="false">($R$4*R199)+($R$5*R199)</f>
        <v>0</v>
      </c>
      <c r="S200" s="41" t="n">
        <f aca="false">($S$4*S199)+($S$5*S199)</f>
        <v>0</v>
      </c>
      <c r="T200" s="41" t="n">
        <f aca="false">($T$4*T199)+($T$5*T199)</f>
        <v>0</v>
      </c>
      <c r="U200" s="41" t="n">
        <f aca="false">($U$4*U199)+($U$5*U199)</f>
        <v>0</v>
      </c>
      <c r="V200" s="41" t="n">
        <f aca="false">($V$4*V199)+($V$5*V199)</f>
        <v>0</v>
      </c>
      <c r="W200" s="41" t="n">
        <f aca="false">($W$4*W199)+($W$5*W199)</f>
        <v>0</v>
      </c>
      <c r="X200" s="41" t="n">
        <f aca="false">($X$4*X199)+($X$5*X199)</f>
        <v>0</v>
      </c>
      <c r="Y200" s="41" t="n">
        <f aca="false">($Y$4*Y199)+($Y$5*Y199)</f>
        <v>0</v>
      </c>
      <c r="Z200" s="41" t="n">
        <f aca="false">($Z$4*Z199)+($Z$5*Z199)</f>
        <v>0</v>
      </c>
      <c r="AA200" s="41" t="n">
        <f aca="false">($AA$4*AA199)+($AA$5*AA199)</f>
        <v>0</v>
      </c>
      <c r="AB200" s="41" t="n">
        <f aca="false">($AB$4*AB199)+($AB$5*AB199)</f>
        <v>0</v>
      </c>
      <c r="AC200" s="41" t="n">
        <f aca="false">($AC$4*AC199)+($AC$5*AC199)</f>
        <v>0</v>
      </c>
      <c r="AD200" s="34" t="n">
        <f aca="false">SUM(Q200:AC200)</f>
        <v>0</v>
      </c>
    </row>
    <row r="201" s="31" customFormat="true" ht="14.25" hidden="false" customHeight="false" outlineLevel="0" collapsed="false">
      <c r="A201" s="42" t="s">
        <v>149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4"/>
      <c r="P201" s="32" t="s">
        <v>150</v>
      </c>
      <c r="Q201" s="33" t="n">
        <v>0</v>
      </c>
      <c r="R201" s="33" t="n">
        <v>0</v>
      </c>
      <c r="S201" s="33" t="n">
        <v>0</v>
      </c>
      <c r="T201" s="33" t="n">
        <v>0</v>
      </c>
      <c r="U201" s="33" t="n">
        <v>0</v>
      </c>
      <c r="V201" s="33" t="n">
        <v>0</v>
      </c>
      <c r="W201" s="33" t="n">
        <v>0</v>
      </c>
      <c r="X201" s="33" t="n">
        <v>0</v>
      </c>
      <c r="Y201" s="33" t="n">
        <v>0</v>
      </c>
      <c r="Z201" s="33" t="n">
        <v>0</v>
      </c>
      <c r="AA201" s="33" t="n">
        <v>0</v>
      </c>
      <c r="AB201" s="33" t="n">
        <v>0</v>
      </c>
      <c r="AC201" s="33" t="n">
        <v>0</v>
      </c>
      <c r="AD201" s="34" t="n">
        <f aca="false">SUM(Q201:AC201)</f>
        <v>0</v>
      </c>
    </row>
    <row r="202" s="18" customFormat="true" ht="14.25" hidden="false" customHeight="false" outlineLevel="0" collapsed="false">
      <c r="A202" s="11" t="s">
        <v>151</v>
      </c>
      <c r="B202" s="12"/>
      <c r="C202" s="12"/>
      <c r="D202" s="12"/>
      <c r="E202" s="12"/>
      <c r="F202" s="13"/>
      <c r="G202" s="12"/>
      <c r="H202" s="12"/>
      <c r="I202" s="12"/>
      <c r="J202" s="12"/>
      <c r="K202" s="12"/>
      <c r="L202" s="12"/>
      <c r="M202" s="12"/>
      <c r="N202" s="14"/>
      <c r="O202" s="2"/>
      <c r="P202" s="15" t="s">
        <v>152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v>0</v>
      </c>
      <c r="W202" s="16" t="n">
        <v>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6" t="n">
        <v>0</v>
      </c>
      <c r="AC202" s="16" t="n">
        <v>0</v>
      </c>
      <c r="AD202" s="17" t="n">
        <f aca="false">SUM(Q202:AC202)</f>
        <v>0</v>
      </c>
      <c r="AE202" s="2"/>
    </row>
    <row r="203" s="18" customFormat="true" ht="14.25" hidden="false" customHeight="false" outlineLevel="0" collapsed="false">
      <c r="A203" s="19" t="s">
        <v>5</v>
      </c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1"/>
      <c r="O203" s="2"/>
      <c r="P203" s="22" t="s">
        <v>6</v>
      </c>
      <c r="Q203" s="23" t="n">
        <f aca="false">$Q$3*Q202/60</f>
        <v>0</v>
      </c>
      <c r="R203" s="23" t="n">
        <f aca="false">$R$3*R202/60</f>
        <v>0</v>
      </c>
      <c r="S203" s="23" t="n">
        <f aca="false">$S$3*S202/60</f>
        <v>0</v>
      </c>
      <c r="T203" s="23" t="n">
        <f aca="false">$T$3*T202/60</f>
        <v>0</v>
      </c>
      <c r="U203" s="23" t="n">
        <f aca="false">$U$3*U202/60</f>
        <v>0</v>
      </c>
      <c r="V203" s="23" t="n">
        <f aca="false">$V$3*V202/60</f>
        <v>0</v>
      </c>
      <c r="W203" s="23" t="n">
        <f aca="false">$W$3*W202/60</f>
        <v>0</v>
      </c>
      <c r="X203" s="23" t="n">
        <f aca="false">$X$3*X202/60</f>
        <v>0</v>
      </c>
      <c r="Y203" s="23" t="n">
        <f aca="false">$Y$3*Y202/60</f>
        <v>0</v>
      </c>
      <c r="Z203" s="23" t="n">
        <f aca="false">$Z$3*Z202/60</f>
        <v>0</v>
      </c>
      <c r="AA203" s="23" t="n">
        <f aca="false">$AA$3*AA202/60</f>
        <v>0</v>
      </c>
      <c r="AB203" s="23" t="n">
        <f aca="false">$AB$3*AB202/60</f>
        <v>0</v>
      </c>
      <c r="AC203" s="23" t="n">
        <f aca="false">$AC$3*AC202/60</f>
        <v>0</v>
      </c>
      <c r="AD203" s="17" t="n">
        <f aca="false">SUM(Q203:AC203)</f>
        <v>0</v>
      </c>
      <c r="AE203" s="2"/>
    </row>
    <row r="204" s="18" customFormat="true" ht="14.25" hidden="false" customHeight="false" outlineLevel="0" collapsed="false">
      <c r="A204" s="19" t="s">
        <v>5</v>
      </c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1"/>
      <c r="O204" s="2"/>
      <c r="P204" s="22" t="s">
        <v>7</v>
      </c>
      <c r="Q204" s="24" t="n">
        <f aca="false">($Q$4*Q203)+($Q$5*Q203)</f>
        <v>0</v>
      </c>
      <c r="R204" s="24" t="n">
        <f aca="false">($R$4*R203)+($R$5*R203)</f>
        <v>0</v>
      </c>
      <c r="S204" s="24" t="n">
        <f aca="false">($S$4*S203)+($S$5*S203)</f>
        <v>0</v>
      </c>
      <c r="T204" s="24" t="n">
        <f aca="false">($T$4*T203)+($T$5*T203)</f>
        <v>0</v>
      </c>
      <c r="U204" s="24" t="n">
        <f aca="false">($U$4*U203)+($U$5*U203)</f>
        <v>0</v>
      </c>
      <c r="V204" s="24" t="n">
        <f aca="false">($V$4*V203)+($V$5*V203)</f>
        <v>0</v>
      </c>
      <c r="W204" s="24" t="n">
        <f aca="false">($W$4*W203)+($W$5*W203)</f>
        <v>0</v>
      </c>
      <c r="X204" s="24" t="n">
        <f aca="false">($X$4*X203)+($X$5*X203)</f>
        <v>0</v>
      </c>
      <c r="Y204" s="24" t="n">
        <f aca="false">($Y$4*Y203)+($Y$5*Y203)</f>
        <v>0</v>
      </c>
      <c r="Z204" s="24" t="n">
        <f aca="false">($Z$4*Z203)+($Z$5*Z203)</f>
        <v>0</v>
      </c>
      <c r="AA204" s="24" t="n">
        <f aca="false">($AA$4*AA203)+($AA$5*AA203)</f>
        <v>0</v>
      </c>
      <c r="AB204" s="24" t="n">
        <f aca="false">($AB$4*AB203)+($AB$5*AB203)</f>
        <v>0</v>
      </c>
      <c r="AC204" s="24" t="n">
        <f aca="false">($AC$4*AC203)+($AC$5*AC203)</f>
        <v>0</v>
      </c>
      <c r="AD204" s="17" t="n">
        <f aca="false">SUM(Q204:AC204)</f>
        <v>0</v>
      </c>
      <c r="AE204" s="2"/>
    </row>
    <row r="205" s="18" customFormat="true" ht="14.25" hidden="false" customHeight="false" outlineLevel="0" collapsed="false">
      <c r="A205" s="25" t="s">
        <v>153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7"/>
      <c r="O205" s="2"/>
      <c r="P205" s="15" t="s">
        <v>154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0</v>
      </c>
      <c r="X205" s="16" t="n">
        <v>0</v>
      </c>
      <c r="Y205" s="16" t="n">
        <v>0</v>
      </c>
      <c r="Z205" s="16" t="n">
        <v>0</v>
      </c>
      <c r="AA205" s="16" t="n">
        <v>0</v>
      </c>
      <c r="AB205" s="16" t="n">
        <v>0</v>
      </c>
      <c r="AC205" s="16" t="n">
        <v>0</v>
      </c>
      <c r="AD205" s="17" t="n">
        <f aca="false">SUM(Q205:AC205)</f>
        <v>0</v>
      </c>
      <c r="AE205" s="2"/>
    </row>
    <row r="206" s="31" customFormat="true" ht="14.25" hidden="false" customHeight="false" outlineLevel="0" collapsed="false">
      <c r="A206" s="28" t="s">
        <v>155</v>
      </c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30"/>
      <c r="P206" s="32" t="s">
        <v>156</v>
      </c>
      <c r="Q206" s="33" t="n">
        <v>0</v>
      </c>
      <c r="R206" s="33" t="n">
        <v>0</v>
      </c>
      <c r="S206" s="33" t="n">
        <v>0</v>
      </c>
      <c r="T206" s="33" t="n">
        <v>0</v>
      </c>
      <c r="U206" s="33" t="n">
        <v>0</v>
      </c>
      <c r="V206" s="33" t="n">
        <v>0</v>
      </c>
      <c r="W206" s="33" t="n">
        <v>0</v>
      </c>
      <c r="X206" s="33" t="n">
        <v>0</v>
      </c>
      <c r="Y206" s="33" t="n">
        <v>0</v>
      </c>
      <c r="Z206" s="33" t="n">
        <v>0</v>
      </c>
      <c r="AA206" s="33" t="n">
        <v>0</v>
      </c>
      <c r="AB206" s="33" t="n">
        <v>0</v>
      </c>
      <c r="AC206" s="33" t="n">
        <v>0</v>
      </c>
      <c r="AD206" s="34" t="n">
        <f aca="false">SUM(Q206:AC206)</f>
        <v>0</v>
      </c>
    </row>
    <row r="207" s="31" customFormat="true" ht="14.25" hidden="false" customHeight="false" outlineLevel="0" collapsed="false">
      <c r="A207" s="35" t="s">
        <v>5</v>
      </c>
      <c r="B207" s="36"/>
      <c r="C207" s="36"/>
      <c r="D207" s="36"/>
      <c r="E207" s="37"/>
      <c r="F207" s="36"/>
      <c r="G207" s="36"/>
      <c r="H207" s="36"/>
      <c r="I207" s="36"/>
      <c r="J207" s="36"/>
      <c r="K207" s="36"/>
      <c r="L207" s="36"/>
      <c r="M207" s="36"/>
      <c r="N207" s="38"/>
      <c r="P207" s="39" t="s">
        <v>6</v>
      </c>
      <c r="Q207" s="40" t="n">
        <f aca="false">$Q$3*Q206/60</f>
        <v>0</v>
      </c>
      <c r="R207" s="40" t="n">
        <f aca="false">$R$3*R206/60</f>
        <v>0</v>
      </c>
      <c r="S207" s="40" t="n">
        <f aca="false">$S$3*S206/60</f>
        <v>0</v>
      </c>
      <c r="T207" s="40" t="n">
        <f aca="false">$T$3*T206/60</f>
        <v>0</v>
      </c>
      <c r="U207" s="40" t="n">
        <f aca="false">$U$3*U206/60</f>
        <v>0</v>
      </c>
      <c r="V207" s="40" t="n">
        <f aca="false">$V$3*V206/60</f>
        <v>0</v>
      </c>
      <c r="W207" s="40" t="n">
        <f aca="false">$W$3*W206/60</f>
        <v>0</v>
      </c>
      <c r="X207" s="40" t="n">
        <f aca="false">$X$3*X206/60</f>
        <v>0</v>
      </c>
      <c r="Y207" s="40" t="n">
        <f aca="false">$Y$3*Y206/60</f>
        <v>0</v>
      </c>
      <c r="Z207" s="40" t="n">
        <f aca="false">$Z$3*Z206/60</f>
        <v>0</v>
      </c>
      <c r="AA207" s="40" t="n">
        <f aca="false">$AA$3*AA206/60</f>
        <v>0</v>
      </c>
      <c r="AB207" s="40" t="n">
        <f aca="false">$AB$3*AB206/60</f>
        <v>0</v>
      </c>
      <c r="AC207" s="40" t="n">
        <f aca="false">$AC$3*AC206/60</f>
        <v>0</v>
      </c>
      <c r="AD207" s="34" t="n">
        <f aca="false">SUM(Q207:AC207)</f>
        <v>0</v>
      </c>
    </row>
    <row r="208" s="31" customFormat="true" ht="14.25" hidden="false" customHeight="false" outlineLevel="0" collapsed="false">
      <c r="A208" s="35" t="s">
        <v>5</v>
      </c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8"/>
      <c r="P208" s="39" t="s">
        <v>7</v>
      </c>
      <c r="Q208" s="41" t="n">
        <f aca="false">($Q$4*Q207)+($Q$5*Q207)</f>
        <v>0</v>
      </c>
      <c r="R208" s="41" t="n">
        <f aca="false">($R$4*R207)+($R$5*R207)</f>
        <v>0</v>
      </c>
      <c r="S208" s="41" t="n">
        <f aca="false">($S$4*S207)+($S$5*S207)</f>
        <v>0</v>
      </c>
      <c r="T208" s="41" t="n">
        <f aca="false">($T$4*T207)+($T$5*T207)</f>
        <v>0</v>
      </c>
      <c r="U208" s="41" t="n">
        <f aca="false">($U$4*U207)+($U$5*U207)</f>
        <v>0</v>
      </c>
      <c r="V208" s="41" t="n">
        <f aca="false">($V$4*V207)+($V$5*V207)</f>
        <v>0</v>
      </c>
      <c r="W208" s="41" t="n">
        <f aca="false">($W$4*W207)+($W$5*W207)</f>
        <v>0</v>
      </c>
      <c r="X208" s="41" t="n">
        <f aca="false">($X$4*X207)+($X$5*X207)</f>
        <v>0</v>
      </c>
      <c r="Y208" s="41" t="n">
        <f aca="false">($Y$4*Y207)+($Y$5*Y207)</f>
        <v>0</v>
      </c>
      <c r="Z208" s="41" t="n">
        <f aca="false">($Z$4*Z207)+($Z$5*Z207)</f>
        <v>0</v>
      </c>
      <c r="AA208" s="41" t="n">
        <f aca="false">($AA$4*AA207)+($AA$5*AA207)</f>
        <v>0</v>
      </c>
      <c r="AB208" s="41" t="n">
        <f aca="false">($AB$4*AB207)+($AB$5*AB207)</f>
        <v>0</v>
      </c>
      <c r="AC208" s="41" t="n">
        <f aca="false">($AC$4*AC207)+($AC$5*AC207)</f>
        <v>0</v>
      </c>
      <c r="AD208" s="34" t="n">
        <f aca="false">SUM(Q208:AC208)</f>
        <v>0</v>
      </c>
    </row>
    <row r="209" s="31" customFormat="true" ht="14.25" hidden="false" customHeight="false" outlineLevel="0" collapsed="false">
      <c r="A209" s="42" t="s">
        <v>157</v>
      </c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4"/>
      <c r="P209" s="32" t="s">
        <v>158</v>
      </c>
      <c r="Q209" s="33" t="n">
        <v>0</v>
      </c>
      <c r="R209" s="33" t="n">
        <v>0</v>
      </c>
      <c r="S209" s="33" t="n">
        <v>0</v>
      </c>
      <c r="T209" s="33" t="n">
        <v>0</v>
      </c>
      <c r="U209" s="33" t="n">
        <v>0</v>
      </c>
      <c r="V209" s="33" t="n">
        <v>0</v>
      </c>
      <c r="W209" s="33" t="n">
        <v>0</v>
      </c>
      <c r="X209" s="33" t="n">
        <v>0</v>
      </c>
      <c r="Y209" s="33" t="n">
        <v>0</v>
      </c>
      <c r="Z209" s="33" t="n">
        <v>0</v>
      </c>
      <c r="AA209" s="33" t="n">
        <v>0</v>
      </c>
      <c r="AB209" s="33" t="n">
        <v>0</v>
      </c>
      <c r="AC209" s="33" t="n">
        <v>0</v>
      </c>
      <c r="AD209" s="34" t="n">
        <f aca="false">SUM(Q209:AC209)</f>
        <v>0</v>
      </c>
    </row>
    <row r="210" s="18" customFormat="true" ht="14.25" hidden="false" customHeight="false" outlineLevel="0" collapsed="false">
      <c r="A210" s="11" t="s">
        <v>159</v>
      </c>
      <c r="B210" s="12"/>
      <c r="C210" s="12"/>
      <c r="D210" s="12"/>
      <c r="E210" s="12"/>
      <c r="F210" s="13"/>
      <c r="G210" s="12"/>
      <c r="H210" s="12"/>
      <c r="I210" s="12"/>
      <c r="J210" s="12"/>
      <c r="K210" s="12"/>
      <c r="L210" s="12"/>
      <c r="M210" s="12"/>
      <c r="N210" s="14"/>
      <c r="O210" s="2"/>
      <c r="P210" s="15" t="s">
        <v>16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v>0</v>
      </c>
      <c r="Y210" s="16" t="n">
        <v>0</v>
      </c>
      <c r="Z210" s="16" t="n">
        <v>0</v>
      </c>
      <c r="AA210" s="16" t="n">
        <v>0</v>
      </c>
      <c r="AB210" s="16" t="n">
        <v>0</v>
      </c>
      <c r="AC210" s="16" t="n">
        <v>0</v>
      </c>
      <c r="AD210" s="17" t="n">
        <f aca="false">SUM(Q210:AC210)</f>
        <v>0</v>
      </c>
      <c r="AE210" s="2"/>
    </row>
    <row r="211" s="18" customFormat="true" ht="14.25" hidden="false" customHeight="false" outlineLevel="0" collapsed="false">
      <c r="A211" s="19" t="s">
        <v>5</v>
      </c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1"/>
      <c r="O211" s="2"/>
      <c r="P211" s="22" t="s">
        <v>6</v>
      </c>
      <c r="Q211" s="23" t="n">
        <f aca="false">$Q$3*Q210/60</f>
        <v>0</v>
      </c>
      <c r="R211" s="23" t="n">
        <f aca="false">$R$3*R210/60</f>
        <v>0</v>
      </c>
      <c r="S211" s="23" t="n">
        <f aca="false">$S$3*S210/60</f>
        <v>0</v>
      </c>
      <c r="T211" s="23" t="n">
        <f aca="false">$T$3*T210/60</f>
        <v>0</v>
      </c>
      <c r="U211" s="23" t="n">
        <f aca="false">$U$3*U210/60</f>
        <v>0</v>
      </c>
      <c r="V211" s="23" t="n">
        <f aca="false">$V$3*V210/60</f>
        <v>0</v>
      </c>
      <c r="W211" s="23" t="n">
        <f aca="false">$W$3*W210/60</f>
        <v>0</v>
      </c>
      <c r="X211" s="23" t="n">
        <f aca="false">$X$3*X210/60</f>
        <v>0</v>
      </c>
      <c r="Y211" s="23" t="n">
        <f aca="false">$Y$3*Y210/60</f>
        <v>0</v>
      </c>
      <c r="Z211" s="23" t="n">
        <f aca="false">$Z$3*Z210/60</f>
        <v>0</v>
      </c>
      <c r="AA211" s="23" t="n">
        <f aca="false">$AA$3*AA210/60</f>
        <v>0</v>
      </c>
      <c r="AB211" s="23" t="n">
        <f aca="false">$AB$3*AB210/60</f>
        <v>0</v>
      </c>
      <c r="AC211" s="23" t="n">
        <f aca="false">$AC$3*AC210/60</f>
        <v>0</v>
      </c>
      <c r="AD211" s="17" t="n">
        <f aca="false">SUM(Q211:AC211)</f>
        <v>0</v>
      </c>
      <c r="AE211" s="2"/>
    </row>
    <row r="212" s="18" customFormat="true" ht="14.25" hidden="false" customHeight="false" outlineLevel="0" collapsed="false">
      <c r="A212" s="19" t="s">
        <v>5</v>
      </c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1"/>
      <c r="O212" s="2"/>
      <c r="P212" s="22" t="s">
        <v>7</v>
      </c>
      <c r="Q212" s="24" t="n">
        <f aca="false">($Q$4*Q211)+($Q$5*Q211)</f>
        <v>0</v>
      </c>
      <c r="R212" s="24" t="n">
        <f aca="false">($R$4*R211)+($R$5*R211)</f>
        <v>0</v>
      </c>
      <c r="S212" s="24" t="n">
        <f aca="false">($S$4*S211)+($S$5*S211)</f>
        <v>0</v>
      </c>
      <c r="T212" s="24" t="n">
        <f aca="false">($T$4*T211)+($T$5*T211)</f>
        <v>0</v>
      </c>
      <c r="U212" s="24" t="n">
        <f aca="false">($U$4*U211)+($U$5*U211)</f>
        <v>0</v>
      </c>
      <c r="V212" s="24" t="n">
        <f aca="false">($V$4*V211)+($V$5*V211)</f>
        <v>0</v>
      </c>
      <c r="W212" s="24" t="n">
        <f aca="false">($W$4*W211)+($W$5*W211)</f>
        <v>0</v>
      </c>
      <c r="X212" s="24" t="n">
        <f aca="false">($X$4*X211)+($X$5*X211)</f>
        <v>0</v>
      </c>
      <c r="Y212" s="24" t="n">
        <f aca="false">($Y$4*Y211)+($Y$5*Y211)</f>
        <v>0</v>
      </c>
      <c r="Z212" s="24" t="n">
        <f aca="false">($Z$4*Z211)+($Z$5*Z211)</f>
        <v>0</v>
      </c>
      <c r="AA212" s="24" t="n">
        <f aca="false">($AA$4*AA211)+($AA$5*AA211)</f>
        <v>0</v>
      </c>
      <c r="AB212" s="24" t="n">
        <f aca="false">($AB$4*AB211)+($AB$5*AB211)</f>
        <v>0</v>
      </c>
      <c r="AC212" s="24" t="n">
        <f aca="false">($AC$4*AC211)+($AC$5*AC211)</f>
        <v>0</v>
      </c>
      <c r="AD212" s="17" t="n">
        <f aca="false">SUM(Q212:AC212)</f>
        <v>0</v>
      </c>
      <c r="AE212" s="2"/>
    </row>
    <row r="213" s="18" customFormat="true" ht="14.25" hidden="false" customHeight="false" outlineLevel="0" collapsed="false">
      <c r="A213" s="25" t="s">
        <v>16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7"/>
      <c r="O213" s="2"/>
      <c r="P213" s="15" t="s">
        <v>162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v>0</v>
      </c>
      <c r="W213" s="16" t="n">
        <v>0</v>
      </c>
      <c r="X213" s="16" t="n">
        <v>0</v>
      </c>
      <c r="Y213" s="16" t="n">
        <v>0</v>
      </c>
      <c r="Z213" s="16" t="n">
        <v>0</v>
      </c>
      <c r="AA213" s="16" t="n">
        <v>0</v>
      </c>
      <c r="AB213" s="16" t="n">
        <v>0</v>
      </c>
      <c r="AC213" s="16" t="n">
        <v>0</v>
      </c>
      <c r="AD213" s="17" t="n">
        <f aca="false">SUM(Q213:AC213)</f>
        <v>0</v>
      </c>
      <c r="AE213" s="2"/>
    </row>
    <row r="214" s="31" customFormat="true" ht="14.25" hidden="false" customHeight="false" outlineLevel="0" collapsed="false">
      <c r="A214" s="28" t="s">
        <v>163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30"/>
      <c r="P214" s="32" t="s">
        <v>164</v>
      </c>
      <c r="Q214" s="33" t="n">
        <v>0</v>
      </c>
      <c r="R214" s="33" t="n">
        <v>0</v>
      </c>
      <c r="S214" s="33" t="n">
        <v>0</v>
      </c>
      <c r="T214" s="33" t="n">
        <v>0</v>
      </c>
      <c r="U214" s="33" t="n">
        <v>0</v>
      </c>
      <c r="V214" s="33" t="n">
        <v>0</v>
      </c>
      <c r="W214" s="33" t="n">
        <v>0</v>
      </c>
      <c r="X214" s="33" t="n">
        <v>0</v>
      </c>
      <c r="Y214" s="33" t="n">
        <v>0</v>
      </c>
      <c r="Z214" s="33" t="n">
        <v>0</v>
      </c>
      <c r="AA214" s="33" t="n">
        <v>0</v>
      </c>
      <c r="AB214" s="33" t="n">
        <v>0</v>
      </c>
      <c r="AC214" s="33" t="n">
        <v>0</v>
      </c>
      <c r="AD214" s="34" t="n">
        <f aca="false">SUM(Q214:AC214)</f>
        <v>0</v>
      </c>
    </row>
    <row r="215" s="31" customFormat="true" ht="14.25" hidden="false" customHeight="false" outlineLevel="0" collapsed="false">
      <c r="A215" s="35" t="s">
        <v>5</v>
      </c>
      <c r="B215" s="36"/>
      <c r="C215" s="36"/>
      <c r="D215" s="36"/>
      <c r="E215" s="37"/>
      <c r="F215" s="36"/>
      <c r="G215" s="36"/>
      <c r="H215" s="36"/>
      <c r="I215" s="36"/>
      <c r="J215" s="36"/>
      <c r="K215" s="36"/>
      <c r="L215" s="36"/>
      <c r="M215" s="36"/>
      <c r="N215" s="38"/>
      <c r="P215" s="39" t="s">
        <v>6</v>
      </c>
      <c r="Q215" s="40" t="n">
        <f aca="false">$Q$3*Q214/60</f>
        <v>0</v>
      </c>
      <c r="R215" s="40" t="n">
        <f aca="false">$R$3*R214/60</f>
        <v>0</v>
      </c>
      <c r="S215" s="40" t="n">
        <f aca="false">$S$3*S214/60</f>
        <v>0</v>
      </c>
      <c r="T215" s="40" t="n">
        <f aca="false">$T$3*T214/60</f>
        <v>0</v>
      </c>
      <c r="U215" s="40" t="n">
        <f aca="false">$U$3*U214/60</f>
        <v>0</v>
      </c>
      <c r="V215" s="40" t="n">
        <f aca="false">$V$3*V214/60</f>
        <v>0</v>
      </c>
      <c r="W215" s="40" t="n">
        <f aca="false">$W$3*W214/60</f>
        <v>0</v>
      </c>
      <c r="X215" s="40" t="n">
        <f aca="false">$X$3*X214/60</f>
        <v>0</v>
      </c>
      <c r="Y215" s="40" t="n">
        <f aca="false">$Y$3*Y214/60</f>
        <v>0</v>
      </c>
      <c r="Z215" s="40" t="n">
        <f aca="false">$Z$3*Z214/60</f>
        <v>0</v>
      </c>
      <c r="AA215" s="40" t="n">
        <f aca="false">$AA$3*AA214/60</f>
        <v>0</v>
      </c>
      <c r="AB215" s="40" t="n">
        <f aca="false">$AB$3*AB214/60</f>
        <v>0</v>
      </c>
      <c r="AC215" s="40" t="n">
        <f aca="false">$AC$3*AC214/60</f>
        <v>0</v>
      </c>
      <c r="AD215" s="34" t="n">
        <f aca="false">SUM(Q215:AC215)</f>
        <v>0</v>
      </c>
    </row>
    <row r="216" s="31" customFormat="true" ht="14.25" hidden="false" customHeight="false" outlineLevel="0" collapsed="false">
      <c r="A216" s="35" t="s">
        <v>5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8"/>
      <c r="P216" s="39" t="s">
        <v>7</v>
      </c>
      <c r="Q216" s="41" t="n">
        <f aca="false">($Q$4*Q215)+($Q$5*Q215)</f>
        <v>0</v>
      </c>
      <c r="R216" s="41" t="n">
        <f aca="false">($R$4*R215)+($R$5*R215)</f>
        <v>0</v>
      </c>
      <c r="S216" s="41" t="n">
        <f aca="false">($S$4*S215)+($S$5*S215)</f>
        <v>0</v>
      </c>
      <c r="T216" s="41" t="n">
        <f aca="false">($T$4*T215)+($T$5*T215)</f>
        <v>0</v>
      </c>
      <c r="U216" s="41" t="n">
        <f aca="false">($U$4*U215)+($U$5*U215)</f>
        <v>0</v>
      </c>
      <c r="V216" s="41" t="n">
        <f aca="false">($V$4*V215)+($V$5*V215)</f>
        <v>0</v>
      </c>
      <c r="W216" s="41" t="n">
        <f aca="false">($W$4*W215)+($W$5*W215)</f>
        <v>0</v>
      </c>
      <c r="X216" s="41" t="n">
        <f aca="false">($X$4*X215)+($X$5*X215)</f>
        <v>0</v>
      </c>
      <c r="Y216" s="41" t="n">
        <f aca="false">($Y$4*Y215)+($Y$5*Y215)</f>
        <v>0</v>
      </c>
      <c r="Z216" s="41" t="n">
        <f aca="false">($Z$4*Z215)+($Z$5*Z215)</f>
        <v>0</v>
      </c>
      <c r="AA216" s="41" t="n">
        <f aca="false">($AA$4*AA215)+($AA$5*AA215)</f>
        <v>0</v>
      </c>
      <c r="AB216" s="41" t="n">
        <f aca="false">($AB$4*AB215)+($AB$5*AB215)</f>
        <v>0</v>
      </c>
      <c r="AC216" s="41" t="n">
        <f aca="false">($AC$4*AC215)+($AC$5*AC215)</f>
        <v>0</v>
      </c>
      <c r="AD216" s="34" t="n">
        <f aca="false">SUM(Q216:AC216)</f>
        <v>0</v>
      </c>
    </row>
    <row r="217" s="31" customFormat="true" ht="14.25" hidden="false" customHeight="false" outlineLevel="0" collapsed="false">
      <c r="A217" s="42" t="s">
        <v>165</v>
      </c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4"/>
      <c r="P217" s="32" t="s">
        <v>166</v>
      </c>
      <c r="Q217" s="33" t="n">
        <v>0</v>
      </c>
      <c r="R217" s="33" t="n">
        <v>0</v>
      </c>
      <c r="S217" s="33" t="n">
        <v>0</v>
      </c>
      <c r="T217" s="33" t="n">
        <v>0</v>
      </c>
      <c r="U217" s="33" t="n">
        <v>0</v>
      </c>
      <c r="V217" s="33" t="n">
        <v>0</v>
      </c>
      <c r="W217" s="33" t="n">
        <v>0</v>
      </c>
      <c r="X217" s="33" t="n">
        <v>0</v>
      </c>
      <c r="Y217" s="33" t="n">
        <v>0</v>
      </c>
      <c r="Z217" s="33" t="n">
        <v>0</v>
      </c>
      <c r="AA217" s="33" t="n">
        <v>0</v>
      </c>
      <c r="AB217" s="33" t="n">
        <v>0</v>
      </c>
      <c r="AC217" s="33" t="n">
        <v>0</v>
      </c>
      <c r="AD217" s="34" t="n">
        <f aca="false">SUM(Q217:AC217)</f>
        <v>0</v>
      </c>
    </row>
    <row r="218" s="18" customFormat="true" ht="14.25" hidden="false" customHeight="false" outlineLevel="0" collapsed="false">
      <c r="A218" s="11" t="s">
        <v>167</v>
      </c>
      <c r="B218" s="12"/>
      <c r="C218" s="12"/>
      <c r="D218" s="12"/>
      <c r="E218" s="12"/>
      <c r="F218" s="13"/>
      <c r="G218" s="12"/>
      <c r="H218" s="12"/>
      <c r="I218" s="12"/>
      <c r="J218" s="12"/>
      <c r="K218" s="12"/>
      <c r="L218" s="12"/>
      <c r="M218" s="12"/>
      <c r="N218" s="14"/>
      <c r="O218" s="2"/>
      <c r="P218" s="15" t="s">
        <v>168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v>0</v>
      </c>
      <c r="Y218" s="16" t="n">
        <v>0</v>
      </c>
      <c r="Z218" s="16" t="n">
        <v>0</v>
      </c>
      <c r="AA218" s="16" t="n">
        <v>0</v>
      </c>
      <c r="AB218" s="16" t="n">
        <v>0</v>
      </c>
      <c r="AC218" s="16" t="n">
        <v>0</v>
      </c>
      <c r="AD218" s="17" t="n">
        <f aca="false">SUM(Q218:AC218)</f>
        <v>0</v>
      </c>
      <c r="AE218" s="2"/>
    </row>
    <row r="219" s="18" customFormat="true" ht="14.25" hidden="false" customHeight="false" outlineLevel="0" collapsed="false">
      <c r="A219" s="19" t="s">
        <v>5</v>
      </c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1"/>
      <c r="O219" s="2"/>
      <c r="P219" s="22" t="s">
        <v>6</v>
      </c>
      <c r="Q219" s="23" t="n">
        <f aca="false">$Q$3*Q218/60</f>
        <v>0</v>
      </c>
      <c r="R219" s="23" t="n">
        <f aca="false">$R$3*R218/60</f>
        <v>0</v>
      </c>
      <c r="S219" s="23" t="n">
        <f aca="false">$S$3*S218/60</f>
        <v>0</v>
      </c>
      <c r="T219" s="23" t="n">
        <f aca="false">$T$3*T218/60</f>
        <v>0</v>
      </c>
      <c r="U219" s="23" t="n">
        <f aca="false">$U$3*U218/60</f>
        <v>0</v>
      </c>
      <c r="V219" s="23" t="n">
        <f aca="false">$V$3*V218/60</f>
        <v>0</v>
      </c>
      <c r="W219" s="23" t="n">
        <f aca="false">$W$3*W218/60</f>
        <v>0</v>
      </c>
      <c r="X219" s="23" t="n">
        <f aca="false">$X$3*X218/60</f>
        <v>0</v>
      </c>
      <c r="Y219" s="23" t="n">
        <f aca="false">$Y$3*Y218/60</f>
        <v>0</v>
      </c>
      <c r="Z219" s="23" t="n">
        <f aca="false">$Z$3*Z218/60</f>
        <v>0</v>
      </c>
      <c r="AA219" s="23" t="n">
        <f aca="false">$AA$3*AA218/60</f>
        <v>0</v>
      </c>
      <c r="AB219" s="23" t="n">
        <f aca="false">$AB$3*AB218/60</f>
        <v>0</v>
      </c>
      <c r="AC219" s="23" t="n">
        <f aca="false">$AC$3*AC218/60</f>
        <v>0</v>
      </c>
      <c r="AD219" s="17" t="n">
        <f aca="false">SUM(Q219:AC219)</f>
        <v>0</v>
      </c>
      <c r="AE219" s="2"/>
    </row>
    <row r="220" s="18" customFormat="true" ht="14.25" hidden="false" customHeight="false" outlineLevel="0" collapsed="false">
      <c r="A220" s="19" t="s">
        <v>5</v>
      </c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1"/>
      <c r="O220" s="2"/>
      <c r="P220" s="22" t="s">
        <v>7</v>
      </c>
      <c r="Q220" s="24" t="n">
        <f aca="false">($Q$4*Q219)+($Q$5*Q219)</f>
        <v>0</v>
      </c>
      <c r="R220" s="24" t="n">
        <f aca="false">($R$4*R219)+($R$5*R219)</f>
        <v>0</v>
      </c>
      <c r="S220" s="24" t="n">
        <f aca="false">($S$4*S219)+($S$5*S219)</f>
        <v>0</v>
      </c>
      <c r="T220" s="24" t="n">
        <f aca="false">($T$4*T219)+($T$5*T219)</f>
        <v>0</v>
      </c>
      <c r="U220" s="24" t="n">
        <f aca="false">($U$4*U219)+($U$5*U219)</f>
        <v>0</v>
      </c>
      <c r="V220" s="24" t="n">
        <f aca="false">($V$4*V219)+($V$5*V219)</f>
        <v>0</v>
      </c>
      <c r="W220" s="24" t="n">
        <f aca="false">($W$4*W219)+($W$5*W219)</f>
        <v>0</v>
      </c>
      <c r="X220" s="24" t="n">
        <f aca="false">($X$4*X219)+($X$5*X219)</f>
        <v>0</v>
      </c>
      <c r="Y220" s="24" t="n">
        <f aca="false">($Y$4*Y219)+($Y$5*Y219)</f>
        <v>0</v>
      </c>
      <c r="Z220" s="24" t="n">
        <f aca="false">($Z$4*Z219)+($Z$5*Z219)</f>
        <v>0</v>
      </c>
      <c r="AA220" s="24" t="n">
        <f aca="false">($AA$4*AA219)+($AA$5*AA219)</f>
        <v>0</v>
      </c>
      <c r="AB220" s="24" t="n">
        <f aca="false">($AB$4*AB219)+($AB$5*AB219)</f>
        <v>0</v>
      </c>
      <c r="AC220" s="24" t="n">
        <f aca="false">($AC$4*AC219)+($AC$5*AC219)</f>
        <v>0</v>
      </c>
      <c r="AD220" s="17" t="n">
        <f aca="false">SUM(Q220:AC220)</f>
        <v>0</v>
      </c>
      <c r="AE220" s="2"/>
    </row>
    <row r="221" s="18" customFormat="true" ht="14.25" hidden="false" customHeight="false" outlineLevel="0" collapsed="false">
      <c r="A221" s="25" t="s">
        <v>169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7"/>
      <c r="O221" s="2"/>
      <c r="P221" s="15" t="s">
        <v>17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v>0</v>
      </c>
      <c r="Y221" s="16" t="n">
        <v>0</v>
      </c>
      <c r="Z221" s="16" t="n">
        <v>0</v>
      </c>
      <c r="AA221" s="16" t="n">
        <v>0</v>
      </c>
      <c r="AB221" s="16" t="n">
        <v>0</v>
      </c>
      <c r="AC221" s="16" t="n">
        <v>0</v>
      </c>
      <c r="AD221" s="17" t="n">
        <f aca="false">SUM(Q221:AC221)</f>
        <v>0</v>
      </c>
      <c r="AE221" s="2"/>
    </row>
    <row r="222" s="31" customFormat="true" ht="14.25" hidden="false" customHeight="false" outlineLevel="0" collapsed="false">
      <c r="A222" s="28" t="s">
        <v>171</v>
      </c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30"/>
      <c r="P222" s="32" t="s">
        <v>172</v>
      </c>
      <c r="Q222" s="33" t="n">
        <v>0</v>
      </c>
      <c r="R222" s="33" t="n">
        <v>0</v>
      </c>
      <c r="S222" s="33" t="n">
        <v>0</v>
      </c>
      <c r="T222" s="33" t="n">
        <v>0</v>
      </c>
      <c r="U222" s="33" t="n">
        <v>0</v>
      </c>
      <c r="V222" s="33" t="n">
        <v>0</v>
      </c>
      <c r="W222" s="33" t="n">
        <v>0</v>
      </c>
      <c r="X222" s="33" t="n">
        <v>0</v>
      </c>
      <c r="Y222" s="33" t="n">
        <v>0</v>
      </c>
      <c r="Z222" s="33" t="n">
        <v>0</v>
      </c>
      <c r="AA222" s="33" t="n">
        <v>0</v>
      </c>
      <c r="AB222" s="33" t="n">
        <v>0</v>
      </c>
      <c r="AC222" s="33" t="n">
        <v>0</v>
      </c>
      <c r="AD222" s="34" t="n">
        <f aca="false">SUM(Q222:AC222)</f>
        <v>0</v>
      </c>
    </row>
    <row r="223" s="31" customFormat="true" ht="14.25" hidden="false" customHeight="false" outlineLevel="0" collapsed="false">
      <c r="A223" s="35" t="s">
        <v>5</v>
      </c>
      <c r="B223" s="36"/>
      <c r="C223" s="36"/>
      <c r="D223" s="36"/>
      <c r="E223" s="37"/>
      <c r="F223" s="36"/>
      <c r="G223" s="36"/>
      <c r="H223" s="36"/>
      <c r="I223" s="36"/>
      <c r="J223" s="36"/>
      <c r="K223" s="36"/>
      <c r="L223" s="36"/>
      <c r="M223" s="36"/>
      <c r="N223" s="38"/>
      <c r="P223" s="39" t="s">
        <v>6</v>
      </c>
      <c r="Q223" s="40" t="n">
        <f aca="false">$Q$3*Q222/60</f>
        <v>0</v>
      </c>
      <c r="R223" s="40" t="n">
        <f aca="false">$R$3*R222/60</f>
        <v>0</v>
      </c>
      <c r="S223" s="40" t="n">
        <f aca="false">$S$3*S222/60</f>
        <v>0</v>
      </c>
      <c r="T223" s="40" t="n">
        <f aca="false">$T$3*T222/60</f>
        <v>0</v>
      </c>
      <c r="U223" s="40" t="n">
        <f aca="false">$U$3*U222/60</f>
        <v>0</v>
      </c>
      <c r="V223" s="40" t="n">
        <f aca="false">$V$3*V222/60</f>
        <v>0</v>
      </c>
      <c r="W223" s="40" t="n">
        <f aca="false">$W$3*W222/60</f>
        <v>0</v>
      </c>
      <c r="X223" s="40" t="n">
        <f aca="false">$X$3*X222/60</f>
        <v>0</v>
      </c>
      <c r="Y223" s="40" t="n">
        <f aca="false">$Y$3*Y222/60</f>
        <v>0</v>
      </c>
      <c r="Z223" s="40" t="n">
        <f aca="false">$Z$3*Z222/60</f>
        <v>0</v>
      </c>
      <c r="AA223" s="40" t="n">
        <f aca="false">$AA$3*AA222/60</f>
        <v>0</v>
      </c>
      <c r="AB223" s="40" t="n">
        <f aca="false">$AB$3*AB222/60</f>
        <v>0</v>
      </c>
      <c r="AC223" s="40" t="n">
        <f aca="false">$AC$3*AC222/60</f>
        <v>0</v>
      </c>
      <c r="AD223" s="34" t="n">
        <f aca="false">SUM(Q223:AC223)</f>
        <v>0</v>
      </c>
    </row>
    <row r="224" s="31" customFormat="true" ht="14.25" hidden="false" customHeight="false" outlineLevel="0" collapsed="false">
      <c r="A224" s="35" t="s">
        <v>5</v>
      </c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8"/>
      <c r="P224" s="39" t="s">
        <v>7</v>
      </c>
      <c r="Q224" s="41" t="n">
        <f aca="false">($Q$4*Q223)+($Q$5*Q223)</f>
        <v>0</v>
      </c>
      <c r="R224" s="41" t="n">
        <f aca="false">($R$4*R223)+($R$5*R223)</f>
        <v>0</v>
      </c>
      <c r="S224" s="41" t="n">
        <f aca="false">($S$4*S223)+($S$5*S223)</f>
        <v>0</v>
      </c>
      <c r="T224" s="41" t="n">
        <f aca="false">($T$4*T223)+($T$5*T223)</f>
        <v>0</v>
      </c>
      <c r="U224" s="41" t="n">
        <f aca="false">($U$4*U223)+($U$5*U223)</f>
        <v>0</v>
      </c>
      <c r="V224" s="41" t="n">
        <f aca="false">($V$4*V223)+($V$5*V223)</f>
        <v>0</v>
      </c>
      <c r="W224" s="41" t="n">
        <f aca="false">($W$4*W223)+($W$5*W223)</f>
        <v>0</v>
      </c>
      <c r="X224" s="41" t="n">
        <f aca="false">($X$4*X223)+($X$5*X223)</f>
        <v>0</v>
      </c>
      <c r="Y224" s="41" t="n">
        <f aca="false">($Y$4*Y223)+($Y$5*Y223)</f>
        <v>0</v>
      </c>
      <c r="Z224" s="41" t="n">
        <f aca="false">($Z$4*Z223)+($Z$5*Z223)</f>
        <v>0</v>
      </c>
      <c r="AA224" s="41" t="n">
        <f aca="false">($AA$4*AA223)+($AA$5*AA223)</f>
        <v>0</v>
      </c>
      <c r="AB224" s="41" t="n">
        <f aca="false">($AB$4*AB223)+($AB$5*AB223)</f>
        <v>0</v>
      </c>
      <c r="AC224" s="41" t="n">
        <f aca="false">($AC$4*AC223)+($AC$5*AC223)</f>
        <v>0</v>
      </c>
      <c r="AD224" s="34" t="n">
        <f aca="false">SUM(Q224:AC224)</f>
        <v>0</v>
      </c>
    </row>
    <row r="225" s="31" customFormat="true" ht="14.25" hidden="false" customHeight="false" outlineLevel="0" collapsed="false">
      <c r="A225" s="42" t="s">
        <v>173</v>
      </c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4"/>
      <c r="P225" s="32" t="s">
        <v>174</v>
      </c>
      <c r="Q225" s="33" t="n">
        <v>0</v>
      </c>
      <c r="R225" s="33" t="n">
        <v>0</v>
      </c>
      <c r="S225" s="33" t="n">
        <v>0</v>
      </c>
      <c r="T225" s="33" t="n">
        <v>0</v>
      </c>
      <c r="U225" s="33" t="n">
        <v>0</v>
      </c>
      <c r="V225" s="33" t="n">
        <v>0</v>
      </c>
      <c r="W225" s="33" t="n">
        <v>0</v>
      </c>
      <c r="X225" s="33" t="n">
        <v>0</v>
      </c>
      <c r="Y225" s="33" t="n">
        <v>0</v>
      </c>
      <c r="Z225" s="33" t="n">
        <v>0</v>
      </c>
      <c r="AA225" s="33" t="n">
        <v>0</v>
      </c>
      <c r="AB225" s="33" t="n">
        <v>0</v>
      </c>
      <c r="AC225" s="33" t="n">
        <v>0</v>
      </c>
      <c r="AD225" s="34" t="n">
        <f aca="false">SUM(Q225:AC225)</f>
        <v>0</v>
      </c>
    </row>
    <row r="226" s="18" customFormat="true" ht="14.25" hidden="false" customHeight="false" outlineLevel="0" collapsed="false">
      <c r="A226" s="11" t="s">
        <v>175</v>
      </c>
      <c r="B226" s="12"/>
      <c r="C226" s="12"/>
      <c r="D226" s="12"/>
      <c r="E226" s="12"/>
      <c r="F226" s="13"/>
      <c r="G226" s="12"/>
      <c r="H226" s="12"/>
      <c r="I226" s="12"/>
      <c r="J226" s="12"/>
      <c r="K226" s="12"/>
      <c r="L226" s="12"/>
      <c r="M226" s="12"/>
      <c r="N226" s="14"/>
      <c r="O226" s="2"/>
      <c r="P226" s="15" t="s">
        <v>176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16" t="n">
        <v>0</v>
      </c>
      <c r="Y226" s="16" t="n">
        <v>0</v>
      </c>
      <c r="Z226" s="16" t="n">
        <v>0</v>
      </c>
      <c r="AA226" s="16" t="n">
        <v>0</v>
      </c>
      <c r="AB226" s="16" t="n">
        <v>0</v>
      </c>
      <c r="AC226" s="16" t="n">
        <v>0</v>
      </c>
      <c r="AD226" s="17" t="n">
        <f aca="false">SUM(Q226:AC226)</f>
        <v>0</v>
      </c>
      <c r="AE226" s="2"/>
    </row>
    <row r="227" s="18" customFormat="true" ht="14.25" hidden="false" customHeight="false" outlineLevel="0" collapsed="false">
      <c r="A227" s="19" t="s">
        <v>5</v>
      </c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1"/>
      <c r="O227" s="2"/>
      <c r="P227" s="22" t="s">
        <v>6</v>
      </c>
      <c r="Q227" s="23" t="n">
        <f aca="false">$Q$3*Q226/60</f>
        <v>0</v>
      </c>
      <c r="R227" s="23" t="n">
        <f aca="false">$R$3*R226/60</f>
        <v>0</v>
      </c>
      <c r="S227" s="23" t="n">
        <f aca="false">$S$3*S226/60</f>
        <v>0</v>
      </c>
      <c r="T227" s="23" t="n">
        <f aca="false">$T$3*T226/60</f>
        <v>0</v>
      </c>
      <c r="U227" s="23" t="n">
        <f aca="false">$U$3*U226/60</f>
        <v>0</v>
      </c>
      <c r="V227" s="23" t="n">
        <f aca="false">$V$3*V226/60</f>
        <v>0</v>
      </c>
      <c r="W227" s="23" t="n">
        <f aca="false">$W$3*W226/60</f>
        <v>0</v>
      </c>
      <c r="X227" s="23" t="n">
        <f aca="false">$X$3*X226/60</f>
        <v>0</v>
      </c>
      <c r="Y227" s="23" t="n">
        <f aca="false">$Y$3*Y226/60</f>
        <v>0</v>
      </c>
      <c r="Z227" s="23" t="n">
        <f aca="false">$Z$3*Z226/60</f>
        <v>0</v>
      </c>
      <c r="AA227" s="23" t="n">
        <f aca="false">$AA$3*AA226/60</f>
        <v>0</v>
      </c>
      <c r="AB227" s="23" t="n">
        <f aca="false">$AB$3*AB226/60</f>
        <v>0</v>
      </c>
      <c r="AC227" s="23" t="n">
        <f aca="false">$AC$3*AC226/60</f>
        <v>0</v>
      </c>
      <c r="AD227" s="17" t="n">
        <f aca="false">SUM(Q227:AC227)</f>
        <v>0</v>
      </c>
      <c r="AE227" s="2"/>
    </row>
    <row r="228" s="18" customFormat="true" ht="14.25" hidden="false" customHeight="false" outlineLevel="0" collapsed="false">
      <c r="A228" s="19" t="s">
        <v>5</v>
      </c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1"/>
      <c r="O228" s="2"/>
      <c r="P228" s="22" t="s">
        <v>7</v>
      </c>
      <c r="Q228" s="24" t="n">
        <f aca="false">($Q$4*Q227)+($Q$5*Q227)</f>
        <v>0</v>
      </c>
      <c r="R228" s="24" t="n">
        <f aca="false">($R$4*R227)+($R$5*R227)</f>
        <v>0</v>
      </c>
      <c r="S228" s="24" t="n">
        <f aca="false">($S$4*S227)+($S$5*S227)</f>
        <v>0</v>
      </c>
      <c r="T228" s="24" t="n">
        <f aca="false">($T$4*T227)+($T$5*T227)</f>
        <v>0</v>
      </c>
      <c r="U228" s="24" t="n">
        <f aca="false">($U$4*U227)+($U$5*U227)</f>
        <v>0</v>
      </c>
      <c r="V228" s="24" t="n">
        <f aca="false">($V$4*V227)+($V$5*V227)</f>
        <v>0</v>
      </c>
      <c r="W228" s="24" t="n">
        <f aca="false">($W$4*W227)+($W$5*W227)</f>
        <v>0</v>
      </c>
      <c r="X228" s="24" t="n">
        <f aca="false">($X$4*X227)+($X$5*X227)</f>
        <v>0</v>
      </c>
      <c r="Y228" s="24" t="n">
        <f aca="false">($Y$4*Y227)+($Y$5*Y227)</f>
        <v>0</v>
      </c>
      <c r="Z228" s="24" t="n">
        <f aca="false">($Z$4*Z227)+($Z$5*Z227)</f>
        <v>0</v>
      </c>
      <c r="AA228" s="24" t="n">
        <f aca="false">($AA$4*AA227)+($AA$5*AA227)</f>
        <v>0</v>
      </c>
      <c r="AB228" s="24" t="n">
        <f aca="false">($AB$4*AB227)+($AB$5*AB227)</f>
        <v>0</v>
      </c>
      <c r="AC228" s="24" t="n">
        <f aca="false">($AC$4*AC227)+($AC$5*AC227)</f>
        <v>0</v>
      </c>
      <c r="AD228" s="17" t="n">
        <f aca="false">SUM(Q228:AC228)</f>
        <v>0</v>
      </c>
      <c r="AE228" s="2"/>
    </row>
    <row r="229" s="18" customFormat="true" ht="14.25" hidden="false" customHeight="false" outlineLevel="0" collapsed="false">
      <c r="A229" s="25" t="s">
        <v>177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7"/>
      <c r="O229" s="2"/>
      <c r="P229" s="15" t="s">
        <v>178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v>0</v>
      </c>
      <c r="Y229" s="16" t="n">
        <v>0</v>
      </c>
      <c r="Z229" s="16" t="n">
        <v>0</v>
      </c>
      <c r="AA229" s="16" t="n">
        <v>0</v>
      </c>
      <c r="AB229" s="16" t="n">
        <v>0</v>
      </c>
      <c r="AC229" s="16" t="n">
        <v>0</v>
      </c>
      <c r="AD229" s="17" t="n">
        <f aca="false">SUM(Q229:AC229)</f>
        <v>0</v>
      </c>
      <c r="AE229" s="2"/>
    </row>
    <row r="230" s="31" customFormat="true" ht="14.25" hidden="false" customHeight="false" outlineLevel="0" collapsed="false">
      <c r="A230" s="28" t="s">
        <v>179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30"/>
      <c r="P230" s="32" t="s">
        <v>180</v>
      </c>
      <c r="Q230" s="33" t="n">
        <v>0</v>
      </c>
      <c r="R230" s="33" t="n">
        <v>0</v>
      </c>
      <c r="S230" s="33" t="n">
        <v>0</v>
      </c>
      <c r="T230" s="33" t="n">
        <v>0</v>
      </c>
      <c r="U230" s="33" t="n">
        <v>0</v>
      </c>
      <c r="V230" s="33" t="n">
        <v>0</v>
      </c>
      <c r="W230" s="33" t="n">
        <v>0</v>
      </c>
      <c r="X230" s="33" t="n">
        <v>0</v>
      </c>
      <c r="Y230" s="33" t="n">
        <v>0</v>
      </c>
      <c r="Z230" s="33" t="n">
        <v>0</v>
      </c>
      <c r="AA230" s="33" t="n">
        <v>0</v>
      </c>
      <c r="AB230" s="33" t="n">
        <v>0</v>
      </c>
      <c r="AC230" s="33" t="n">
        <v>0</v>
      </c>
      <c r="AD230" s="34" t="n">
        <f aca="false">SUM(Q230:AC230)</f>
        <v>0</v>
      </c>
    </row>
    <row r="231" s="31" customFormat="true" ht="14.25" hidden="false" customHeight="false" outlineLevel="0" collapsed="false">
      <c r="A231" s="35" t="s">
        <v>5</v>
      </c>
      <c r="B231" s="36"/>
      <c r="C231" s="36"/>
      <c r="D231" s="36"/>
      <c r="E231" s="37"/>
      <c r="F231" s="36"/>
      <c r="G231" s="36"/>
      <c r="H231" s="36"/>
      <c r="I231" s="36"/>
      <c r="J231" s="36"/>
      <c r="K231" s="36"/>
      <c r="L231" s="36"/>
      <c r="M231" s="36"/>
      <c r="N231" s="38"/>
      <c r="P231" s="39" t="s">
        <v>6</v>
      </c>
      <c r="Q231" s="40" t="n">
        <f aca="false">$Q$3*Q230/60</f>
        <v>0</v>
      </c>
      <c r="R231" s="40" t="n">
        <f aca="false">$R$3*R230/60</f>
        <v>0</v>
      </c>
      <c r="S231" s="40" t="n">
        <f aca="false">$S$3*S230/60</f>
        <v>0</v>
      </c>
      <c r="T231" s="40" t="n">
        <f aca="false">$T$3*T230/60</f>
        <v>0</v>
      </c>
      <c r="U231" s="40" t="n">
        <f aca="false">$U$3*U230/60</f>
        <v>0</v>
      </c>
      <c r="V231" s="40" t="n">
        <f aca="false">$V$3*V230/60</f>
        <v>0</v>
      </c>
      <c r="W231" s="40" t="n">
        <f aca="false">$W$3*W230/60</f>
        <v>0</v>
      </c>
      <c r="X231" s="40" t="n">
        <f aca="false">$X$3*X230/60</f>
        <v>0</v>
      </c>
      <c r="Y231" s="40" t="n">
        <f aca="false">$Y$3*Y230/60</f>
        <v>0</v>
      </c>
      <c r="Z231" s="40" t="n">
        <f aca="false">$Z$3*Z230/60</f>
        <v>0</v>
      </c>
      <c r="AA231" s="40" t="n">
        <f aca="false">$AA$3*AA230/60</f>
        <v>0</v>
      </c>
      <c r="AB231" s="40" t="n">
        <f aca="false">$AB$3*AB230/60</f>
        <v>0</v>
      </c>
      <c r="AC231" s="40" t="n">
        <f aca="false">$AC$3*AC230/60</f>
        <v>0</v>
      </c>
      <c r="AD231" s="34" t="n">
        <f aca="false">SUM(Q231:AC231)</f>
        <v>0</v>
      </c>
    </row>
    <row r="232" s="31" customFormat="true" ht="14.25" hidden="false" customHeight="false" outlineLevel="0" collapsed="false">
      <c r="A232" s="35" t="s">
        <v>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8"/>
      <c r="P232" s="39" t="s">
        <v>7</v>
      </c>
      <c r="Q232" s="41" t="n">
        <f aca="false">($Q$4*Q231)+($Q$5*Q231)</f>
        <v>0</v>
      </c>
      <c r="R232" s="41" t="n">
        <f aca="false">($R$4*R231)+($R$5*R231)</f>
        <v>0</v>
      </c>
      <c r="S232" s="41" t="n">
        <f aca="false">($S$4*S231)+($S$5*S231)</f>
        <v>0</v>
      </c>
      <c r="T232" s="41" t="n">
        <f aca="false">($T$4*T231)+($T$5*T231)</f>
        <v>0</v>
      </c>
      <c r="U232" s="41" t="n">
        <f aca="false">($U$4*U231)+($U$5*U231)</f>
        <v>0</v>
      </c>
      <c r="V232" s="41" t="n">
        <f aca="false">($V$4*V231)+($V$5*V231)</f>
        <v>0</v>
      </c>
      <c r="W232" s="41" t="n">
        <f aca="false">($W$4*W231)+($W$5*W231)</f>
        <v>0</v>
      </c>
      <c r="X232" s="41" t="n">
        <f aca="false">($X$4*X231)+($X$5*X231)</f>
        <v>0</v>
      </c>
      <c r="Y232" s="41" t="n">
        <f aca="false">($Y$4*Y231)+($Y$5*Y231)</f>
        <v>0</v>
      </c>
      <c r="Z232" s="41" t="n">
        <f aca="false">($Z$4*Z231)+($Z$5*Z231)</f>
        <v>0</v>
      </c>
      <c r="AA232" s="41" t="n">
        <f aca="false">($AA$4*AA231)+($AA$5*AA231)</f>
        <v>0</v>
      </c>
      <c r="AB232" s="41" t="n">
        <f aca="false">($AB$4*AB231)+($AB$5*AB231)</f>
        <v>0</v>
      </c>
      <c r="AC232" s="41" t="n">
        <f aca="false">($AC$4*AC231)+($AC$5*AC231)</f>
        <v>0</v>
      </c>
      <c r="AD232" s="34" t="n">
        <f aca="false">SUM(Q232:AC232)</f>
        <v>0</v>
      </c>
    </row>
    <row r="233" s="31" customFormat="true" ht="14.25" hidden="false" customHeight="false" outlineLevel="0" collapsed="false">
      <c r="A233" s="42" t="s">
        <v>181</v>
      </c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4"/>
      <c r="P233" s="32" t="s">
        <v>182</v>
      </c>
      <c r="Q233" s="33" t="n">
        <v>0</v>
      </c>
      <c r="R233" s="33" t="n">
        <v>0</v>
      </c>
      <c r="S233" s="33" t="n">
        <v>0</v>
      </c>
      <c r="T233" s="33" t="n">
        <v>0</v>
      </c>
      <c r="U233" s="33" t="n">
        <v>0</v>
      </c>
      <c r="V233" s="33" t="n">
        <v>0</v>
      </c>
      <c r="W233" s="33" t="n">
        <v>0</v>
      </c>
      <c r="X233" s="33" t="n">
        <v>0</v>
      </c>
      <c r="Y233" s="33" t="n">
        <v>0</v>
      </c>
      <c r="Z233" s="33" t="n">
        <v>0</v>
      </c>
      <c r="AA233" s="33" t="n">
        <v>0</v>
      </c>
      <c r="AB233" s="33" t="n">
        <v>0</v>
      </c>
      <c r="AC233" s="33" t="n">
        <v>0</v>
      </c>
      <c r="AD233" s="34" t="n">
        <f aca="false">SUM(Q233:AC233)</f>
        <v>0</v>
      </c>
    </row>
    <row r="234" s="18" customFormat="true" ht="14.25" hidden="false" customHeight="false" outlineLevel="0" collapsed="false">
      <c r="A234" s="11" t="s">
        <v>183</v>
      </c>
      <c r="B234" s="12"/>
      <c r="C234" s="12"/>
      <c r="D234" s="12"/>
      <c r="E234" s="12"/>
      <c r="F234" s="13"/>
      <c r="G234" s="12"/>
      <c r="H234" s="12"/>
      <c r="I234" s="12"/>
      <c r="J234" s="12"/>
      <c r="K234" s="12"/>
      <c r="L234" s="12"/>
      <c r="M234" s="12"/>
      <c r="N234" s="14"/>
      <c r="O234" s="2"/>
      <c r="P234" s="15" t="s">
        <v>184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6" t="n">
        <v>0</v>
      </c>
      <c r="X234" s="16" t="n">
        <v>0</v>
      </c>
      <c r="Y234" s="16" t="n">
        <v>0</v>
      </c>
      <c r="Z234" s="16" t="n">
        <v>0</v>
      </c>
      <c r="AA234" s="16" t="n">
        <v>0</v>
      </c>
      <c r="AB234" s="16" t="n">
        <v>0</v>
      </c>
      <c r="AC234" s="16" t="n">
        <v>0</v>
      </c>
      <c r="AD234" s="17" t="n">
        <f aca="false">SUM(Q234:AC234)</f>
        <v>0</v>
      </c>
      <c r="AE234" s="2"/>
    </row>
    <row r="235" s="18" customFormat="true" ht="14.25" hidden="false" customHeight="false" outlineLevel="0" collapsed="false">
      <c r="A235" s="19" t="s">
        <v>5</v>
      </c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1"/>
      <c r="O235" s="2"/>
      <c r="P235" s="22" t="s">
        <v>6</v>
      </c>
      <c r="Q235" s="23" t="n">
        <f aca="false">$Q$3*Q234/60</f>
        <v>0</v>
      </c>
      <c r="R235" s="23" t="n">
        <f aca="false">$R$3*R234/60</f>
        <v>0</v>
      </c>
      <c r="S235" s="23" t="n">
        <f aca="false">$S$3*S234/60</f>
        <v>0</v>
      </c>
      <c r="T235" s="23" t="n">
        <f aca="false">$T$3*T234/60</f>
        <v>0</v>
      </c>
      <c r="U235" s="23" t="n">
        <f aca="false">$U$3*U234/60</f>
        <v>0</v>
      </c>
      <c r="V235" s="23" t="n">
        <f aca="false">$V$3*V234/60</f>
        <v>0</v>
      </c>
      <c r="W235" s="23" t="n">
        <f aca="false">$W$3*W234/60</f>
        <v>0</v>
      </c>
      <c r="X235" s="23" t="n">
        <f aca="false">$X$3*X234/60</f>
        <v>0</v>
      </c>
      <c r="Y235" s="23" t="n">
        <f aca="false">$Y$3*Y234/60</f>
        <v>0</v>
      </c>
      <c r="Z235" s="23" t="n">
        <f aca="false">$Z$3*Z234/60</f>
        <v>0</v>
      </c>
      <c r="AA235" s="23" t="n">
        <f aca="false">$AA$3*AA234/60</f>
        <v>0</v>
      </c>
      <c r="AB235" s="23" t="n">
        <f aca="false">$AB$3*AB234/60</f>
        <v>0</v>
      </c>
      <c r="AC235" s="23" t="n">
        <f aca="false">$AC$3*AC234/60</f>
        <v>0</v>
      </c>
      <c r="AD235" s="17" t="n">
        <f aca="false">SUM(Q235:AC235)</f>
        <v>0</v>
      </c>
      <c r="AE235" s="2"/>
    </row>
    <row r="236" s="18" customFormat="true" ht="14.25" hidden="false" customHeight="false" outlineLevel="0" collapsed="false">
      <c r="A236" s="19" t="s">
        <v>5</v>
      </c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1"/>
      <c r="O236" s="2"/>
      <c r="P236" s="22" t="s">
        <v>7</v>
      </c>
      <c r="Q236" s="24" t="n">
        <f aca="false">($Q$4*Q235)+($Q$5*Q235)</f>
        <v>0</v>
      </c>
      <c r="R236" s="24" t="n">
        <f aca="false">($R$4*R235)+($R$5*R235)</f>
        <v>0</v>
      </c>
      <c r="S236" s="24" t="n">
        <f aca="false">($S$4*S235)+($S$5*S235)</f>
        <v>0</v>
      </c>
      <c r="T236" s="24" t="n">
        <f aca="false">($T$4*T235)+($T$5*T235)</f>
        <v>0</v>
      </c>
      <c r="U236" s="24" t="n">
        <f aca="false">($U$4*U235)+($U$5*U235)</f>
        <v>0</v>
      </c>
      <c r="V236" s="24" t="n">
        <f aca="false">($V$4*V235)+($V$5*V235)</f>
        <v>0</v>
      </c>
      <c r="W236" s="24" t="n">
        <f aca="false">($W$4*W235)+($W$5*W235)</f>
        <v>0</v>
      </c>
      <c r="X236" s="24" t="n">
        <f aca="false">($X$4*X235)+($X$5*X235)</f>
        <v>0</v>
      </c>
      <c r="Y236" s="24" t="n">
        <f aca="false">($Y$4*Y235)+($Y$5*Y235)</f>
        <v>0</v>
      </c>
      <c r="Z236" s="24" t="n">
        <f aca="false">($Z$4*Z235)+($Z$5*Z235)</f>
        <v>0</v>
      </c>
      <c r="AA236" s="24" t="n">
        <f aca="false">($AA$4*AA235)+($AA$5*AA235)</f>
        <v>0</v>
      </c>
      <c r="AB236" s="24" t="n">
        <f aca="false">($AB$4*AB235)+($AB$5*AB235)</f>
        <v>0</v>
      </c>
      <c r="AC236" s="24" t="n">
        <f aca="false">($AC$4*AC235)+($AC$5*AC235)</f>
        <v>0</v>
      </c>
      <c r="AD236" s="17" t="n">
        <f aca="false">SUM(Q236:AC236)</f>
        <v>0</v>
      </c>
      <c r="AE236" s="2"/>
    </row>
    <row r="237" s="18" customFormat="true" ht="14.25" hidden="false" customHeight="false" outlineLevel="0" collapsed="false">
      <c r="A237" s="25" t="s">
        <v>185</v>
      </c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7"/>
      <c r="O237" s="2"/>
      <c r="P237" s="15" t="s">
        <v>186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6" t="n">
        <v>0</v>
      </c>
      <c r="X237" s="16" t="n">
        <v>0</v>
      </c>
      <c r="Y237" s="16" t="n">
        <v>0</v>
      </c>
      <c r="Z237" s="16" t="n">
        <v>0</v>
      </c>
      <c r="AA237" s="16" t="n">
        <v>0</v>
      </c>
      <c r="AB237" s="16" t="n">
        <v>0</v>
      </c>
      <c r="AC237" s="16" t="n">
        <v>0</v>
      </c>
      <c r="AD237" s="17" t="n">
        <f aca="false">SUM(Q237:AC237)</f>
        <v>0</v>
      </c>
      <c r="AE237" s="2"/>
    </row>
    <row r="238" s="31" customFormat="true" ht="14.25" hidden="false" customHeight="false" outlineLevel="0" collapsed="false">
      <c r="A238" s="28" t="s">
        <v>187</v>
      </c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30"/>
      <c r="P238" s="32" t="s">
        <v>188</v>
      </c>
      <c r="Q238" s="33" t="n">
        <v>0</v>
      </c>
      <c r="R238" s="33" t="n">
        <v>0</v>
      </c>
      <c r="S238" s="33" t="n">
        <v>0</v>
      </c>
      <c r="T238" s="33" t="n">
        <v>0</v>
      </c>
      <c r="U238" s="33" t="n">
        <v>0</v>
      </c>
      <c r="V238" s="33" t="n">
        <v>0</v>
      </c>
      <c r="W238" s="33" t="n">
        <v>0</v>
      </c>
      <c r="X238" s="33" t="n">
        <v>0</v>
      </c>
      <c r="Y238" s="33" t="n">
        <v>0</v>
      </c>
      <c r="Z238" s="33" t="n">
        <v>0</v>
      </c>
      <c r="AA238" s="33" t="n">
        <v>0</v>
      </c>
      <c r="AB238" s="33" t="n">
        <v>0</v>
      </c>
      <c r="AC238" s="33" t="n">
        <v>0</v>
      </c>
      <c r="AD238" s="34" t="n">
        <f aca="false">SUM(Q238:AC238)</f>
        <v>0</v>
      </c>
    </row>
    <row r="239" s="31" customFormat="true" ht="14.25" hidden="false" customHeight="false" outlineLevel="0" collapsed="false">
      <c r="A239" s="35" t="s">
        <v>5</v>
      </c>
      <c r="B239" s="36"/>
      <c r="C239" s="36"/>
      <c r="D239" s="36"/>
      <c r="E239" s="37"/>
      <c r="F239" s="36"/>
      <c r="G239" s="36"/>
      <c r="H239" s="36"/>
      <c r="I239" s="36"/>
      <c r="J239" s="36"/>
      <c r="K239" s="36"/>
      <c r="L239" s="36"/>
      <c r="M239" s="36"/>
      <c r="N239" s="38"/>
      <c r="P239" s="39" t="s">
        <v>6</v>
      </c>
      <c r="Q239" s="40" t="n">
        <f aca="false">$Q$3*Q238/60</f>
        <v>0</v>
      </c>
      <c r="R239" s="40" t="n">
        <f aca="false">$R$3*R238/60</f>
        <v>0</v>
      </c>
      <c r="S239" s="40" t="n">
        <f aca="false">$S$3*S238/60</f>
        <v>0</v>
      </c>
      <c r="T239" s="40" t="n">
        <f aca="false">$T$3*T238/60</f>
        <v>0</v>
      </c>
      <c r="U239" s="40" t="n">
        <f aca="false">$U$3*U238/60</f>
        <v>0</v>
      </c>
      <c r="V239" s="40" t="n">
        <f aca="false">$V$3*V238/60</f>
        <v>0</v>
      </c>
      <c r="W239" s="40" t="n">
        <f aca="false">$W$3*W238/60</f>
        <v>0</v>
      </c>
      <c r="X239" s="40" t="n">
        <f aca="false">$X$3*X238/60</f>
        <v>0</v>
      </c>
      <c r="Y239" s="40" t="n">
        <f aca="false">$Y$3*Y238/60</f>
        <v>0</v>
      </c>
      <c r="Z239" s="40" t="n">
        <f aca="false">$Z$3*Z238/60</f>
        <v>0</v>
      </c>
      <c r="AA239" s="40" t="n">
        <f aca="false">$AA$3*AA238/60</f>
        <v>0</v>
      </c>
      <c r="AB239" s="40" t="n">
        <f aca="false">$AB$3*AB238/60</f>
        <v>0</v>
      </c>
      <c r="AC239" s="40" t="n">
        <f aca="false">$AC$3*AC238/60</f>
        <v>0</v>
      </c>
      <c r="AD239" s="34" t="n">
        <f aca="false">SUM(Q239:AC239)</f>
        <v>0</v>
      </c>
    </row>
    <row r="240" s="31" customFormat="true" ht="14.25" hidden="false" customHeight="false" outlineLevel="0" collapsed="false">
      <c r="A240" s="35" t="s">
        <v>5</v>
      </c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8"/>
      <c r="P240" s="39" t="s">
        <v>7</v>
      </c>
      <c r="Q240" s="41" t="n">
        <f aca="false">($Q$4*Q239)+($Q$5*Q239)</f>
        <v>0</v>
      </c>
      <c r="R240" s="41" t="n">
        <f aca="false">($R$4*R239)+($R$5*R239)</f>
        <v>0</v>
      </c>
      <c r="S240" s="41" t="n">
        <f aca="false">($S$4*S239)+($S$5*S239)</f>
        <v>0</v>
      </c>
      <c r="T240" s="41" t="n">
        <f aca="false">($T$4*T239)+($T$5*T239)</f>
        <v>0</v>
      </c>
      <c r="U240" s="41" t="n">
        <f aca="false">($U$4*U239)+($U$5*U239)</f>
        <v>0</v>
      </c>
      <c r="V240" s="41" t="n">
        <f aca="false">($V$4*V239)+($V$5*V239)</f>
        <v>0</v>
      </c>
      <c r="W240" s="41" t="n">
        <f aca="false">($W$4*W239)+($W$5*W239)</f>
        <v>0</v>
      </c>
      <c r="X240" s="41" t="n">
        <f aca="false">($X$4*X239)+($X$5*X239)</f>
        <v>0</v>
      </c>
      <c r="Y240" s="41" t="n">
        <f aca="false">($Y$4*Y239)+($Y$5*Y239)</f>
        <v>0</v>
      </c>
      <c r="Z240" s="41" t="n">
        <f aca="false">($Z$4*Z239)+($Z$5*Z239)</f>
        <v>0</v>
      </c>
      <c r="AA240" s="41" t="n">
        <f aca="false">($AA$4*AA239)+($AA$5*AA239)</f>
        <v>0</v>
      </c>
      <c r="AB240" s="41" t="n">
        <f aca="false">($AB$4*AB239)+($AB$5*AB239)</f>
        <v>0</v>
      </c>
      <c r="AC240" s="41" t="n">
        <f aca="false">($AC$4*AC239)+($AC$5*AC239)</f>
        <v>0</v>
      </c>
      <c r="AD240" s="34" t="n">
        <f aca="false">SUM(Q240:AC240)</f>
        <v>0</v>
      </c>
    </row>
    <row r="241" s="31" customFormat="true" ht="14.25" hidden="false" customHeight="false" outlineLevel="0" collapsed="false">
      <c r="A241" s="42" t="s">
        <v>189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4"/>
      <c r="P241" s="32" t="s">
        <v>190</v>
      </c>
      <c r="Q241" s="33" t="n">
        <v>0</v>
      </c>
      <c r="R241" s="33" t="n">
        <v>0</v>
      </c>
      <c r="S241" s="33" t="n">
        <v>0</v>
      </c>
      <c r="T241" s="33" t="n">
        <v>0</v>
      </c>
      <c r="U241" s="33" t="n">
        <v>0</v>
      </c>
      <c r="V241" s="33" t="n">
        <v>0</v>
      </c>
      <c r="W241" s="33" t="n">
        <v>0</v>
      </c>
      <c r="X241" s="33" t="n">
        <v>0</v>
      </c>
      <c r="Y241" s="33" t="n">
        <v>0</v>
      </c>
      <c r="Z241" s="33" t="n">
        <v>0</v>
      </c>
      <c r="AA241" s="33" t="n">
        <v>0</v>
      </c>
      <c r="AB241" s="33" t="n">
        <v>0</v>
      </c>
      <c r="AC241" s="33" t="n">
        <v>0</v>
      </c>
      <c r="AD241" s="34" t="n">
        <f aca="false">SUM(Q241:AC241)</f>
        <v>0</v>
      </c>
    </row>
    <row r="242" s="18" customFormat="true" ht="14.25" hidden="false" customHeight="false" outlineLevel="0" collapsed="false">
      <c r="A242" s="11" t="s">
        <v>191</v>
      </c>
      <c r="B242" s="12"/>
      <c r="C242" s="12"/>
      <c r="D242" s="12"/>
      <c r="E242" s="12"/>
      <c r="F242" s="13"/>
      <c r="G242" s="12"/>
      <c r="H242" s="12"/>
      <c r="I242" s="12"/>
      <c r="J242" s="12"/>
      <c r="K242" s="12"/>
      <c r="L242" s="12"/>
      <c r="M242" s="12"/>
      <c r="N242" s="14"/>
      <c r="O242" s="2"/>
      <c r="P242" s="15" t="s">
        <v>192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v>0</v>
      </c>
      <c r="W242" s="16" t="n">
        <v>0</v>
      </c>
      <c r="X242" s="16" t="n">
        <v>0</v>
      </c>
      <c r="Y242" s="16" t="n">
        <v>0</v>
      </c>
      <c r="Z242" s="16" t="n">
        <v>0</v>
      </c>
      <c r="AA242" s="16" t="n">
        <v>0</v>
      </c>
      <c r="AB242" s="16" t="n">
        <v>0</v>
      </c>
      <c r="AC242" s="16" t="n">
        <v>0</v>
      </c>
      <c r="AD242" s="17" t="n">
        <f aca="false">SUM(Q242:AC242)</f>
        <v>0</v>
      </c>
      <c r="AE242" s="2"/>
    </row>
    <row r="243" s="18" customFormat="true" ht="14.25" hidden="false" customHeight="false" outlineLevel="0" collapsed="false">
      <c r="A243" s="19" t="s">
        <v>5</v>
      </c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1"/>
      <c r="O243" s="2"/>
      <c r="P243" s="22" t="s">
        <v>6</v>
      </c>
      <c r="Q243" s="23" t="n">
        <f aca="false">$Q$3*Q242/60</f>
        <v>0</v>
      </c>
      <c r="R243" s="23" t="n">
        <f aca="false">$R$3*R242/60</f>
        <v>0</v>
      </c>
      <c r="S243" s="23" t="n">
        <f aca="false">$S$3*S242/60</f>
        <v>0</v>
      </c>
      <c r="T243" s="23" t="n">
        <f aca="false">$T$3*T242/60</f>
        <v>0</v>
      </c>
      <c r="U243" s="23" t="n">
        <f aca="false">$U$3*U242/60</f>
        <v>0</v>
      </c>
      <c r="V243" s="23" t="n">
        <f aca="false">$V$3*V242/60</f>
        <v>0</v>
      </c>
      <c r="W243" s="23" t="n">
        <f aca="false">$W$3*W242/60</f>
        <v>0</v>
      </c>
      <c r="X243" s="23" t="n">
        <f aca="false">$X$3*X242/60</f>
        <v>0</v>
      </c>
      <c r="Y243" s="23" t="n">
        <f aca="false">$Y$3*Y242/60</f>
        <v>0</v>
      </c>
      <c r="Z243" s="23" t="n">
        <f aca="false">$Z$3*Z242/60</f>
        <v>0</v>
      </c>
      <c r="AA243" s="23" t="n">
        <f aca="false">$AA$3*AA242/60</f>
        <v>0</v>
      </c>
      <c r="AB243" s="23" t="n">
        <f aca="false">$AB$3*AB242/60</f>
        <v>0</v>
      </c>
      <c r="AC243" s="23" t="n">
        <f aca="false">$AC$3*AC242/60</f>
        <v>0</v>
      </c>
      <c r="AD243" s="17" t="n">
        <f aca="false">SUM(Q243:AC243)</f>
        <v>0</v>
      </c>
      <c r="AE243" s="2"/>
    </row>
    <row r="244" s="18" customFormat="true" ht="14.25" hidden="false" customHeight="false" outlineLevel="0" collapsed="false">
      <c r="A244" s="19" t="s">
        <v>5</v>
      </c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1"/>
      <c r="O244" s="2"/>
      <c r="P244" s="22" t="s">
        <v>7</v>
      </c>
      <c r="Q244" s="24" t="n">
        <f aca="false">($Q$4*Q243)+($Q$5*Q243)</f>
        <v>0</v>
      </c>
      <c r="R244" s="24" t="n">
        <f aca="false">($R$4*R243)+($R$5*R243)</f>
        <v>0</v>
      </c>
      <c r="S244" s="24" t="n">
        <f aca="false">($S$4*S243)+($S$5*S243)</f>
        <v>0</v>
      </c>
      <c r="T244" s="24" t="n">
        <f aca="false">($T$4*T243)+($T$5*T243)</f>
        <v>0</v>
      </c>
      <c r="U244" s="24" t="n">
        <f aca="false">($U$4*U243)+($U$5*U243)</f>
        <v>0</v>
      </c>
      <c r="V244" s="24" t="n">
        <f aca="false">($V$4*V243)+($V$5*V243)</f>
        <v>0</v>
      </c>
      <c r="W244" s="24" t="n">
        <f aca="false">($W$4*W243)+($W$5*W243)</f>
        <v>0</v>
      </c>
      <c r="X244" s="24" t="n">
        <f aca="false">($X$4*X243)+($X$5*X243)</f>
        <v>0</v>
      </c>
      <c r="Y244" s="24" t="n">
        <f aca="false">($Y$4*Y243)+($Y$5*Y243)</f>
        <v>0</v>
      </c>
      <c r="Z244" s="24" t="n">
        <f aca="false">($Z$4*Z243)+($Z$5*Z243)</f>
        <v>0</v>
      </c>
      <c r="AA244" s="24" t="n">
        <f aca="false">($AA$4*AA243)+($AA$5*AA243)</f>
        <v>0</v>
      </c>
      <c r="AB244" s="24" t="n">
        <f aca="false">($AB$4*AB243)+($AB$5*AB243)</f>
        <v>0</v>
      </c>
      <c r="AC244" s="24" t="n">
        <f aca="false">($AC$4*AC243)+($AC$5*AC243)</f>
        <v>0</v>
      </c>
      <c r="AD244" s="17" t="n">
        <f aca="false">SUM(Q244:AC244)</f>
        <v>0</v>
      </c>
      <c r="AE244" s="2"/>
    </row>
    <row r="245" s="18" customFormat="true" ht="14.25" hidden="false" customHeight="false" outlineLevel="0" collapsed="false">
      <c r="A245" s="25" t="s">
        <v>193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7"/>
      <c r="O245" s="2"/>
      <c r="P245" s="15" t="s">
        <v>194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0</v>
      </c>
      <c r="X245" s="16" t="n">
        <v>0</v>
      </c>
      <c r="Y245" s="16" t="n">
        <v>0</v>
      </c>
      <c r="Z245" s="16" t="n">
        <v>0</v>
      </c>
      <c r="AA245" s="16" t="n">
        <v>0</v>
      </c>
      <c r="AB245" s="16" t="n">
        <v>0</v>
      </c>
      <c r="AC245" s="16" t="n">
        <v>0</v>
      </c>
      <c r="AD245" s="17" t="n">
        <f aca="false">SUM(Q245:AC245)</f>
        <v>0</v>
      </c>
      <c r="AE245" s="2"/>
    </row>
    <row r="246" s="31" customFormat="true" ht="14.25" hidden="false" customHeight="false" outlineLevel="0" collapsed="false">
      <c r="A246" s="28" t="s">
        <v>195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30"/>
      <c r="P246" s="32" t="s">
        <v>196</v>
      </c>
      <c r="Q246" s="33" t="n">
        <v>0</v>
      </c>
      <c r="R246" s="33" t="n">
        <v>0</v>
      </c>
      <c r="S246" s="33" t="n">
        <v>0</v>
      </c>
      <c r="T246" s="33" t="n">
        <v>0</v>
      </c>
      <c r="U246" s="33" t="n">
        <v>0</v>
      </c>
      <c r="V246" s="33" t="n">
        <v>0</v>
      </c>
      <c r="W246" s="33" t="n">
        <v>0</v>
      </c>
      <c r="X246" s="33" t="n">
        <v>0</v>
      </c>
      <c r="Y246" s="33" t="n">
        <v>0</v>
      </c>
      <c r="Z246" s="33" t="n">
        <v>0</v>
      </c>
      <c r="AA246" s="33" t="n">
        <v>0</v>
      </c>
      <c r="AB246" s="33" t="n">
        <v>0</v>
      </c>
      <c r="AC246" s="33" t="n">
        <v>0</v>
      </c>
      <c r="AD246" s="34" t="n">
        <f aca="false">SUM(Q246:AC246)</f>
        <v>0</v>
      </c>
    </row>
    <row r="247" s="31" customFormat="true" ht="14.25" hidden="false" customHeight="false" outlineLevel="0" collapsed="false">
      <c r="A247" s="35" t="s">
        <v>5</v>
      </c>
      <c r="B247" s="36"/>
      <c r="C247" s="36"/>
      <c r="D247" s="36"/>
      <c r="E247" s="37"/>
      <c r="F247" s="36"/>
      <c r="G247" s="36"/>
      <c r="H247" s="36"/>
      <c r="I247" s="36"/>
      <c r="J247" s="36"/>
      <c r="K247" s="36"/>
      <c r="L247" s="36"/>
      <c r="M247" s="36"/>
      <c r="N247" s="38"/>
      <c r="P247" s="39" t="s">
        <v>6</v>
      </c>
      <c r="Q247" s="40" t="n">
        <f aca="false">$Q$3*Q246/60</f>
        <v>0</v>
      </c>
      <c r="R247" s="40" t="n">
        <f aca="false">$R$3*R246/60</f>
        <v>0</v>
      </c>
      <c r="S247" s="40" t="n">
        <f aca="false">$S$3*S246/60</f>
        <v>0</v>
      </c>
      <c r="T247" s="40" t="n">
        <f aca="false">$T$3*T246/60</f>
        <v>0</v>
      </c>
      <c r="U247" s="40" t="n">
        <f aca="false">$U$3*U246/60</f>
        <v>0</v>
      </c>
      <c r="V247" s="40" t="n">
        <f aca="false">$V$3*V246/60</f>
        <v>0</v>
      </c>
      <c r="W247" s="40" t="n">
        <f aca="false">$W$3*W246/60</f>
        <v>0</v>
      </c>
      <c r="X247" s="40" t="n">
        <f aca="false">$X$3*X246/60</f>
        <v>0</v>
      </c>
      <c r="Y247" s="40" t="n">
        <f aca="false">$Y$3*Y246/60</f>
        <v>0</v>
      </c>
      <c r="Z247" s="40" t="n">
        <f aca="false">$Z$3*Z246/60</f>
        <v>0</v>
      </c>
      <c r="AA247" s="40" t="n">
        <f aca="false">$AA$3*AA246/60</f>
        <v>0</v>
      </c>
      <c r="AB247" s="40" t="n">
        <f aca="false">$AB$3*AB246/60</f>
        <v>0</v>
      </c>
      <c r="AC247" s="40" t="n">
        <f aca="false">$AC$3*AC246/60</f>
        <v>0</v>
      </c>
      <c r="AD247" s="34" t="n">
        <f aca="false">SUM(Q247:AC247)</f>
        <v>0</v>
      </c>
    </row>
    <row r="248" s="31" customFormat="true" ht="14.25" hidden="false" customHeight="false" outlineLevel="0" collapsed="false">
      <c r="A248" s="35" t="s">
        <v>5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8"/>
      <c r="P248" s="39" t="s">
        <v>7</v>
      </c>
      <c r="Q248" s="41" t="n">
        <f aca="false">($Q$4*Q247)+($Q$5*Q247)</f>
        <v>0</v>
      </c>
      <c r="R248" s="41" t="n">
        <f aca="false">($R$4*R247)+($R$5*R247)</f>
        <v>0</v>
      </c>
      <c r="S248" s="41" t="n">
        <f aca="false">($S$4*S247)+($S$5*S247)</f>
        <v>0</v>
      </c>
      <c r="T248" s="41" t="n">
        <f aca="false">($T$4*T247)+($T$5*T247)</f>
        <v>0</v>
      </c>
      <c r="U248" s="41" t="n">
        <f aca="false">($U$4*U247)+($U$5*U247)</f>
        <v>0</v>
      </c>
      <c r="V248" s="41" t="n">
        <f aca="false">($V$4*V247)+($V$5*V247)</f>
        <v>0</v>
      </c>
      <c r="W248" s="41" t="n">
        <f aca="false">($W$4*W247)+($W$5*W247)</f>
        <v>0</v>
      </c>
      <c r="X248" s="41" t="n">
        <f aca="false">($X$4*X247)+($X$5*X247)</f>
        <v>0</v>
      </c>
      <c r="Y248" s="41" t="n">
        <f aca="false">($Y$4*Y247)+($Y$5*Y247)</f>
        <v>0</v>
      </c>
      <c r="Z248" s="41" t="n">
        <f aca="false">($Z$4*Z247)+($Z$5*Z247)</f>
        <v>0</v>
      </c>
      <c r="AA248" s="41" t="n">
        <f aca="false">($AA$4*AA247)+($AA$5*AA247)</f>
        <v>0</v>
      </c>
      <c r="AB248" s="41" t="n">
        <f aca="false">($AB$4*AB247)+($AB$5*AB247)</f>
        <v>0</v>
      </c>
      <c r="AC248" s="41" t="n">
        <f aca="false">($AC$4*AC247)+($AC$5*AC247)</f>
        <v>0</v>
      </c>
      <c r="AD248" s="34" t="n">
        <f aca="false">SUM(Q248:AC248)</f>
        <v>0</v>
      </c>
    </row>
    <row r="249" s="31" customFormat="true" ht="14.25" hidden="false" customHeight="false" outlineLevel="0" collapsed="false">
      <c r="A249" s="42" t="s">
        <v>197</v>
      </c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4"/>
      <c r="P249" s="32" t="s">
        <v>198</v>
      </c>
      <c r="Q249" s="33" t="n">
        <v>0</v>
      </c>
      <c r="R249" s="33" t="n">
        <v>0</v>
      </c>
      <c r="S249" s="33" t="n">
        <v>0</v>
      </c>
      <c r="T249" s="33" t="n">
        <v>0</v>
      </c>
      <c r="U249" s="33" t="n">
        <v>0</v>
      </c>
      <c r="V249" s="33" t="n">
        <v>0</v>
      </c>
      <c r="W249" s="33" t="n">
        <v>0</v>
      </c>
      <c r="X249" s="33" t="n">
        <v>0</v>
      </c>
      <c r="Y249" s="33" t="n">
        <v>0</v>
      </c>
      <c r="Z249" s="33" t="n">
        <v>0</v>
      </c>
      <c r="AA249" s="33" t="n">
        <v>0</v>
      </c>
      <c r="AB249" s="33" t="n">
        <v>0</v>
      </c>
      <c r="AC249" s="33" t="n">
        <v>0</v>
      </c>
      <c r="AD249" s="34" t="n">
        <f aca="false">SUM(Q249:AC249)</f>
        <v>0</v>
      </c>
    </row>
    <row r="250" s="18" customFormat="true" ht="14.25" hidden="false" customHeight="false" outlineLevel="0" collapsed="false">
      <c r="A250" s="11" t="s">
        <v>199</v>
      </c>
      <c r="B250" s="12"/>
      <c r="C250" s="12"/>
      <c r="D250" s="12"/>
      <c r="E250" s="12"/>
      <c r="F250" s="13"/>
      <c r="G250" s="12"/>
      <c r="H250" s="12"/>
      <c r="I250" s="12"/>
      <c r="J250" s="12"/>
      <c r="K250" s="12"/>
      <c r="L250" s="12"/>
      <c r="M250" s="12"/>
      <c r="N250" s="14"/>
      <c r="O250" s="2"/>
      <c r="P250" s="15" t="s">
        <v>20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v>0</v>
      </c>
      <c r="W250" s="16" t="n">
        <v>0</v>
      </c>
      <c r="X250" s="16" t="n">
        <v>0</v>
      </c>
      <c r="Y250" s="16" t="n">
        <v>0</v>
      </c>
      <c r="Z250" s="16" t="n">
        <v>0</v>
      </c>
      <c r="AA250" s="16" t="n">
        <v>0</v>
      </c>
      <c r="AB250" s="16" t="n">
        <v>0</v>
      </c>
      <c r="AC250" s="16" t="n">
        <v>0</v>
      </c>
      <c r="AD250" s="17" t="n">
        <f aca="false">SUM(Q250:AC250)</f>
        <v>0</v>
      </c>
      <c r="AE250" s="2"/>
    </row>
    <row r="251" s="18" customFormat="true" ht="14.25" hidden="false" customHeight="false" outlineLevel="0" collapsed="false">
      <c r="A251" s="19" t="s">
        <v>5</v>
      </c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1"/>
      <c r="O251" s="2"/>
      <c r="P251" s="22" t="s">
        <v>6</v>
      </c>
      <c r="Q251" s="23" t="n">
        <f aca="false">$Q$3*Q250/60</f>
        <v>0</v>
      </c>
      <c r="R251" s="23" t="n">
        <f aca="false">$R$3*R250/60</f>
        <v>0</v>
      </c>
      <c r="S251" s="23" t="n">
        <f aca="false">$S$3*S250/60</f>
        <v>0</v>
      </c>
      <c r="T251" s="23" t="n">
        <f aca="false">$T$3*T250/60</f>
        <v>0</v>
      </c>
      <c r="U251" s="23" t="n">
        <f aca="false">$U$3*U250/60</f>
        <v>0</v>
      </c>
      <c r="V251" s="23" t="n">
        <f aca="false">$V$3*V250/60</f>
        <v>0</v>
      </c>
      <c r="W251" s="23" t="n">
        <f aca="false">$W$3*W250/60</f>
        <v>0</v>
      </c>
      <c r="X251" s="23" t="n">
        <f aca="false">$X$3*X250/60</f>
        <v>0</v>
      </c>
      <c r="Y251" s="23" t="n">
        <f aca="false">$Y$3*Y250/60</f>
        <v>0</v>
      </c>
      <c r="Z251" s="23" t="n">
        <f aca="false">$Z$3*Z250/60</f>
        <v>0</v>
      </c>
      <c r="AA251" s="23" t="n">
        <f aca="false">$AA$3*AA250/60</f>
        <v>0</v>
      </c>
      <c r="AB251" s="23" t="n">
        <f aca="false">$AB$3*AB250/60</f>
        <v>0</v>
      </c>
      <c r="AC251" s="23" t="n">
        <f aca="false">$AC$3*AC250/60</f>
        <v>0</v>
      </c>
      <c r="AD251" s="17" t="n">
        <f aca="false">SUM(Q251:AC251)</f>
        <v>0</v>
      </c>
      <c r="AE251" s="2"/>
    </row>
    <row r="252" s="18" customFormat="true" ht="14.25" hidden="false" customHeight="false" outlineLevel="0" collapsed="false">
      <c r="A252" s="19" t="s">
        <v>5</v>
      </c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1"/>
      <c r="O252" s="2"/>
      <c r="P252" s="22" t="s">
        <v>7</v>
      </c>
      <c r="Q252" s="24" t="n">
        <f aca="false">($Q$4*Q251)+($Q$5*Q251)</f>
        <v>0</v>
      </c>
      <c r="R252" s="24" t="n">
        <f aca="false">($R$4*R251)+($R$5*R251)</f>
        <v>0</v>
      </c>
      <c r="S252" s="24" t="n">
        <f aca="false">($S$4*S251)+($S$5*S251)</f>
        <v>0</v>
      </c>
      <c r="T252" s="24" t="n">
        <f aca="false">($T$4*T251)+($T$5*T251)</f>
        <v>0</v>
      </c>
      <c r="U252" s="24" t="n">
        <f aca="false">($U$4*U251)+($U$5*U251)</f>
        <v>0</v>
      </c>
      <c r="V252" s="24" t="n">
        <f aca="false">($V$4*V251)+($V$5*V251)</f>
        <v>0</v>
      </c>
      <c r="W252" s="24" t="n">
        <f aca="false">($W$4*W251)+($W$5*W251)</f>
        <v>0</v>
      </c>
      <c r="X252" s="24" t="n">
        <f aca="false">($X$4*X251)+($X$5*X251)</f>
        <v>0</v>
      </c>
      <c r="Y252" s="24" t="n">
        <f aca="false">($Y$4*Y251)+($Y$5*Y251)</f>
        <v>0</v>
      </c>
      <c r="Z252" s="24" t="n">
        <f aca="false">($Z$4*Z251)+($Z$5*Z251)</f>
        <v>0</v>
      </c>
      <c r="AA252" s="24" t="n">
        <f aca="false">($AA$4*AA251)+($AA$5*AA251)</f>
        <v>0</v>
      </c>
      <c r="AB252" s="24" t="n">
        <f aca="false">($AB$4*AB251)+($AB$5*AB251)</f>
        <v>0</v>
      </c>
      <c r="AC252" s="24" t="n">
        <f aca="false">($AC$4*AC251)+($AC$5*AC251)</f>
        <v>0</v>
      </c>
      <c r="AD252" s="17" t="n">
        <f aca="false">SUM(Q252:AC252)</f>
        <v>0</v>
      </c>
      <c r="AE252" s="2"/>
    </row>
    <row r="253" s="18" customFormat="true" ht="14.25" hidden="false" customHeight="false" outlineLevel="0" collapsed="false">
      <c r="A253" s="25" t="s">
        <v>201</v>
      </c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7"/>
      <c r="O253" s="2"/>
      <c r="P253" s="15" t="s">
        <v>202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v>0</v>
      </c>
      <c r="Y253" s="16" t="n">
        <v>0</v>
      </c>
      <c r="Z253" s="16" t="n">
        <v>0</v>
      </c>
      <c r="AA253" s="16" t="n">
        <v>0</v>
      </c>
      <c r="AB253" s="16" t="n">
        <v>0</v>
      </c>
      <c r="AC253" s="16" t="n">
        <v>0</v>
      </c>
      <c r="AD253" s="17" t="n">
        <f aca="false">SUM(Q253:AC253)</f>
        <v>0</v>
      </c>
      <c r="AE253" s="2"/>
    </row>
    <row r="254" s="31" customFormat="true" ht="14.25" hidden="false" customHeight="false" outlineLevel="0" collapsed="false">
      <c r="A254" s="28" t="s">
        <v>203</v>
      </c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30"/>
      <c r="P254" s="32" t="s">
        <v>204</v>
      </c>
      <c r="Q254" s="33" t="n">
        <v>0</v>
      </c>
      <c r="R254" s="33" t="n">
        <v>0</v>
      </c>
      <c r="S254" s="33" t="n">
        <v>0</v>
      </c>
      <c r="T254" s="33" t="n">
        <v>0</v>
      </c>
      <c r="U254" s="33" t="n">
        <v>0</v>
      </c>
      <c r="V254" s="33" t="n">
        <v>0</v>
      </c>
      <c r="W254" s="33" t="n">
        <v>0</v>
      </c>
      <c r="X254" s="33" t="n">
        <v>0</v>
      </c>
      <c r="Y254" s="33" t="n">
        <v>0</v>
      </c>
      <c r="Z254" s="33" t="n">
        <v>0</v>
      </c>
      <c r="AA254" s="33" t="n">
        <v>0</v>
      </c>
      <c r="AB254" s="33" t="n">
        <v>0</v>
      </c>
      <c r="AC254" s="33" t="n">
        <v>0</v>
      </c>
      <c r="AD254" s="34" t="n">
        <f aca="false">SUM(Q254:AC254)</f>
        <v>0</v>
      </c>
    </row>
    <row r="255" s="31" customFormat="true" ht="14.25" hidden="false" customHeight="false" outlineLevel="0" collapsed="false">
      <c r="A255" s="35" t="s">
        <v>5</v>
      </c>
      <c r="B255" s="36"/>
      <c r="C255" s="36"/>
      <c r="D255" s="36"/>
      <c r="E255" s="37"/>
      <c r="F255" s="36"/>
      <c r="G255" s="36"/>
      <c r="H255" s="36"/>
      <c r="I255" s="36"/>
      <c r="J255" s="36"/>
      <c r="K255" s="36"/>
      <c r="L255" s="36"/>
      <c r="M255" s="36"/>
      <c r="N255" s="38"/>
      <c r="P255" s="39" t="s">
        <v>6</v>
      </c>
      <c r="Q255" s="40" t="n">
        <f aca="false">$Q$3*Q254/60</f>
        <v>0</v>
      </c>
      <c r="R255" s="40" t="n">
        <f aca="false">$R$3*R254/60</f>
        <v>0</v>
      </c>
      <c r="S255" s="40" t="n">
        <f aca="false">$S$3*S254/60</f>
        <v>0</v>
      </c>
      <c r="T255" s="40" t="n">
        <f aca="false">$T$3*T254/60</f>
        <v>0</v>
      </c>
      <c r="U255" s="40" t="n">
        <f aca="false">$U$3*U254/60</f>
        <v>0</v>
      </c>
      <c r="V255" s="40" t="n">
        <f aca="false">$V$3*V254/60</f>
        <v>0</v>
      </c>
      <c r="W255" s="40" t="n">
        <f aca="false">$W$3*W254/60</f>
        <v>0</v>
      </c>
      <c r="X255" s="40" t="n">
        <f aca="false">$X$3*X254/60</f>
        <v>0</v>
      </c>
      <c r="Y255" s="40" t="n">
        <f aca="false">$Y$3*Y254/60</f>
        <v>0</v>
      </c>
      <c r="Z255" s="40" t="n">
        <f aca="false">$Z$3*Z254/60</f>
        <v>0</v>
      </c>
      <c r="AA255" s="40" t="n">
        <f aca="false">$AA$3*AA254/60</f>
        <v>0</v>
      </c>
      <c r="AB255" s="40" t="n">
        <f aca="false">$AB$3*AB254/60</f>
        <v>0</v>
      </c>
      <c r="AC255" s="40" t="n">
        <f aca="false">$AC$3*AC254/60</f>
        <v>0</v>
      </c>
      <c r="AD255" s="34" t="n">
        <f aca="false">SUM(Q255:AC255)</f>
        <v>0</v>
      </c>
    </row>
    <row r="256" s="31" customFormat="true" ht="14.25" hidden="false" customHeight="false" outlineLevel="0" collapsed="false">
      <c r="A256" s="35" t="s">
        <v>5</v>
      </c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8"/>
      <c r="P256" s="39" t="s">
        <v>7</v>
      </c>
      <c r="Q256" s="41" t="n">
        <f aca="false">($Q$4*Q255)+($Q$5*Q255)</f>
        <v>0</v>
      </c>
      <c r="R256" s="41" t="n">
        <f aca="false">($R$4*R255)+($R$5*R255)</f>
        <v>0</v>
      </c>
      <c r="S256" s="41" t="n">
        <f aca="false">($S$4*S255)+($S$5*S255)</f>
        <v>0</v>
      </c>
      <c r="T256" s="41" t="n">
        <f aca="false">($T$4*T255)+($T$5*T255)</f>
        <v>0</v>
      </c>
      <c r="U256" s="41" t="n">
        <f aca="false">($U$4*U255)+($U$5*U255)</f>
        <v>0</v>
      </c>
      <c r="V256" s="41" t="n">
        <f aca="false">($V$4*V255)+($V$5*V255)</f>
        <v>0</v>
      </c>
      <c r="W256" s="41" t="n">
        <f aca="false">($W$4*W255)+($W$5*W255)</f>
        <v>0</v>
      </c>
      <c r="X256" s="41" t="n">
        <f aca="false">($X$4*X255)+($X$5*X255)</f>
        <v>0</v>
      </c>
      <c r="Y256" s="41" t="n">
        <f aca="false">($Y$4*Y255)+($Y$5*Y255)</f>
        <v>0</v>
      </c>
      <c r="Z256" s="41" t="n">
        <f aca="false">($Z$4*Z255)+($Z$5*Z255)</f>
        <v>0</v>
      </c>
      <c r="AA256" s="41" t="n">
        <f aca="false">($AA$4*AA255)+($AA$5*AA255)</f>
        <v>0</v>
      </c>
      <c r="AB256" s="41" t="n">
        <f aca="false">($AB$4*AB255)+($AB$5*AB255)</f>
        <v>0</v>
      </c>
      <c r="AC256" s="41" t="n">
        <f aca="false">($AC$4*AC255)+($AC$5*AC255)</f>
        <v>0</v>
      </c>
      <c r="AD256" s="34" t="n">
        <f aca="false">SUM(Q256:AC256)</f>
        <v>0</v>
      </c>
    </row>
    <row r="257" s="31" customFormat="true" ht="14.25" hidden="false" customHeight="false" outlineLevel="0" collapsed="false">
      <c r="A257" s="42" t="s">
        <v>205</v>
      </c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4"/>
      <c r="P257" s="32" t="s">
        <v>206</v>
      </c>
      <c r="Q257" s="33" t="n">
        <v>0</v>
      </c>
      <c r="R257" s="33" t="n">
        <v>0</v>
      </c>
      <c r="S257" s="33" t="n">
        <v>0</v>
      </c>
      <c r="T257" s="33" t="n">
        <v>0</v>
      </c>
      <c r="U257" s="33" t="n">
        <v>0</v>
      </c>
      <c r="V257" s="33" t="n">
        <v>0</v>
      </c>
      <c r="W257" s="33" t="n">
        <v>0</v>
      </c>
      <c r="X257" s="33" t="n">
        <v>0</v>
      </c>
      <c r="Y257" s="33" t="n">
        <v>0</v>
      </c>
      <c r="Z257" s="33" t="n">
        <v>0</v>
      </c>
      <c r="AA257" s="33" t="n">
        <v>0</v>
      </c>
      <c r="AB257" s="33" t="n">
        <v>0</v>
      </c>
      <c r="AC257" s="33" t="n">
        <v>0</v>
      </c>
      <c r="AD257" s="34" t="n">
        <f aca="false">SUM(Q257:AC257)</f>
        <v>0</v>
      </c>
    </row>
    <row r="258" s="18" customFormat="true" ht="14.25" hidden="false" customHeight="false" outlineLevel="0" collapsed="false">
      <c r="A258" s="11" t="s">
        <v>207</v>
      </c>
      <c r="B258" s="12"/>
      <c r="C258" s="12"/>
      <c r="D258" s="12"/>
      <c r="E258" s="12"/>
      <c r="F258" s="13"/>
      <c r="G258" s="12"/>
      <c r="H258" s="12"/>
      <c r="I258" s="12"/>
      <c r="J258" s="12"/>
      <c r="K258" s="12"/>
      <c r="L258" s="12"/>
      <c r="M258" s="12"/>
      <c r="N258" s="14"/>
      <c r="O258" s="2"/>
      <c r="P258" s="15" t="s">
        <v>208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v>0</v>
      </c>
      <c r="Y258" s="16" t="n">
        <v>0</v>
      </c>
      <c r="Z258" s="16" t="n">
        <v>0</v>
      </c>
      <c r="AA258" s="16" t="n">
        <v>0</v>
      </c>
      <c r="AB258" s="16" t="n">
        <v>0</v>
      </c>
      <c r="AC258" s="16" t="n">
        <v>0</v>
      </c>
      <c r="AD258" s="17" t="n">
        <f aca="false">SUM(Q258:AC258)</f>
        <v>0</v>
      </c>
      <c r="AE258" s="2"/>
    </row>
    <row r="259" s="18" customFormat="true" ht="14.25" hidden="false" customHeight="false" outlineLevel="0" collapsed="false">
      <c r="A259" s="19" t="s">
        <v>5</v>
      </c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1"/>
      <c r="O259" s="2"/>
      <c r="P259" s="22" t="s">
        <v>6</v>
      </c>
      <c r="Q259" s="23" t="n">
        <f aca="false">$Q$3*Q258/60</f>
        <v>0</v>
      </c>
      <c r="R259" s="23" t="n">
        <f aca="false">$R$3*R258/60</f>
        <v>0</v>
      </c>
      <c r="S259" s="23" t="n">
        <f aca="false">$S$3*S258/60</f>
        <v>0</v>
      </c>
      <c r="T259" s="23" t="n">
        <f aca="false">$T$3*T258/60</f>
        <v>0</v>
      </c>
      <c r="U259" s="23" t="n">
        <f aca="false">$U$3*U258/60</f>
        <v>0</v>
      </c>
      <c r="V259" s="23" t="n">
        <f aca="false">$V$3*V258/60</f>
        <v>0</v>
      </c>
      <c r="W259" s="23" t="n">
        <f aca="false">$W$3*W258/60</f>
        <v>0</v>
      </c>
      <c r="X259" s="23" t="n">
        <f aca="false">$X$3*X258/60</f>
        <v>0</v>
      </c>
      <c r="Y259" s="23" t="n">
        <f aca="false">$Y$3*Y258/60</f>
        <v>0</v>
      </c>
      <c r="Z259" s="23" t="n">
        <f aca="false">$Z$3*Z258/60</f>
        <v>0</v>
      </c>
      <c r="AA259" s="23" t="n">
        <f aca="false">$AA$3*AA258/60</f>
        <v>0</v>
      </c>
      <c r="AB259" s="23" t="n">
        <f aca="false">$AB$3*AB258/60</f>
        <v>0</v>
      </c>
      <c r="AC259" s="23" t="n">
        <f aca="false">$AC$3*AC258/60</f>
        <v>0</v>
      </c>
      <c r="AD259" s="17" t="n">
        <f aca="false">SUM(Q259:AC259)</f>
        <v>0</v>
      </c>
      <c r="AE259" s="2"/>
    </row>
    <row r="260" s="18" customFormat="true" ht="14.25" hidden="false" customHeight="false" outlineLevel="0" collapsed="false">
      <c r="A260" s="19" t="s">
        <v>5</v>
      </c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1"/>
      <c r="O260" s="2"/>
      <c r="P260" s="22" t="s">
        <v>7</v>
      </c>
      <c r="Q260" s="24" t="n">
        <f aca="false">$Q$4*Q259</f>
        <v>0</v>
      </c>
      <c r="R260" s="24" t="n">
        <f aca="false">$R$4*R259</f>
        <v>0</v>
      </c>
      <c r="S260" s="24" t="n">
        <f aca="false">$S$4*S259</f>
        <v>0</v>
      </c>
      <c r="T260" s="24" t="n">
        <f aca="false">$T$4*T259</f>
        <v>0</v>
      </c>
      <c r="U260" s="24" t="n">
        <f aca="false">$U$4*U259</f>
        <v>0</v>
      </c>
      <c r="V260" s="24" t="n">
        <f aca="false">$V$4*V259</f>
        <v>0</v>
      </c>
      <c r="W260" s="24" t="n">
        <f aca="false">$W$4*W259</f>
        <v>0</v>
      </c>
      <c r="X260" s="24" t="n">
        <f aca="false">$X$4*X259</f>
        <v>0</v>
      </c>
      <c r="Y260" s="24" t="n">
        <f aca="false">$Y$4*Y259</f>
        <v>0</v>
      </c>
      <c r="Z260" s="24" t="n">
        <f aca="false">$Z$4*Z259</f>
        <v>0</v>
      </c>
      <c r="AA260" s="24" t="n">
        <f aca="false">$AA$4*AA259</f>
        <v>0</v>
      </c>
      <c r="AB260" s="24" t="n">
        <f aca="false">$AB$4*AB259</f>
        <v>0</v>
      </c>
      <c r="AC260" s="24" t="n">
        <f aca="false">$AC$4*AC259</f>
        <v>0</v>
      </c>
      <c r="AD260" s="17" t="n">
        <f aca="false">SUM(Q260:AC260)</f>
        <v>0</v>
      </c>
      <c r="AE260" s="2"/>
    </row>
    <row r="261" s="18" customFormat="true" ht="14.25" hidden="false" customHeight="false" outlineLevel="0" collapsed="false">
      <c r="A261" s="25" t="s">
        <v>209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7"/>
      <c r="O261" s="2"/>
      <c r="P261" s="15" t="s">
        <v>21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v>0</v>
      </c>
      <c r="Y261" s="16" t="n">
        <v>0</v>
      </c>
      <c r="Z261" s="16" t="n">
        <v>0</v>
      </c>
      <c r="AA261" s="16" t="n">
        <v>0</v>
      </c>
      <c r="AB261" s="16" t="n">
        <v>0</v>
      </c>
      <c r="AC261" s="16" t="n">
        <v>0</v>
      </c>
      <c r="AD261" s="17" t="n">
        <f aca="false">SUM(Q261:AC261)</f>
        <v>0</v>
      </c>
      <c r="AE261" s="2"/>
    </row>
    <row r="262" s="31" customFormat="true" ht="14.25" hidden="false" customHeight="false" outlineLevel="0" collapsed="false">
      <c r="A262" s="28" t="s">
        <v>211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30"/>
      <c r="P262" s="32" t="s">
        <v>212</v>
      </c>
      <c r="Q262" s="33" t="n">
        <v>0</v>
      </c>
      <c r="R262" s="33" t="n">
        <v>0</v>
      </c>
      <c r="S262" s="33" t="n">
        <v>0</v>
      </c>
      <c r="T262" s="33" t="n">
        <v>0</v>
      </c>
      <c r="U262" s="33" t="n">
        <v>0</v>
      </c>
      <c r="V262" s="33" t="n">
        <v>0</v>
      </c>
      <c r="W262" s="33" t="n">
        <v>0</v>
      </c>
      <c r="X262" s="33" t="n">
        <v>0</v>
      </c>
      <c r="Y262" s="33" t="n">
        <v>0</v>
      </c>
      <c r="Z262" s="33" t="n">
        <v>0</v>
      </c>
      <c r="AA262" s="33" t="n">
        <v>0</v>
      </c>
      <c r="AB262" s="33" t="n">
        <v>0</v>
      </c>
      <c r="AC262" s="33" t="n">
        <v>0</v>
      </c>
      <c r="AD262" s="34" t="n">
        <f aca="false">SUM(Q262:AC262)</f>
        <v>0</v>
      </c>
    </row>
    <row r="263" s="31" customFormat="true" ht="14.25" hidden="false" customHeight="false" outlineLevel="0" collapsed="false">
      <c r="A263" s="35" t="s">
        <v>5</v>
      </c>
      <c r="B263" s="36"/>
      <c r="C263" s="36"/>
      <c r="D263" s="36"/>
      <c r="E263" s="37"/>
      <c r="F263" s="36"/>
      <c r="G263" s="36"/>
      <c r="H263" s="36"/>
      <c r="I263" s="36"/>
      <c r="J263" s="36"/>
      <c r="K263" s="36"/>
      <c r="L263" s="36"/>
      <c r="M263" s="36"/>
      <c r="N263" s="38"/>
      <c r="P263" s="39" t="s">
        <v>6</v>
      </c>
      <c r="Q263" s="40" t="n">
        <f aca="false">$Q$3*Q262/60</f>
        <v>0</v>
      </c>
      <c r="R263" s="40" t="n">
        <f aca="false">$R$3*R262/60</f>
        <v>0</v>
      </c>
      <c r="S263" s="40" t="n">
        <f aca="false">$S$3*S262/60</f>
        <v>0</v>
      </c>
      <c r="T263" s="40" t="n">
        <f aca="false">$T$3*T262/60</f>
        <v>0</v>
      </c>
      <c r="U263" s="40" t="n">
        <f aca="false">$U$3*U262/60</f>
        <v>0</v>
      </c>
      <c r="V263" s="40" t="n">
        <f aca="false">$V$3*V262/60</f>
        <v>0</v>
      </c>
      <c r="W263" s="40" t="n">
        <f aca="false">$W$3*W262/60</f>
        <v>0</v>
      </c>
      <c r="X263" s="40" t="n">
        <f aca="false">$X$3*X262/60</f>
        <v>0</v>
      </c>
      <c r="Y263" s="40" t="n">
        <f aca="false">$Y$3*Y262/60</f>
        <v>0</v>
      </c>
      <c r="Z263" s="40" t="n">
        <f aca="false">$Z$3*Z262/60</f>
        <v>0</v>
      </c>
      <c r="AA263" s="40" t="n">
        <f aca="false">$AA$3*AA262/60</f>
        <v>0</v>
      </c>
      <c r="AB263" s="40" t="n">
        <f aca="false">$AB$3*AB262/60</f>
        <v>0</v>
      </c>
      <c r="AC263" s="40" t="n">
        <f aca="false">$AC$3*AC262/60</f>
        <v>0</v>
      </c>
      <c r="AD263" s="34" t="n">
        <f aca="false">SUM(Q263:AC263)</f>
        <v>0</v>
      </c>
    </row>
    <row r="264" s="31" customFormat="true" ht="14.25" hidden="false" customHeight="false" outlineLevel="0" collapsed="false">
      <c r="A264" s="35" t="s">
        <v>5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8"/>
      <c r="P264" s="39" t="s">
        <v>7</v>
      </c>
      <c r="Q264" s="41" t="n">
        <f aca="false">($Q$4*Q263)+($Q$5*Q263)</f>
        <v>0</v>
      </c>
      <c r="R264" s="41" t="n">
        <f aca="false">($R$4*R263)+($R$5*R263)</f>
        <v>0</v>
      </c>
      <c r="S264" s="41" t="n">
        <f aca="false">($S$4*S263)+($S$5*S263)</f>
        <v>0</v>
      </c>
      <c r="T264" s="41" t="n">
        <f aca="false">($T$4*T263)+($T$5*T263)</f>
        <v>0</v>
      </c>
      <c r="U264" s="41" t="n">
        <f aca="false">($U$4*U263)+($U$5*U263)</f>
        <v>0</v>
      </c>
      <c r="V264" s="41" t="n">
        <f aca="false">($V$4*V263)+($V$5*V263)</f>
        <v>0</v>
      </c>
      <c r="W264" s="41" t="n">
        <f aca="false">($W$4*W263)+($W$5*W263)</f>
        <v>0</v>
      </c>
      <c r="X264" s="41" t="n">
        <f aca="false">($X$4*X263)+($X$5*X263)</f>
        <v>0</v>
      </c>
      <c r="Y264" s="41" t="n">
        <f aca="false">($Y$4*Y263)+($Y$5*Y263)</f>
        <v>0</v>
      </c>
      <c r="Z264" s="41" t="n">
        <f aca="false">($Z$4*Z263)+($Z$5*Z263)</f>
        <v>0</v>
      </c>
      <c r="AA264" s="41" t="n">
        <f aca="false">($AA$4*AA263)+($AA$5*AA263)</f>
        <v>0</v>
      </c>
      <c r="AB264" s="41" t="n">
        <f aca="false">($AB$4*AB263)+($AB$5*AB263)</f>
        <v>0</v>
      </c>
      <c r="AC264" s="41" t="n">
        <f aca="false">($AC$4*AC263)+($AC$5*AC263)</f>
        <v>0</v>
      </c>
      <c r="AD264" s="34" t="n">
        <f aca="false">SUM(Q264:AC264)</f>
        <v>0</v>
      </c>
    </row>
    <row r="265" s="31" customFormat="true" ht="14.25" hidden="false" customHeight="false" outlineLevel="0" collapsed="false">
      <c r="A265" s="42" t="s">
        <v>213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4"/>
      <c r="P265" s="32" t="s">
        <v>214</v>
      </c>
      <c r="Q265" s="33" t="n">
        <v>0</v>
      </c>
      <c r="R265" s="33" t="n">
        <v>0</v>
      </c>
      <c r="S265" s="33" t="n">
        <v>0</v>
      </c>
      <c r="T265" s="33" t="n">
        <v>0</v>
      </c>
      <c r="U265" s="33" t="n">
        <v>0</v>
      </c>
      <c r="V265" s="33" t="n">
        <v>0</v>
      </c>
      <c r="W265" s="33" t="n">
        <v>0</v>
      </c>
      <c r="X265" s="33" t="n">
        <v>0</v>
      </c>
      <c r="Y265" s="33" t="n">
        <v>0</v>
      </c>
      <c r="Z265" s="33" t="n">
        <v>0</v>
      </c>
      <c r="AA265" s="33" t="n">
        <v>0</v>
      </c>
      <c r="AB265" s="33" t="n">
        <v>0</v>
      </c>
      <c r="AC265" s="33" t="n">
        <v>0</v>
      </c>
      <c r="AD265" s="34" t="n">
        <f aca="false">SUM(Q265:AC265)</f>
        <v>0</v>
      </c>
    </row>
    <row r="266" s="18" customFormat="true" ht="14.25" hidden="false" customHeight="false" outlineLevel="0" collapsed="false">
      <c r="A266" s="11" t="s">
        <v>215</v>
      </c>
      <c r="B266" s="12"/>
      <c r="C266" s="12"/>
      <c r="D266" s="12"/>
      <c r="E266" s="12"/>
      <c r="F266" s="13"/>
      <c r="G266" s="12"/>
      <c r="H266" s="12"/>
      <c r="I266" s="12"/>
      <c r="J266" s="12"/>
      <c r="K266" s="12"/>
      <c r="L266" s="12"/>
      <c r="M266" s="12"/>
      <c r="N266" s="14"/>
      <c r="O266" s="2"/>
      <c r="P266" s="15" t="s">
        <v>216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16" t="n">
        <v>0</v>
      </c>
      <c r="Y266" s="16" t="n">
        <v>0</v>
      </c>
      <c r="Z266" s="16" t="n">
        <v>0</v>
      </c>
      <c r="AA266" s="16" t="n">
        <v>0</v>
      </c>
      <c r="AB266" s="16" t="n">
        <v>0</v>
      </c>
      <c r="AC266" s="16" t="n">
        <v>0</v>
      </c>
      <c r="AD266" s="17" t="n">
        <f aca="false">SUM(Q266:AC266)</f>
        <v>0</v>
      </c>
      <c r="AE266" s="2"/>
    </row>
    <row r="267" s="18" customFormat="true" ht="14.25" hidden="false" customHeight="false" outlineLevel="0" collapsed="false">
      <c r="A267" s="19" t="s">
        <v>5</v>
      </c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1"/>
      <c r="O267" s="2"/>
      <c r="P267" s="22" t="s">
        <v>6</v>
      </c>
      <c r="Q267" s="23" t="n">
        <f aca="false">$Q$3*Q266/60</f>
        <v>0</v>
      </c>
      <c r="R267" s="23" t="n">
        <f aca="false">$R$3*R266/60</f>
        <v>0</v>
      </c>
      <c r="S267" s="23" t="n">
        <f aca="false">$S$3*S266/60</f>
        <v>0</v>
      </c>
      <c r="T267" s="23" t="n">
        <f aca="false">$T$3*T266/60</f>
        <v>0</v>
      </c>
      <c r="U267" s="23" t="n">
        <f aca="false">$U$3*U266/60</f>
        <v>0</v>
      </c>
      <c r="V267" s="23" t="n">
        <f aca="false">$V$3*V266/60</f>
        <v>0</v>
      </c>
      <c r="W267" s="23" t="n">
        <f aca="false">$W$3*W266/60</f>
        <v>0</v>
      </c>
      <c r="X267" s="23" t="n">
        <f aca="false">$X$3*X266/60</f>
        <v>0</v>
      </c>
      <c r="Y267" s="23" t="n">
        <f aca="false">$Y$3*Y266/60</f>
        <v>0</v>
      </c>
      <c r="Z267" s="23" t="n">
        <f aca="false">$Z$3*Z266/60</f>
        <v>0</v>
      </c>
      <c r="AA267" s="23" t="n">
        <f aca="false">$AA$3*AA266/60</f>
        <v>0</v>
      </c>
      <c r="AB267" s="23" t="n">
        <f aca="false">$AB$3*AB266/60</f>
        <v>0</v>
      </c>
      <c r="AC267" s="23" t="n">
        <f aca="false">$AC$3*AC266/60</f>
        <v>0</v>
      </c>
      <c r="AD267" s="17" t="n">
        <f aca="false">SUM(Q267:AC267)</f>
        <v>0</v>
      </c>
      <c r="AE267" s="2"/>
    </row>
    <row r="268" s="18" customFormat="true" ht="14.25" hidden="false" customHeight="false" outlineLevel="0" collapsed="false">
      <c r="A268" s="19" t="s">
        <v>5</v>
      </c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1"/>
      <c r="O268" s="2"/>
      <c r="P268" s="22" t="s">
        <v>7</v>
      </c>
      <c r="Q268" s="24" t="n">
        <f aca="false">($Q$4*Q267)+($Q$5*Q267)</f>
        <v>0</v>
      </c>
      <c r="R268" s="24" t="n">
        <f aca="false">($R$4*R267)+($R$5*R267)</f>
        <v>0</v>
      </c>
      <c r="S268" s="24" t="n">
        <f aca="false">($S$4*S267)+($S$5*S267)</f>
        <v>0</v>
      </c>
      <c r="T268" s="24" t="n">
        <f aca="false">($T$4*T267)+($T$5*T267)</f>
        <v>0</v>
      </c>
      <c r="U268" s="24" t="n">
        <f aca="false">($U$4*U267)+($U$5*U267)</f>
        <v>0</v>
      </c>
      <c r="V268" s="24" t="n">
        <f aca="false">($V$4*V267)+($V$5*V267)</f>
        <v>0</v>
      </c>
      <c r="W268" s="24" t="n">
        <f aca="false">($W$4*W267)+($W$5*W267)</f>
        <v>0</v>
      </c>
      <c r="X268" s="24" t="n">
        <f aca="false">($X$4*X267)+($X$5*X267)</f>
        <v>0</v>
      </c>
      <c r="Y268" s="24" t="n">
        <f aca="false">($Y$4*Y267)+($Y$5*Y267)</f>
        <v>0</v>
      </c>
      <c r="Z268" s="24" t="n">
        <f aca="false">($Z$4*Z267)+($Z$5*Z267)</f>
        <v>0</v>
      </c>
      <c r="AA268" s="24" t="n">
        <f aca="false">($AA$4*AA267)+($AA$5*AA267)</f>
        <v>0</v>
      </c>
      <c r="AB268" s="24" t="n">
        <f aca="false">($AB$4*AB267)+($AB$5*AB267)</f>
        <v>0</v>
      </c>
      <c r="AC268" s="24" t="n">
        <f aca="false">($AC$4*AC267)+($AC$5*AC267)</f>
        <v>0</v>
      </c>
      <c r="AD268" s="17" t="n">
        <f aca="false">SUM(Q268:AC268)</f>
        <v>0</v>
      </c>
      <c r="AE268" s="2"/>
    </row>
    <row r="269" s="18" customFormat="true" ht="14.25" hidden="false" customHeight="false" outlineLevel="0" collapsed="false">
      <c r="A269" s="25" t="s">
        <v>217</v>
      </c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7"/>
      <c r="O269" s="2"/>
      <c r="P269" s="15" t="s">
        <v>218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0</v>
      </c>
      <c r="X269" s="16" t="n">
        <v>0</v>
      </c>
      <c r="Y269" s="16" t="n">
        <v>0</v>
      </c>
      <c r="Z269" s="16" t="n">
        <v>0</v>
      </c>
      <c r="AA269" s="16" t="n">
        <v>0</v>
      </c>
      <c r="AB269" s="16" t="n">
        <v>0</v>
      </c>
      <c r="AC269" s="16" t="n">
        <v>0</v>
      </c>
      <c r="AD269" s="17" t="n">
        <f aca="false">SUM(Q269:AC269)</f>
        <v>0</v>
      </c>
      <c r="AE269" s="2"/>
    </row>
    <row r="270" s="31" customFormat="true" ht="14.25" hidden="false" customHeight="false" outlineLevel="0" collapsed="false">
      <c r="A270" s="28" t="s">
        <v>219</v>
      </c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30"/>
      <c r="P270" s="32" t="s">
        <v>220</v>
      </c>
      <c r="Q270" s="33" t="n">
        <v>0</v>
      </c>
      <c r="R270" s="33" t="n">
        <v>0</v>
      </c>
      <c r="S270" s="33" t="n">
        <v>0</v>
      </c>
      <c r="T270" s="33" t="n">
        <v>0</v>
      </c>
      <c r="U270" s="33" t="n">
        <v>0</v>
      </c>
      <c r="V270" s="33" t="n">
        <v>0</v>
      </c>
      <c r="W270" s="33" t="n">
        <v>0</v>
      </c>
      <c r="X270" s="33" t="n">
        <v>0</v>
      </c>
      <c r="Y270" s="33" t="n">
        <v>0</v>
      </c>
      <c r="Z270" s="33" t="n">
        <v>0</v>
      </c>
      <c r="AA270" s="33" t="n">
        <v>0</v>
      </c>
      <c r="AB270" s="33" t="n">
        <v>0</v>
      </c>
      <c r="AC270" s="33" t="n">
        <v>0</v>
      </c>
      <c r="AD270" s="34" t="n">
        <f aca="false">SUM(Q270:AC270)</f>
        <v>0</v>
      </c>
    </row>
    <row r="271" s="31" customFormat="true" ht="14.25" hidden="false" customHeight="false" outlineLevel="0" collapsed="false">
      <c r="A271" s="35" t="s">
        <v>5</v>
      </c>
      <c r="B271" s="36"/>
      <c r="C271" s="36"/>
      <c r="D271" s="36"/>
      <c r="E271" s="37"/>
      <c r="F271" s="36"/>
      <c r="G271" s="36"/>
      <c r="H271" s="36"/>
      <c r="I271" s="36"/>
      <c r="J271" s="36"/>
      <c r="K271" s="36"/>
      <c r="L271" s="36"/>
      <c r="M271" s="36"/>
      <c r="N271" s="38"/>
      <c r="P271" s="39" t="s">
        <v>6</v>
      </c>
      <c r="Q271" s="40" t="n">
        <f aca="false">$Q$3*Q270/60</f>
        <v>0</v>
      </c>
      <c r="R271" s="40" t="n">
        <f aca="false">$R$3*R270/60</f>
        <v>0</v>
      </c>
      <c r="S271" s="40" t="n">
        <f aca="false">$S$3*S270/60</f>
        <v>0</v>
      </c>
      <c r="T271" s="40" t="n">
        <f aca="false">$T$3*T270/60</f>
        <v>0</v>
      </c>
      <c r="U271" s="40" t="n">
        <f aca="false">$U$3*U270/60</f>
        <v>0</v>
      </c>
      <c r="V271" s="40" t="n">
        <f aca="false">$V$3*V270/60</f>
        <v>0</v>
      </c>
      <c r="W271" s="40" t="n">
        <f aca="false">$W$3*W270/60</f>
        <v>0</v>
      </c>
      <c r="X271" s="40" t="n">
        <f aca="false">$X$3*X270/60</f>
        <v>0</v>
      </c>
      <c r="Y271" s="40" t="n">
        <f aca="false">$Y$3*Y270/60</f>
        <v>0</v>
      </c>
      <c r="Z271" s="40" t="n">
        <f aca="false">$Z$3*Z270/60</f>
        <v>0</v>
      </c>
      <c r="AA271" s="40" t="n">
        <f aca="false">$AA$3*AA270/60</f>
        <v>0</v>
      </c>
      <c r="AB271" s="40" t="n">
        <f aca="false">$AB$3*AB270/60</f>
        <v>0</v>
      </c>
      <c r="AC271" s="40" t="n">
        <f aca="false">$AC$3*AC270/60</f>
        <v>0</v>
      </c>
      <c r="AD271" s="34" t="n">
        <f aca="false">SUM(Q271:AC271)</f>
        <v>0</v>
      </c>
    </row>
    <row r="272" s="31" customFormat="true" ht="14.25" hidden="false" customHeight="false" outlineLevel="0" collapsed="false">
      <c r="A272" s="35" t="s">
        <v>5</v>
      </c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8"/>
      <c r="P272" s="39" t="s">
        <v>7</v>
      </c>
      <c r="Q272" s="41" t="n">
        <f aca="false">($Q$4*Q271)+($Q$5*Q271)</f>
        <v>0</v>
      </c>
      <c r="R272" s="41" t="n">
        <f aca="false">($R$4*R271)+($R$5*R271)</f>
        <v>0</v>
      </c>
      <c r="S272" s="41" t="n">
        <f aca="false">($S$4*S271)+($S$5*S271)</f>
        <v>0</v>
      </c>
      <c r="T272" s="41" t="n">
        <f aca="false">($T$4*T271)+($T$5*T271)</f>
        <v>0</v>
      </c>
      <c r="U272" s="41" t="n">
        <f aca="false">($U$4*U271)+($U$5*U271)</f>
        <v>0</v>
      </c>
      <c r="V272" s="41" t="n">
        <f aca="false">($V$4*V271)+($V$5*V271)</f>
        <v>0</v>
      </c>
      <c r="W272" s="41" t="n">
        <f aca="false">($W$4*W271)+($W$5*W271)</f>
        <v>0</v>
      </c>
      <c r="X272" s="41" t="n">
        <f aca="false">($X$4*X271)+($X$5*X271)</f>
        <v>0</v>
      </c>
      <c r="Y272" s="41" t="n">
        <f aca="false">($Y$4*Y271)+($Y$5*Y271)</f>
        <v>0</v>
      </c>
      <c r="Z272" s="41" t="n">
        <f aca="false">($Z$4*Z271)+($Z$5*Z271)</f>
        <v>0</v>
      </c>
      <c r="AA272" s="41" t="n">
        <f aca="false">($AA$4*AA271)+($AA$5*AA271)</f>
        <v>0</v>
      </c>
      <c r="AB272" s="41" t="n">
        <f aca="false">($AB$4*AB271)+($AB$5*AB271)</f>
        <v>0</v>
      </c>
      <c r="AC272" s="41" t="n">
        <f aca="false">($AC$4*AC271)+($AC$5*AC271)</f>
        <v>0</v>
      </c>
      <c r="AD272" s="34" t="n">
        <f aca="false">SUM(Q272:AC272)</f>
        <v>0</v>
      </c>
    </row>
    <row r="273" s="31" customFormat="true" ht="14.25" hidden="false" customHeight="false" outlineLevel="0" collapsed="false">
      <c r="A273" s="42" t="s">
        <v>221</v>
      </c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4"/>
      <c r="P273" s="32" t="s">
        <v>222</v>
      </c>
      <c r="Q273" s="33" t="n">
        <v>0</v>
      </c>
      <c r="R273" s="33" t="n">
        <v>0</v>
      </c>
      <c r="S273" s="33" t="n">
        <v>0</v>
      </c>
      <c r="T273" s="33" t="n">
        <v>0</v>
      </c>
      <c r="U273" s="33" t="n">
        <v>0</v>
      </c>
      <c r="V273" s="33" t="n">
        <v>0</v>
      </c>
      <c r="W273" s="33" t="n">
        <v>0</v>
      </c>
      <c r="X273" s="33" t="n">
        <v>0</v>
      </c>
      <c r="Y273" s="33" t="n">
        <v>0</v>
      </c>
      <c r="Z273" s="33" t="n">
        <v>0</v>
      </c>
      <c r="AA273" s="33" t="n">
        <v>0</v>
      </c>
      <c r="AB273" s="33" t="n">
        <v>0</v>
      </c>
      <c r="AC273" s="33" t="n">
        <v>0</v>
      </c>
      <c r="AD273" s="34" t="n">
        <f aca="false">SUM(Q273:AC273)</f>
        <v>0</v>
      </c>
    </row>
    <row r="274" s="18" customFormat="true" ht="14.25" hidden="false" customHeight="false" outlineLevel="0" collapsed="false">
      <c r="A274" s="11" t="s">
        <v>223</v>
      </c>
      <c r="B274" s="12"/>
      <c r="C274" s="12"/>
      <c r="D274" s="12"/>
      <c r="E274" s="12"/>
      <c r="F274" s="13"/>
      <c r="G274" s="12"/>
      <c r="H274" s="12"/>
      <c r="I274" s="12"/>
      <c r="J274" s="12"/>
      <c r="K274" s="12"/>
      <c r="L274" s="12"/>
      <c r="M274" s="12"/>
      <c r="N274" s="14"/>
      <c r="O274" s="2"/>
      <c r="P274" s="15" t="s">
        <v>224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v>0</v>
      </c>
      <c r="Y274" s="16" t="n">
        <v>0</v>
      </c>
      <c r="Z274" s="16" t="n">
        <v>0</v>
      </c>
      <c r="AA274" s="16" t="n">
        <v>0</v>
      </c>
      <c r="AB274" s="16" t="n">
        <v>0</v>
      </c>
      <c r="AC274" s="16" t="n">
        <v>0</v>
      </c>
      <c r="AD274" s="17" t="n">
        <f aca="false">SUM(Q274:AC274)</f>
        <v>0</v>
      </c>
      <c r="AE274" s="2"/>
    </row>
    <row r="275" s="18" customFormat="true" ht="14.25" hidden="false" customHeight="false" outlineLevel="0" collapsed="false">
      <c r="A275" s="19" t="s">
        <v>5</v>
      </c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1"/>
      <c r="O275" s="2"/>
      <c r="P275" s="22" t="s">
        <v>6</v>
      </c>
      <c r="Q275" s="23" t="n">
        <f aca="false">$Q$3*Q274/60</f>
        <v>0</v>
      </c>
      <c r="R275" s="23" t="n">
        <f aca="false">$R$3*R274/60</f>
        <v>0</v>
      </c>
      <c r="S275" s="23" t="n">
        <f aca="false">$S$3*S274/60</f>
        <v>0</v>
      </c>
      <c r="T275" s="23" t="n">
        <f aca="false">$T$3*T274/60</f>
        <v>0</v>
      </c>
      <c r="U275" s="23" t="n">
        <f aca="false">$U$3*U274/60</f>
        <v>0</v>
      </c>
      <c r="V275" s="23" t="n">
        <f aca="false">$V$3*V274/60</f>
        <v>0</v>
      </c>
      <c r="W275" s="23" t="n">
        <f aca="false">$W$3*W274/60</f>
        <v>0</v>
      </c>
      <c r="X275" s="23" t="n">
        <f aca="false">$X$3*X274/60</f>
        <v>0</v>
      </c>
      <c r="Y275" s="23" t="n">
        <f aca="false">$Y$3*Y274/60</f>
        <v>0</v>
      </c>
      <c r="Z275" s="23" t="n">
        <f aca="false">$Z$3*Z274/60</f>
        <v>0</v>
      </c>
      <c r="AA275" s="23" t="n">
        <f aca="false">$AA$3*AA274/60</f>
        <v>0</v>
      </c>
      <c r="AB275" s="23" t="n">
        <f aca="false">$AB$3*AB274/60</f>
        <v>0</v>
      </c>
      <c r="AC275" s="23" t="n">
        <f aca="false">$AC$3*AC274/60</f>
        <v>0</v>
      </c>
      <c r="AD275" s="17" t="n">
        <f aca="false">SUM(Q275:AC275)</f>
        <v>0</v>
      </c>
      <c r="AE275" s="2"/>
    </row>
    <row r="276" s="18" customFormat="true" ht="14.25" hidden="false" customHeight="false" outlineLevel="0" collapsed="false">
      <c r="A276" s="19" t="s">
        <v>5</v>
      </c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1"/>
      <c r="O276" s="2"/>
      <c r="P276" s="22" t="s">
        <v>7</v>
      </c>
      <c r="Q276" s="24" t="n">
        <f aca="false">($Q$4*Q275)+($Q$5*Q275)</f>
        <v>0</v>
      </c>
      <c r="R276" s="24" t="n">
        <f aca="false">($R$4*R275)+($R$5*R275)</f>
        <v>0</v>
      </c>
      <c r="S276" s="24" t="n">
        <f aca="false">($S$4*S275)+($S$5*S275)</f>
        <v>0</v>
      </c>
      <c r="T276" s="24" t="n">
        <f aca="false">($T$4*T275)+($T$5*T275)</f>
        <v>0</v>
      </c>
      <c r="U276" s="24" t="n">
        <f aca="false">($U$4*U275)+($U$5*U275)</f>
        <v>0</v>
      </c>
      <c r="V276" s="24" t="n">
        <f aca="false">($V$4*V275)+($V$5*V275)</f>
        <v>0</v>
      </c>
      <c r="W276" s="24" t="n">
        <f aca="false">($W$4*W275)+($W$5*W275)</f>
        <v>0</v>
      </c>
      <c r="X276" s="24" t="n">
        <f aca="false">($X$4*X275)+($X$5*X275)</f>
        <v>0</v>
      </c>
      <c r="Y276" s="24" t="n">
        <f aca="false">($Y$4*Y275)+($Y$5*Y275)</f>
        <v>0</v>
      </c>
      <c r="Z276" s="24" t="n">
        <f aca="false">($Z$4*Z275)+($Z$5*Z275)</f>
        <v>0</v>
      </c>
      <c r="AA276" s="24" t="n">
        <f aca="false">($AA$4*AA275)+($AA$5*AA275)</f>
        <v>0</v>
      </c>
      <c r="AB276" s="24" t="n">
        <f aca="false">($AB$4*AB275)+($AB$5*AB275)</f>
        <v>0</v>
      </c>
      <c r="AC276" s="24" t="n">
        <f aca="false">($AC$4*AC275)+($AC$5*AC275)</f>
        <v>0</v>
      </c>
      <c r="AD276" s="17" t="n">
        <f aca="false">SUM(Q276:AC276)</f>
        <v>0</v>
      </c>
      <c r="AE276" s="2"/>
    </row>
    <row r="277" s="18" customFormat="true" ht="14.25" hidden="false" customHeight="false" outlineLevel="0" collapsed="false">
      <c r="A277" s="25" t="s">
        <v>225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7"/>
      <c r="O277" s="2"/>
      <c r="P277" s="15" t="s">
        <v>226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6" t="n">
        <v>0</v>
      </c>
      <c r="X277" s="16" t="n">
        <v>0</v>
      </c>
      <c r="Y277" s="16" t="n">
        <v>0</v>
      </c>
      <c r="Z277" s="16" t="n">
        <v>0</v>
      </c>
      <c r="AA277" s="16" t="n">
        <v>0</v>
      </c>
      <c r="AB277" s="16" t="n">
        <v>0</v>
      </c>
      <c r="AC277" s="16" t="n">
        <v>0</v>
      </c>
      <c r="AD277" s="17" t="n">
        <f aca="false">SUM(Q277:AC277)</f>
        <v>0</v>
      </c>
      <c r="AE277" s="2"/>
    </row>
    <row r="278" s="31" customFormat="true" ht="14.25" hidden="false" customHeight="false" outlineLevel="0" collapsed="false">
      <c r="A278" s="28" t="s">
        <v>227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30"/>
      <c r="P278" s="32" t="s">
        <v>228</v>
      </c>
      <c r="Q278" s="33" t="n">
        <v>0</v>
      </c>
      <c r="R278" s="33" t="n">
        <v>0</v>
      </c>
      <c r="S278" s="33" t="n">
        <v>0</v>
      </c>
      <c r="T278" s="33" t="n">
        <v>0</v>
      </c>
      <c r="U278" s="33" t="n">
        <v>0</v>
      </c>
      <c r="V278" s="33" t="n">
        <v>0</v>
      </c>
      <c r="W278" s="33" t="n">
        <v>0</v>
      </c>
      <c r="X278" s="33" t="n">
        <v>0</v>
      </c>
      <c r="Y278" s="33" t="n">
        <v>0</v>
      </c>
      <c r="Z278" s="33" t="n">
        <v>0</v>
      </c>
      <c r="AA278" s="33" t="n">
        <v>0</v>
      </c>
      <c r="AB278" s="33" t="n">
        <v>0</v>
      </c>
      <c r="AC278" s="33" t="n">
        <v>0</v>
      </c>
      <c r="AD278" s="34" t="n">
        <f aca="false">SUM(Q278:AC278)</f>
        <v>0</v>
      </c>
    </row>
    <row r="279" s="31" customFormat="true" ht="14.25" hidden="false" customHeight="false" outlineLevel="0" collapsed="false">
      <c r="A279" s="35" t="s">
        <v>5</v>
      </c>
      <c r="B279" s="36"/>
      <c r="C279" s="36"/>
      <c r="D279" s="36"/>
      <c r="E279" s="37"/>
      <c r="F279" s="36"/>
      <c r="G279" s="36"/>
      <c r="H279" s="36"/>
      <c r="I279" s="36"/>
      <c r="J279" s="36"/>
      <c r="K279" s="36"/>
      <c r="L279" s="36"/>
      <c r="M279" s="36"/>
      <c r="N279" s="38"/>
      <c r="P279" s="39" t="s">
        <v>6</v>
      </c>
      <c r="Q279" s="40" t="n">
        <f aca="false">$Q$3*Q278/60</f>
        <v>0</v>
      </c>
      <c r="R279" s="40" t="n">
        <f aca="false">$R$3*R278/60</f>
        <v>0</v>
      </c>
      <c r="S279" s="40" t="n">
        <f aca="false">$S$3*S278/60</f>
        <v>0</v>
      </c>
      <c r="T279" s="40" t="n">
        <f aca="false">$T$3*T278/60</f>
        <v>0</v>
      </c>
      <c r="U279" s="40" t="n">
        <f aca="false">$U$3*U278/60</f>
        <v>0</v>
      </c>
      <c r="V279" s="40" t="n">
        <f aca="false">$V$3*V278/60</f>
        <v>0</v>
      </c>
      <c r="W279" s="40" t="n">
        <f aca="false">$W$3*W278/60</f>
        <v>0</v>
      </c>
      <c r="X279" s="40" t="n">
        <f aca="false">$X$3*X278/60</f>
        <v>0</v>
      </c>
      <c r="Y279" s="40" t="n">
        <f aca="false">$Y$3*Y278/60</f>
        <v>0</v>
      </c>
      <c r="Z279" s="40" t="n">
        <f aca="false">$Z$3*Z278/60</f>
        <v>0</v>
      </c>
      <c r="AA279" s="40" t="n">
        <f aca="false">$AA$3*AA278/60</f>
        <v>0</v>
      </c>
      <c r="AB279" s="40" t="n">
        <f aca="false">$AB$3*AB278/60</f>
        <v>0</v>
      </c>
      <c r="AC279" s="40" t="n">
        <f aca="false">$AC$3*AC278/60</f>
        <v>0</v>
      </c>
      <c r="AD279" s="34" t="n">
        <f aca="false">SUM(Q279:AC279)</f>
        <v>0</v>
      </c>
    </row>
    <row r="280" s="31" customFormat="true" ht="14.25" hidden="false" customHeight="false" outlineLevel="0" collapsed="false">
      <c r="A280" s="35" t="s">
        <v>5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8"/>
      <c r="P280" s="39" t="s">
        <v>7</v>
      </c>
      <c r="Q280" s="41" t="n">
        <f aca="false">($Q$4*Q279)+($Q$5*Q279)</f>
        <v>0</v>
      </c>
      <c r="R280" s="41" t="n">
        <f aca="false">($R$4*R279)+($R$5*R279)</f>
        <v>0</v>
      </c>
      <c r="S280" s="41" t="n">
        <f aca="false">($S$4*S279)+($S$5*S279)</f>
        <v>0</v>
      </c>
      <c r="T280" s="41" t="n">
        <f aca="false">($T$4*T279)+($T$5*T279)</f>
        <v>0</v>
      </c>
      <c r="U280" s="41" t="n">
        <f aca="false">($U$4*U279)+($U$5*U279)</f>
        <v>0</v>
      </c>
      <c r="V280" s="41" t="n">
        <f aca="false">($V$4*V279)+($V$5*V279)</f>
        <v>0</v>
      </c>
      <c r="W280" s="41" t="n">
        <f aca="false">($W$4*W279)+($W$5*W279)</f>
        <v>0</v>
      </c>
      <c r="X280" s="41" t="n">
        <f aca="false">($X$4*X279)+($X$5*X279)</f>
        <v>0</v>
      </c>
      <c r="Y280" s="41" t="n">
        <f aca="false">($Y$4*Y279)+($Y$5*Y279)</f>
        <v>0</v>
      </c>
      <c r="Z280" s="41" t="n">
        <f aca="false">($Z$4*Z279)+($Z$5*Z279)</f>
        <v>0</v>
      </c>
      <c r="AA280" s="41" t="n">
        <f aca="false">($AA$4*AA279)+($AA$5*AA279)</f>
        <v>0</v>
      </c>
      <c r="AB280" s="41" t="n">
        <f aca="false">($AB$4*AB279)+($AB$5*AB279)</f>
        <v>0</v>
      </c>
      <c r="AC280" s="41" t="n">
        <f aca="false">($AC$4*AC279)+($AC$5*AC279)</f>
        <v>0</v>
      </c>
      <c r="AD280" s="34" t="n">
        <f aca="false">SUM(Q280:AC280)</f>
        <v>0</v>
      </c>
    </row>
    <row r="281" s="31" customFormat="true" ht="14.25" hidden="false" customHeight="false" outlineLevel="0" collapsed="false">
      <c r="A281" s="42" t="s">
        <v>229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4"/>
      <c r="P281" s="32" t="s">
        <v>230</v>
      </c>
      <c r="Q281" s="33" t="n">
        <v>0</v>
      </c>
      <c r="R281" s="33" t="n">
        <v>0</v>
      </c>
      <c r="S281" s="33" t="n">
        <v>0</v>
      </c>
      <c r="T281" s="33" t="n">
        <v>0</v>
      </c>
      <c r="U281" s="33" t="n">
        <v>0</v>
      </c>
      <c r="V281" s="33" t="n">
        <v>0</v>
      </c>
      <c r="W281" s="33" t="n">
        <v>0</v>
      </c>
      <c r="X281" s="33" t="n">
        <v>0</v>
      </c>
      <c r="Y281" s="33" t="n">
        <v>0</v>
      </c>
      <c r="Z281" s="33" t="n">
        <v>0</v>
      </c>
      <c r="AA281" s="33" t="n">
        <v>0</v>
      </c>
      <c r="AB281" s="33" t="n">
        <v>0</v>
      </c>
      <c r="AC281" s="33" t="n">
        <v>0</v>
      </c>
      <c r="AD281" s="34" t="n">
        <f aca="false">SUM(Q281:AC281)</f>
        <v>0</v>
      </c>
    </row>
    <row r="282" s="18" customFormat="true" ht="14.25" hidden="false" customHeight="false" outlineLevel="0" collapsed="false">
      <c r="A282" s="11" t="s">
        <v>231</v>
      </c>
      <c r="B282" s="12"/>
      <c r="C282" s="12"/>
      <c r="D282" s="12"/>
      <c r="E282" s="12"/>
      <c r="F282" s="13"/>
      <c r="G282" s="12"/>
      <c r="H282" s="12"/>
      <c r="I282" s="12"/>
      <c r="J282" s="12"/>
      <c r="K282" s="12"/>
      <c r="L282" s="12"/>
      <c r="M282" s="12"/>
      <c r="N282" s="14"/>
      <c r="O282" s="2"/>
      <c r="P282" s="15" t="s">
        <v>232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0</v>
      </c>
      <c r="X282" s="16" t="n">
        <v>0</v>
      </c>
      <c r="Y282" s="16" t="n">
        <v>0</v>
      </c>
      <c r="Z282" s="16" t="n">
        <v>0</v>
      </c>
      <c r="AA282" s="16" t="n">
        <v>0</v>
      </c>
      <c r="AB282" s="16" t="n">
        <v>0</v>
      </c>
      <c r="AC282" s="16" t="n">
        <v>0</v>
      </c>
      <c r="AD282" s="17" t="n">
        <f aca="false">SUM(Q282:AC282)</f>
        <v>0</v>
      </c>
      <c r="AE282" s="2"/>
    </row>
    <row r="283" s="18" customFormat="true" ht="14.25" hidden="false" customHeight="false" outlineLevel="0" collapsed="false">
      <c r="A283" s="19" t="s">
        <v>5</v>
      </c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1"/>
      <c r="O283" s="2"/>
      <c r="P283" s="22" t="s">
        <v>6</v>
      </c>
      <c r="Q283" s="23" t="n">
        <f aca="false">$Q$3*Q282/60</f>
        <v>0</v>
      </c>
      <c r="R283" s="23" t="n">
        <f aca="false">$R$3*R282/60</f>
        <v>0</v>
      </c>
      <c r="S283" s="23" t="n">
        <f aca="false">$S$3*S282/60</f>
        <v>0</v>
      </c>
      <c r="T283" s="23" t="n">
        <f aca="false">$T$3*T282/60</f>
        <v>0</v>
      </c>
      <c r="U283" s="23" t="n">
        <f aca="false">$U$3*U282/60</f>
        <v>0</v>
      </c>
      <c r="V283" s="23" t="n">
        <f aca="false">$V$3*V282/60</f>
        <v>0</v>
      </c>
      <c r="W283" s="23" t="n">
        <f aca="false">$W$3*W282/60</f>
        <v>0</v>
      </c>
      <c r="X283" s="23" t="n">
        <f aca="false">$X$3*X282/60</f>
        <v>0</v>
      </c>
      <c r="Y283" s="23" t="n">
        <f aca="false">$Y$3*Y282/60</f>
        <v>0</v>
      </c>
      <c r="Z283" s="23" t="n">
        <f aca="false">$Z$3*Z282/60</f>
        <v>0</v>
      </c>
      <c r="AA283" s="23" t="n">
        <f aca="false">$AA$3*AA282/60</f>
        <v>0</v>
      </c>
      <c r="AB283" s="23" t="n">
        <f aca="false">$AB$3*AB282/60</f>
        <v>0</v>
      </c>
      <c r="AC283" s="23" t="n">
        <f aca="false">$AC$3*AC282/60</f>
        <v>0</v>
      </c>
      <c r="AD283" s="17" t="n">
        <f aca="false">SUM(Q283:AC283)</f>
        <v>0</v>
      </c>
      <c r="AE283" s="2"/>
    </row>
    <row r="284" s="18" customFormat="true" ht="14.25" hidden="false" customHeight="false" outlineLevel="0" collapsed="false">
      <c r="A284" s="19" t="s">
        <v>5</v>
      </c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1"/>
      <c r="O284" s="2"/>
      <c r="P284" s="22" t="s">
        <v>7</v>
      </c>
      <c r="Q284" s="24" t="n">
        <f aca="false">($Q$4*Q283)+($Q$5*Q283)</f>
        <v>0</v>
      </c>
      <c r="R284" s="24" t="n">
        <f aca="false">($R$4*R283)+($R$5*R283)</f>
        <v>0</v>
      </c>
      <c r="S284" s="24" t="n">
        <f aca="false">($S$4*S283)+($S$5*S283)</f>
        <v>0</v>
      </c>
      <c r="T284" s="24" t="n">
        <f aca="false">($T$4*T283)+($T$5*T283)</f>
        <v>0</v>
      </c>
      <c r="U284" s="24" t="n">
        <f aca="false">($U$4*U283)+($U$5*U283)</f>
        <v>0</v>
      </c>
      <c r="V284" s="24" t="n">
        <f aca="false">($V$4*V283)+($V$5*V283)</f>
        <v>0</v>
      </c>
      <c r="W284" s="24" t="n">
        <f aca="false">($W$4*W283)+($W$5*W283)</f>
        <v>0</v>
      </c>
      <c r="X284" s="24" t="n">
        <f aca="false">($X$4*X283)+($X$5*X283)</f>
        <v>0</v>
      </c>
      <c r="Y284" s="24" t="n">
        <f aca="false">($Y$4*Y283)+($Y$5*Y283)</f>
        <v>0</v>
      </c>
      <c r="Z284" s="24" t="n">
        <f aca="false">($Z$4*Z283)+($Z$5*Z283)</f>
        <v>0</v>
      </c>
      <c r="AA284" s="24" t="n">
        <f aca="false">($AA$4*AA283)+($AA$5*AA283)</f>
        <v>0</v>
      </c>
      <c r="AB284" s="24" t="n">
        <f aca="false">($AB$4*AB283)+($AB$5*AB283)</f>
        <v>0</v>
      </c>
      <c r="AC284" s="24" t="n">
        <f aca="false">($AC$4*AC283)+($AC$5*AC283)</f>
        <v>0</v>
      </c>
      <c r="AD284" s="17" t="n">
        <f aca="false">SUM(Q284:AC284)</f>
        <v>0</v>
      </c>
      <c r="AE284" s="2"/>
    </row>
    <row r="285" s="18" customFormat="true" ht="14.25" hidden="false" customHeight="false" outlineLevel="0" collapsed="false">
      <c r="A285" s="25" t="s">
        <v>233</v>
      </c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7"/>
      <c r="O285" s="2"/>
      <c r="P285" s="15" t="s">
        <v>234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16" t="n">
        <v>0</v>
      </c>
      <c r="W285" s="16" t="n">
        <v>0</v>
      </c>
      <c r="X285" s="16" t="n">
        <v>0</v>
      </c>
      <c r="Y285" s="16" t="n">
        <v>0</v>
      </c>
      <c r="Z285" s="16" t="n">
        <v>0</v>
      </c>
      <c r="AA285" s="16" t="n">
        <v>0</v>
      </c>
      <c r="AB285" s="16" t="n">
        <v>0</v>
      </c>
      <c r="AC285" s="16" t="n">
        <v>0</v>
      </c>
      <c r="AD285" s="17" t="n">
        <f aca="false">SUM(Q285:AC285)</f>
        <v>0</v>
      </c>
      <c r="AE285" s="2"/>
    </row>
    <row r="286" s="31" customFormat="true" ht="14.25" hidden="false" customHeight="false" outlineLevel="0" collapsed="false">
      <c r="A286" s="28" t="s">
        <v>235</v>
      </c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30"/>
      <c r="P286" s="32" t="s">
        <v>236</v>
      </c>
      <c r="Q286" s="33" t="n">
        <v>0</v>
      </c>
      <c r="R286" s="33" t="n">
        <v>0</v>
      </c>
      <c r="S286" s="33" t="n">
        <v>0</v>
      </c>
      <c r="T286" s="33" t="n">
        <v>0</v>
      </c>
      <c r="U286" s="33" t="n">
        <v>0</v>
      </c>
      <c r="V286" s="33" t="n">
        <v>0</v>
      </c>
      <c r="W286" s="33" t="n">
        <v>0</v>
      </c>
      <c r="X286" s="33" t="n">
        <v>0</v>
      </c>
      <c r="Y286" s="33" t="n">
        <v>0</v>
      </c>
      <c r="Z286" s="33" t="n">
        <v>0</v>
      </c>
      <c r="AA286" s="33" t="n">
        <v>0</v>
      </c>
      <c r="AB286" s="33" t="n">
        <v>0</v>
      </c>
      <c r="AC286" s="33" t="n">
        <v>0</v>
      </c>
      <c r="AD286" s="34" t="n">
        <f aca="false">SUM(Q286:AC286)</f>
        <v>0</v>
      </c>
    </row>
    <row r="287" s="31" customFormat="true" ht="14.25" hidden="false" customHeight="false" outlineLevel="0" collapsed="false">
      <c r="A287" s="35" t="s">
        <v>5</v>
      </c>
      <c r="B287" s="36"/>
      <c r="C287" s="36"/>
      <c r="D287" s="36"/>
      <c r="E287" s="37"/>
      <c r="F287" s="36"/>
      <c r="G287" s="36"/>
      <c r="H287" s="36"/>
      <c r="I287" s="36"/>
      <c r="J287" s="36"/>
      <c r="K287" s="36"/>
      <c r="L287" s="36"/>
      <c r="M287" s="36"/>
      <c r="N287" s="38"/>
      <c r="P287" s="39" t="s">
        <v>6</v>
      </c>
      <c r="Q287" s="40" t="n">
        <f aca="false">$Q$3*Q286/60</f>
        <v>0</v>
      </c>
      <c r="R287" s="40" t="n">
        <f aca="false">$R$3*R286/60</f>
        <v>0</v>
      </c>
      <c r="S287" s="40" t="n">
        <f aca="false">$S$3*S286/60</f>
        <v>0</v>
      </c>
      <c r="T287" s="40" t="n">
        <f aca="false">$T$3*T286/60</f>
        <v>0</v>
      </c>
      <c r="U287" s="40" t="n">
        <f aca="false">$U$3*U286/60</f>
        <v>0</v>
      </c>
      <c r="V287" s="40" t="n">
        <f aca="false">$V$3*V286/60</f>
        <v>0</v>
      </c>
      <c r="W287" s="40" t="n">
        <f aca="false">$W$3*W286/60</f>
        <v>0</v>
      </c>
      <c r="X287" s="40" t="n">
        <f aca="false">$X$3*X286/60</f>
        <v>0</v>
      </c>
      <c r="Y287" s="40" t="n">
        <f aca="false">$Y$3*Y286/60</f>
        <v>0</v>
      </c>
      <c r="Z287" s="40" t="n">
        <f aca="false">$Z$3*Z286/60</f>
        <v>0</v>
      </c>
      <c r="AA287" s="40" t="n">
        <f aca="false">$AA$3*AA286/60</f>
        <v>0</v>
      </c>
      <c r="AB287" s="40" t="n">
        <f aca="false">$AB$3*AB286/60</f>
        <v>0</v>
      </c>
      <c r="AC287" s="40" t="n">
        <f aca="false">$AC$3*AC286/60</f>
        <v>0</v>
      </c>
      <c r="AD287" s="34" t="n">
        <f aca="false">SUM(Q287:AC287)</f>
        <v>0</v>
      </c>
    </row>
    <row r="288" s="31" customFormat="true" ht="14.25" hidden="false" customHeight="false" outlineLevel="0" collapsed="false">
      <c r="A288" s="35" t="s">
        <v>5</v>
      </c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8"/>
      <c r="P288" s="39" t="s">
        <v>7</v>
      </c>
      <c r="Q288" s="41" t="n">
        <f aca="false">($Q$4*Q287)+($Q$5*Q287)</f>
        <v>0</v>
      </c>
      <c r="R288" s="41" t="n">
        <f aca="false">($R$4*R287)+($R$5*R287)</f>
        <v>0</v>
      </c>
      <c r="S288" s="41" t="n">
        <f aca="false">($S$4*S287)+($S$5*S287)</f>
        <v>0</v>
      </c>
      <c r="T288" s="41" t="n">
        <f aca="false">($T$4*T287)+($T$5*T287)</f>
        <v>0</v>
      </c>
      <c r="U288" s="41" t="n">
        <f aca="false">($U$4*U287)+($U$5*U287)</f>
        <v>0</v>
      </c>
      <c r="V288" s="41" t="n">
        <f aca="false">($V$4*V287)+($V$5*V287)</f>
        <v>0</v>
      </c>
      <c r="W288" s="41" t="n">
        <f aca="false">($W$4*W287)+($W$5*W287)</f>
        <v>0</v>
      </c>
      <c r="X288" s="41" t="n">
        <f aca="false">($X$4*X287)+($X$5*X287)</f>
        <v>0</v>
      </c>
      <c r="Y288" s="41" t="n">
        <f aca="false">($Y$4*Y287)+($Y$5*Y287)</f>
        <v>0</v>
      </c>
      <c r="Z288" s="41" t="n">
        <f aca="false">($Z$4*Z287)+($Z$5*Z287)</f>
        <v>0</v>
      </c>
      <c r="AA288" s="41" t="n">
        <f aca="false">($AA$4*AA287)+($AA$5*AA287)</f>
        <v>0</v>
      </c>
      <c r="AB288" s="41" t="n">
        <f aca="false">($AB$4*AB287)+($AB$5*AB287)</f>
        <v>0</v>
      </c>
      <c r="AC288" s="41" t="n">
        <f aca="false">($AC$4*AC287)+($AC$5*AC287)</f>
        <v>0</v>
      </c>
      <c r="AD288" s="34" t="n">
        <f aca="false">SUM(Q288:AC288)</f>
        <v>0</v>
      </c>
    </row>
    <row r="289" s="31" customFormat="true" ht="14.25" hidden="false" customHeight="false" outlineLevel="0" collapsed="false">
      <c r="A289" s="42" t="s">
        <v>237</v>
      </c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4"/>
      <c r="P289" s="32" t="s">
        <v>238</v>
      </c>
      <c r="Q289" s="33" t="n">
        <v>0</v>
      </c>
      <c r="R289" s="33" t="n">
        <v>0</v>
      </c>
      <c r="S289" s="33" t="n">
        <v>0</v>
      </c>
      <c r="T289" s="33" t="n">
        <v>0</v>
      </c>
      <c r="U289" s="33" t="n">
        <v>0</v>
      </c>
      <c r="V289" s="33" t="n">
        <v>0</v>
      </c>
      <c r="W289" s="33" t="n">
        <v>0</v>
      </c>
      <c r="X289" s="33" t="n">
        <v>0</v>
      </c>
      <c r="Y289" s="33" t="n">
        <v>0</v>
      </c>
      <c r="Z289" s="33" t="n">
        <v>0</v>
      </c>
      <c r="AA289" s="33" t="n">
        <v>0</v>
      </c>
      <c r="AB289" s="33" t="n">
        <v>0</v>
      </c>
      <c r="AC289" s="33" t="n">
        <v>0</v>
      </c>
      <c r="AD289" s="34" t="n">
        <f aca="false">SUM(Q289:AC289)</f>
        <v>0</v>
      </c>
    </row>
    <row r="290" s="18" customFormat="true" ht="14.25" hidden="false" customHeight="false" outlineLevel="0" collapsed="false">
      <c r="A290" s="11" t="s">
        <v>239</v>
      </c>
      <c r="B290" s="12"/>
      <c r="C290" s="12"/>
      <c r="D290" s="12"/>
      <c r="E290" s="12"/>
      <c r="F290" s="13"/>
      <c r="G290" s="12"/>
      <c r="H290" s="12"/>
      <c r="I290" s="12"/>
      <c r="J290" s="12"/>
      <c r="K290" s="12"/>
      <c r="L290" s="12"/>
      <c r="M290" s="12"/>
      <c r="N290" s="14"/>
      <c r="O290" s="2"/>
      <c r="P290" s="15" t="s">
        <v>24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v>0</v>
      </c>
      <c r="Y290" s="16" t="n">
        <v>0</v>
      </c>
      <c r="Z290" s="16" t="n">
        <v>0</v>
      </c>
      <c r="AA290" s="16" t="n">
        <v>0</v>
      </c>
      <c r="AB290" s="16" t="n">
        <v>0</v>
      </c>
      <c r="AC290" s="16" t="n">
        <v>0</v>
      </c>
      <c r="AD290" s="17" t="n">
        <f aca="false">SUM(Q290:AC290)</f>
        <v>0</v>
      </c>
      <c r="AE290" s="2"/>
    </row>
    <row r="291" s="18" customFormat="true" ht="14.25" hidden="false" customHeight="false" outlineLevel="0" collapsed="false">
      <c r="A291" s="19" t="s">
        <v>5</v>
      </c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1"/>
      <c r="O291" s="2"/>
      <c r="P291" s="22" t="s">
        <v>6</v>
      </c>
      <c r="Q291" s="23" t="n">
        <f aca="false">$Q$3*Q290/60</f>
        <v>0</v>
      </c>
      <c r="R291" s="23" t="n">
        <f aca="false">$R$3*R290/60</f>
        <v>0</v>
      </c>
      <c r="S291" s="23" t="n">
        <f aca="false">$S$3*S290/60</f>
        <v>0</v>
      </c>
      <c r="T291" s="23" t="n">
        <f aca="false">$T$3*T290/60</f>
        <v>0</v>
      </c>
      <c r="U291" s="23" t="n">
        <f aca="false">$U$3*U290/60</f>
        <v>0</v>
      </c>
      <c r="V291" s="23" t="n">
        <f aca="false">$V$3*V290/60</f>
        <v>0</v>
      </c>
      <c r="W291" s="23" t="n">
        <f aca="false">$W$3*W290/60</f>
        <v>0</v>
      </c>
      <c r="X291" s="23" t="n">
        <f aca="false">$X$3*X290/60</f>
        <v>0</v>
      </c>
      <c r="Y291" s="23" t="n">
        <f aca="false">$Y$3*Y290/60</f>
        <v>0</v>
      </c>
      <c r="Z291" s="23" t="n">
        <f aca="false">$Z$3*Z290/60</f>
        <v>0</v>
      </c>
      <c r="AA291" s="23" t="n">
        <f aca="false">$AA$3*AA290/60</f>
        <v>0</v>
      </c>
      <c r="AB291" s="23" t="n">
        <f aca="false">$AB$3*AB290/60</f>
        <v>0</v>
      </c>
      <c r="AC291" s="23" t="n">
        <f aca="false">$AC$3*AC290/60</f>
        <v>0</v>
      </c>
      <c r="AD291" s="17" t="n">
        <f aca="false">SUM(Q291:AC291)</f>
        <v>0</v>
      </c>
      <c r="AE291" s="2"/>
    </row>
    <row r="292" s="18" customFormat="true" ht="14.25" hidden="false" customHeight="false" outlineLevel="0" collapsed="false">
      <c r="A292" s="19" t="s">
        <v>5</v>
      </c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1"/>
      <c r="O292" s="2"/>
      <c r="P292" s="22" t="s">
        <v>7</v>
      </c>
      <c r="Q292" s="24" t="n">
        <f aca="false">($Q$4*Q291)+($Q$5*Q291)</f>
        <v>0</v>
      </c>
      <c r="R292" s="24" t="n">
        <f aca="false">($R$4*R291)+($R$5*R291)</f>
        <v>0</v>
      </c>
      <c r="S292" s="24" t="n">
        <f aca="false">($S$4*S291)+($S$5*S291)</f>
        <v>0</v>
      </c>
      <c r="T292" s="24" t="n">
        <f aca="false">($T$4*T291)+($T$5*T291)</f>
        <v>0</v>
      </c>
      <c r="U292" s="24" t="n">
        <f aca="false">($U$4*U291)+($U$5*U291)</f>
        <v>0</v>
      </c>
      <c r="V292" s="24" t="n">
        <f aca="false">($V$4*V291)+($V$5*V291)</f>
        <v>0</v>
      </c>
      <c r="W292" s="24" t="n">
        <f aca="false">($W$4*W291)+($W$5*W291)</f>
        <v>0</v>
      </c>
      <c r="X292" s="24" t="n">
        <f aca="false">($X$4*X291)+($X$5*X291)</f>
        <v>0</v>
      </c>
      <c r="Y292" s="24" t="n">
        <f aca="false">($Y$4*Y291)+($Y$5*Y291)</f>
        <v>0</v>
      </c>
      <c r="Z292" s="24" t="n">
        <f aca="false">($Z$4*Z291)+($Z$5*Z291)</f>
        <v>0</v>
      </c>
      <c r="AA292" s="24" t="n">
        <f aca="false">($AA$4*AA291)+($AA$5*AA291)</f>
        <v>0</v>
      </c>
      <c r="AB292" s="24" t="n">
        <f aca="false">($AB$4*AB291)+($AB$5*AB291)</f>
        <v>0</v>
      </c>
      <c r="AC292" s="24" t="n">
        <f aca="false">($AC$4*AC291)+($AC$5*AC291)</f>
        <v>0</v>
      </c>
      <c r="AD292" s="17" t="n">
        <f aca="false">SUM(Q292:AC292)</f>
        <v>0</v>
      </c>
      <c r="AE292" s="2"/>
    </row>
    <row r="293" s="18" customFormat="true" ht="14.25" hidden="false" customHeight="false" outlineLevel="0" collapsed="false">
      <c r="A293" s="25" t="s">
        <v>24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7"/>
      <c r="O293" s="2"/>
      <c r="P293" s="15" t="s">
        <v>242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v>0</v>
      </c>
      <c r="W293" s="16" t="n">
        <v>0</v>
      </c>
      <c r="X293" s="16" t="n">
        <v>0</v>
      </c>
      <c r="Y293" s="16" t="n">
        <v>0</v>
      </c>
      <c r="Z293" s="16" t="n">
        <v>0</v>
      </c>
      <c r="AA293" s="16" t="n">
        <v>0</v>
      </c>
      <c r="AB293" s="16" t="n">
        <v>0</v>
      </c>
      <c r="AC293" s="16" t="n">
        <v>0</v>
      </c>
      <c r="AD293" s="17" t="n">
        <f aca="false">SUM(Q293:AC293)</f>
        <v>0</v>
      </c>
      <c r="AE293" s="2"/>
    </row>
    <row r="294" s="31" customFormat="true" ht="14.25" hidden="false" customHeight="false" outlineLevel="0" collapsed="false">
      <c r="A294" s="28" t="s">
        <v>243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30"/>
      <c r="P294" s="32" t="s">
        <v>244</v>
      </c>
      <c r="Q294" s="33" t="n">
        <v>0</v>
      </c>
      <c r="R294" s="33" t="n">
        <v>0</v>
      </c>
      <c r="S294" s="33" t="n">
        <v>0</v>
      </c>
      <c r="T294" s="33" t="n">
        <v>0</v>
      </c>
      <c r="U294" s="33" t="n">
        <v>0</v>
      </c>
      <c r="V294" s="33" t="n">
        <v>0</v>
      </c>
      <c r="W294" s="33" t="n">
        <v>0</v>
      </c>
      <c r="X294" s="33" t="n">
        <v>0</v>
      </c>
      <c r="Y294" s="33" t="n">
        <v>0</v>
      </c>
      <c r="Z294" s="33" t="n">
        <v>0</v>
      </c>
      <c r="AA294" s="33" t="n">
        <v>0</v>
      </c>
      <c r="AB294" s="33" t="n">
        <v>0</v>
      </c>
      <c r="AC294" s="33" t="n">
        <v>0</v>
      </c>
      <c r="AD294" s="34" t="n">
        <f aca="false">SUM(Q294:AC294)</f>
        <v>0</v>
      </c>
    </row>
    <row r="295" s="31" customFormat="true" ht="14.25" hidden="false" customHeight="false" outlineLevel="0" collapsed="false">
      <c r="A295" s="35" t="s">
        <v>5</v>
      </c>
      <c r="B295" s="36"/>
      <c r="C295" s="36"/>
      <c r="D295" s="36"/>
      <c r="E295" s="37"/>
      <c r="F295" s="36"/>
      <c r="G295" s="36"/>
      <c r="H295" s="36"/>
      <c r="I295" s="36"/>
      <c r="J295" s="36"/>
      <c r="K295" s="36"/>
      <c r="L295" s="36"/>
      <c r="M295" s="36"/>
      <c r="N295" s="38"/>
      <c r="P295" s="39" t="s">
        <v>6</v>
      </c>
      <c r="Q295" s="40" t="n">
        <f aca="false">$Q$3*Q294/60</f>
        <v>0</v>
      </c>
      <c r="R295" s="40" t="n">
        <f aca="false">$R$3*R294/60</f>
        <v>0</v>
      </c>
      <c r="S295" s="40" t="n">
        <f aca="false">$S$3*S294/60</f>
        <v>0</v>
      </c>
      <c r="T295" s="40" t="n">
        <f aca="false">$T$3*T294/60</f>
        <v>0</v>
      </c>
      <c r="U295" s="40" t="n">
        <f aca="false">$U$3*U294/60</f>
        <v>0</v>
      </c>
      <c r="V295" s="40" t="n">
        <f aca="false">$V$3*V294/60</f>
        <v>0</v>
      </c>
      <c r="W295" s="40" t="n">
        <f aca="false">$W$3*W294/60</f>
        <v>0</v>
      </c>
      <c r="X295" s="40" t="n">
        <f aca="false">$X$3*X294/60</f>
        <v>0</v>
      </c>
      <c r="Y295" s="40" t="n">
        <f aca="false">$Y$3*Y294/60</f>
        <v>0</v>
      </c>
      <c r="Z295" s="40" t="n">
        <f aca="false">$Z$3*Z294/60</f>
        <v>0</v>
      </c>
      <c r="AA295" s="40" t="n">
        <f aca="false">$AA$3*AA294/60</f>
        <v>0</v>
      </c>
      <c r="AB295" s="40" t="n">
        <f aca="false">$AB$3*AB294/60</f>
        <v>0</v>
      </c>
      <c r="AC295" s="40" t="n">
        <f aca="false">$AC$3*AC294/60</f>
        <v>0</v>
      </c>
      <c r="AD295" s="34" t="n">
        <f aca="false">SUM(Q295:AC295)</f>
        <v>0</v>
      </c>
    </row>
    <row r="296" s="31" customFormat="true" ht="14.25" hidden="false" customHeight="false" outlineLevel="0" collapsed="false">
      <c r="A296" s="35" t="s">
        <v>5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8"/>
      <c r="P296" s="39" t="s">
        <v>7</v>
      </c>
      <c r="Q296" s="41" t="n">
        <f aca="false">($Q$4*Q295)+($Q$5*Q295)</f>
        <v>0</v>
      </c>
      <c r="R296" s="41" t="n">
        <f aca="false">($R$4*R295)+($R$5*R295)</f>
        <v>0</v>
      </c>
      <c r="S296" s="41" t="n">
        <f aca="false">($S$4*S295)+($S$5*S295)</f>
        <v>0</v>
      </c>
      <c r="T296" s="41" t="n">
        <f aca="false">($T$4*T295)+($T$5*T295)</f>
        <v>0</v>
      </c>
      <c r="U296" s="41" t="n">
        <f aca="false">($U$4*U295)+($U$5*U295)</f>
        <v>0</v>
      </c>
      <c r="V296" s="41" t="n">
        <f aca="false">($V$4*V295)+($V$5*V295)</f>
        <v>0</v>
      </c>
      <c r="W296" s="41" t="n">
        <f aca="false">($W$4*W295)+($W$5*W295)</f>
        <v>0</v>
      </c>
      <c r="X296" s="41" t="n">
        <f aca="false">($X$4*X295)+($X$5*X295)</f>
        <v>0</v>
      </c>
      <c r="Y296" s="41" t="n">
        <f aca="false">($Y$4*Y295)+($Y$5*Y295)</f>
        <v>0</v>
      </c>
      <c r="Z296" s="41" t="n">
        <f aca="false">($Z$4*Z295)+($Z$5*Z295)</f>
        <v>0</v>
      </c>
      <c r="AA296" s="41" t="n">
        <f aca="false">($AA$4*AA295)+($AA$5*AA295)</f>
        <v>0</v>
      </c>
      <c r="AB296" s="41" t="n">
        <f aca="false">($AB$4*AB295)+($AB$5*AB295)</f>
        <v>0</v>
      </c>
      <c r="AC296" s="41" t="n">
        <f aca="false">($AC$4*AC295)+($AC$5*AC295)</f>
        <v>0</v>
      </c>
      <c r="AD296" s="34" t="n">
        <f aca="false">SUM(Q296:AC296)</f>
        <v>0</v>
      </c>
    </row>
    <row r="297" s="31" customFormat="true" ht="14.25" hidden="false" customHeight="false" outlineLevel="0" collapsed="false">
      <c r="A297" s="42" t="s">
        <v>245</v>
      </c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4"/>
      <c r="P297" s="32" t="s">
        <v>246</v>
      </c>
      <c r="Q297" s="33" t="n">
        <v>0</v>
      </c>
      <c r="R297" s="33" t="n">
        <v>0</v>
      </c>
      <c r="S297" s="33" t="n">
        <v>0</v>
      </c>
      <c r="T297" s="33" t="n">
        <v>0</v>
      </c>
      <c r="U297" s="33" t="n">
        <v>0</v>
      </c>
      <c r="V297" s="33" t="n">
        <v>0</v>
      </c>
      <c r="W297" s="33" t="n">
        <v>0</v>
      </c>
      <c r="X297" s="33" t="n">
        <v>0</v>
      </c>
      <c r="Y297" s="33" t="n">
        <v>0</v>
      </c>
      <c r="Z297" s="33" t="n">
        <v>0</v>
      </c>
      <c r="AA297" s="33" t="n">
        <v>0</v>
      </c>
      <c r="AB297" s="33" t="n">
        <v>0</v>
      </c>
      <c r="AC297" s="33" t="n">
        <v>0</v>
      </c>
      <c r="AD297" s="34" t="n">
        <f aca="false">SUM(Q297:AC297)</f>
        <v>0</v>
      </c>
    </row>
    <row r="298" s="18" customFormat="true" ht="14.25" hidden="false" customHeight="false" outlineLevel="0" collapsed="false">
      <c r="A298" s="11" t="s">
        <v>247</v>
      </c>
      <c r="B298" s="12"/>
      <c r="C298" s="12"/>
      <c r="D298" s="12"/>
      <c r="E298" s="12"/>
      <c r="F298" s="13"/>
      <c r="G298" s="12"/>
      <c r="H298" s="12"/>
      <c r="I298" s="12"/>
      <c r="J298" s="12"/>
      <c r="K298" s="12"/>
      <c r="L298" s="12"/>
      <c r="M298" s="12"/>
      <c r="N298" s="14"/>
      <c r="O298" s="2"/>
      <c r="P298" s="15" t="s">
        <v>248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6" t="n">
        <v>0</v>
      </c>
      <c r="X298" s="16" t="n">
        <v>0</v>
      </c>
      <c r="Y298" s="16" t="n">
        <v>0</v>
      </c>
      <c r="Z298" s="16" t="n">
        <v>0</v>
      </c>
      <c r="AA298" s="16" t="n">
        <v>0</v>
      </c>
      <c r="AB298" s="16" t="n">
        <v>0</v>
      </c>
      <c r="AC298" s="16" t="n">
        <v>0</v>
      </c>
      <c r="AD298" s="17" t="n">
        <f aca="false">SUM(Q298:AC298)</f>
        <v>0</v>
      </c>
      <c r="AE298" s="2"/>
    </row>
    <row r="299" s="18" customFormat="true" ht="14.25" hidden="false" customHeight="false" outlineLevel="0" collapsed="false">
      <c r="A299" s="19" t="s">
        <v>5</v>
      </c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1"/>
      <c r="O299" s="2"/>
      <c r="P299" s="22" t="s">
        <v>6</v>
      </c>
      <c r="Q299" s="23" t="n">
        <f aca="false">$Q$3*Q298/60</f>
        <v>0</v>
      </c>
      <c r="R299" s="23" t="n">
        <f aca="false">$R$3*R298/60</f>
        <v>0</v>
      </c>
      <c r="S299" s="23" t="n">
        <f aca="false">$S$3*S298/60</f>
        <v>0</v>
      </c>
      <c r="T299" s="23" t="n">
        <f aca="false">$T$3*T298/60</f>
        <v>0</v>
      </c>
      <c r="U299" s="23" t="n">
        <f aca="false">$U$3*U298/60</f>
        <v>0</v>
      </c>
      <c r="V299" s="23" t="n">
        <f aca="false">$V$3*V298/60</f>
        <v>0</v>
      </c>
      <c r="W299" s="23" t="n">
        <f aca="false">$W$3*W298/60</f>
        <v>0</v>
      </c>
      <c r="X299" s="23" t="n">
        <f aca="false">$X$3*X298/60</f>
        <v>0</v>
      </c>
      <c r="Y299" s="23" t="n">
        <f aca="false">$Y$3*Y298/60</f>
        <v>0</v>
      </c>
      <c r="Z299" s="23" t="n">
        <f aca="false">$Z$3*Z298/60</f>
        <v>0</v>
      </c>
      <c r="AA299" s="23" t="n">
        <f aca="false">$AA$3*AA298/60</f>
        <v>0</v>
      </c>
      <c r="AB299" s="23" t="n">
        <f aca="false">$AB$3*AB298/60</f>
        <v>0</v>
      </c>
      <c r="AC299" s="23" t="n">
        <f aca="false">$AC$3*AC298/60</f>
        <v>0</v>
      </c>
      <c r="AD299" s="17" t="n">
        <f aca="false">SUM(Q299:AC299)</f>
        <v>0</v>
      </c>
      <c r="AE299" s="2"/>
    </row>
    <row r="300" s="18" customFormat="true" ht="14.25" hidden="false" customHeight="false" outlineLevel="0" collapsed="false">
      <c r="A300" s="19" t="s">
        <v>5</v>
      </c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1"/>
      <c r="O300" s="2"/>
      <c r="P300" s="22" t="s">
        <v>7</v>
      </c>
      <c r="Q300" s="24" t="n">
        <f aca="false">($Q$4*Q299)+($Q$5*Q299)</f>
        <v>0</v>
      </c>
      <c r="R300" s="24" t="n">
        <f aca="false">($R$4*R299)+($R$5*R299)</f>
        <v>0</v>
      </c>
      <c r="S300" s="24" t="n">
        <f aca="false">($S$4*S299)+($S$5*S299)</f>
        <v>0</v>
      </c>
      <c r="T300" s="24" t="n">
        <f aca="false">($T$4*T299)+($T$5*T299)</f>
        <v>0</v>
      </c>
      <c r="U300" s="24" t="n">
        <f aca="false">($U$4*U299)+($U$5*U299)</f>
        <v>0</v>
      </c>
      <c r="V300" s="24" t="n">
        <f aca="false">($V$4*V299)+($V$5*V299)</f>
        <v>0</v>
      </c>
      <c r="W300" s="24" t="n">
        <f aca="false">($W$4*W299)+($W$5*W299)</f>
        <v>0</v>
      </c>
      <c r="X300" s="24" t="n">
        <f aca="false">($X$4*X299)+($X$5*X299)</f>
        <v>0</v>
      </c>
      <c r="Y300" s="24" t="n">
        <f aca="false">($Y$4*Y299)+($Y$5*Y299)</f>
        <v>0</v>
      </c>
      <c r="Z300" s="24" t="n">
        <f aca="false">($Z$4*Z299)+($Z$5*Z299)</f>
        <v>0</v>
      </c>
      <c r="AA300" s="24" t="n">
        <f aca="false">($AA$4*AA299)+($AA$5*AA299)</f>
        <v>0</v>
      </c>
      <c r="AB300" s="24" t="n">
        <f aca="false">($AB$4*AB299)+($AB$5*AB299)</f>
        <v>0</v>
      </c>
      <c r="AC300" s="24" t="n">
        <f aca="false">($AC$4*AC299)+($AC$5*AC299)</f>
        <v>0</v>
      </c>
      <c r="AD300" s="17" t="n">
        <f aca="false">SUM(Q300:AC300)</f>
        <v>0</v>
      </c>
      <c r="AE300" s="2"/>
    </row>
    <row r="301" s="18" customFormat="true" ht="14.25" hidden="false" customHeight="false" outlineLevel="0" collapsed="false">
      <c r="A301" s="25" t="s">
        <v>249</v>
      </c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7"/>
      <c r="O301" s="2"/>
      <c r="P301" s="15" t="s">
        <v>25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6" t="n">
        <v>0</v>
      </c>
      <c r="X301" s="16" t="n">
        <v>0</v>
      </c>
      <c r="Y301" s="16" t="n">
        <v>0</v>
      </c>
      <c r="Z301" s="16" t="n">
        <v>0</v>
      </c>
      <c r="AA301" s="16" t="n">
        <v>0</v>
      </c>
      <c r="AB301" s="16" t="n">
        <v>0</v>
      </c>
      <c r="AC301" s="16" t="n">
        <v>0</v>
      </c>
      <c r="AD301" s="17" t="n">
        <f aca="false">SUM(Q301:AC301)</f>
        <v>0</v>
      </c>
      <c r="AE301" s="2"/>
    </row>
    <row r="302" s="31" customFormat="true" ht="14.25" hidden="false" customHeight="false" outlineLevel="0" collapsed="false">
      <c r="A302" s="28" t="s">
        <v>251</v>
      </c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30"/>
      <c r="P302" s="32" t="s">
        <v>252</v>
      </c>
      <c r="Q302" s="33" t="n">
        <v>0</v>
      </c>
      <c r="R302" s="33" t="n">
        <v>0</v>
      </c>
      <c r="S302" s="33" t="n">
        <v>0</v>
      </c>
      <c r="T302" s="33" t="n">
        <v>0</v>
      </c>
      <c r="U302" s="33" t="n">
        <v>0</v>
      </c>
      <c r="V302" s="33" t="n">
        <v>0</v>
      </c>
      <c r="W302" s="33" t="n">
        <v>0</v>
      </c>
      <c r="X302" s="33" t="n">
        <v>0</v>
      </c>
      <c r="Y302" s="33" t="n">
        <v>0</v>
      </c>
      <c r="Z302" s="33" t="n">
        <v>0</v>
      </c>
      <c r="AA302" s="33" t="n">
        <v>0</v>
      </c>
      <c r="AB302" s="33" t="n">
        <v>0</v>
      </c>
      <c r="AC302" s="33" t="n">
        <v>0</v>
      </c>
      <c r="AD302" s="34" t="n">
        <f aca="false">SUM(Q302:AC302)</f>
        <v>0</v>
      </c>
    </row>
    <row r="303" s="31" customFormat="true" ht="14.25" hidden="false" customHeight="false" outlineLevel="0" collapsed="false">
      <c r="A303" s="35" t="s">
        <v>5</v>
      </c>
      <c r="B303" s="36"/>
      <c r="C303" s="36"/>
      <c r="D303" s="36"/>
      <c r="E303" s="37"/>
      <c r="F303" s="36"/>
      <c r="G303" s="36"/>
      <c r="H303" s="36"/>
      <c r="I303" s="36"/>
      <c r="J303" s="36"/>
      <c r="K303" s="36"/>
      <c r="L303" s="36"/>
      <c r="M303" s="36"/>
      <c r="N303" s="38"/>
      <c r="P303" s="39" t="s">
        <v>6</v>
      </c>
      <c r="Q303" s="40" t="n">
        <f aca="false">$Q$3*Q302/60</f>
        <v>0</v>
      </c>
      <c r="R303" s="40" t="n">
        <f aca="false">$R$3*R302/60</f>
        <v>0</v>
      </c>
      <c r="S303" s="40" t="n">
        <f aca="false">$S$3*S302/60</f>
        <v>0</v>
      </c>
      <c r="T303" s="40" t="n">
        <f aca="false">$T$3*T302/60</f>
        <v>0</v>
      </c>
      <c r="U303" s="40" t="n">
        <f aca="false">$U$3*U302/60</f>
        <v>0</v>
      </c>
      <c r="V303" s="40" t="n">
        <f aca="false">$V$3*V302/60</f>
        <v>0</v>
      </c>
      <c r="W303" s="40" t="n">
        <f aca="false">$W$3*W302/60</f>
        <v>0</v>
      </c>
      <c r="X303" s="40" t="n">
        <f aca="false">$X$3*X302/60</f>
        <v>0</v>
      </c>
      <c r="Y303" s="40" t="n">
        <f aca="false">$Y$3*Y302/60</f>
        <v>0</v>
      </c>
      <c r="Z303" s="40" t="n">
        <f aca="false">$Z$3*Z302/60</f>
        <v>0</v>
      </c>
      <c r="AA303" s="40" t="n">
        <f aca="false">$AA$3*AA302/60</f>
        <v>0</v>
      </c>
      <c r="AB303" s="40" t="n">
        <f aca="false">$AB$3*AB302/60</f>
        <v>0</v>
      </c>
      <c r="AC303" s="40" t="n">
        <f aca="false">$AC$3*AC302/60</f>
        <v>0</v>
      </c>
      <c r="AD303" s="34" t="n">
        <f aca="false">SUM(Q303:AC303)</f>
        <v>0</v>
      </c>
    </row>
    <row r="304" s="31" customFormat="true" ht="14.25" hidden="false" customHeight="false" outlineLevel="0" collapsed="false">
      <c r="A304" s="35" t="s">
        <v>5</v>
      </c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8"/>
      <c r="P304" s="39" t="s">
        <v>7</v>
      </c>
      <c r="Q304" s="41" t="n">
        <f aca="false">($Q$4*Q303)+($Q$5*Q303)</f>
        <v>0</v>
      </c>
      <c r="R304" s="41" t="n">
        <f aca="false">($R$4*R303)+($R$5*R303)</f>
        <v>0</v>
      </c>
      <c r="S304" s="41" t="n">
        <f aca="false">($S$4*S303)+($S$5*S303)</f>
        <v>0</v>
      </c>
      <c r="T304" s="41" t="n">
        <f aca="false">($T$4*T303)+($T$5*T303)</f>
        <v>0</v>
      </c>
      <c r="U304" s="41" t="n">
        <f aca="false">($U$4*U303)+($U$5*U303)</f>
        <v>0</v>
      </c>
      <c r="V304" s="41" t="n">
        <f aca="false">($V$4*V303)+($V$5*V303)</f>
        <v>0</v>
      </c>
      <c r="W304" s="41" t="n">
        <f aca="false">($W$4*W303)+($W$5*W303)</f>
        <v>0</v>
      </c>
      <c r="X304" s="41" t="n">
        <f aca="false">($X$4*X303)+($X$5*X303)</f>
        <v>0</v>
      </c>
      <c r="Y304" s="41" t="n">
        <f aca="false">($Y$4*Y303)+($Y$5*Y303)</f>
        <v>0</v>
      </c>
      <c r="Z304" s="41" t="n">
        <f aca="false">($Z$4*Z303)+($Z$5*Z303)</f>
        <v>0</v>
      </c>
      <c r="AA304" s="41" t="n">
        <f aca="false">($AA$4*AA303)+($AA$5*AA303)</f>
        <v>0</v>
      </c>
      <c r="AB304" s="41" t="n">
        <f aca="false">($AB$4*AB303)+($AB$5*AB303)</f>
        <v>0</v>
      </c>
      <c r="AC304" s="41" t="n">
        <f aca="false">($AC$4*AC303)+($AC$5*AC303)</f>
        <v>0</v>
      </c>
      <c r="AD304" s="34" t="n">
        <f aca="false">SUM(Q304:AC304)</f>
        <v>0</v>
      </c>
    </row>
    <row r="305" s="31" customFormat="true" ht="14.25" hidden="false" customHeight="false" outlineLevel="0" collapsed="false">
      <c r="A305" s="42" t="s">
        <v>253</v>
      </c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4"/>
      <c r="P305" s="32" t="s">
        <v>254</v>
      </c>
      <c r="Q305" s="33" t="n">
        <v>0</v>
      </c>
      <c r="R305" s="33" t="n">
        <v>0</v>
      </c>
      <c r="S305" s="33" t="n">
        <v>0</v>
      </c>
      <c r="T305" s="33" t="n">
        <v>0</v>
      </c>
      <c r="U305" s="33" t="n">
        <v>0</v>
      </c>
      <c r="V305" s="33" t="n">
        <v>0</v>
      </c>
      <c r="W305" s="33" t="n">
        <v>0</v>
      </c>
      <c r="X305" s="33" t="n">
        <v>0</v>
      </c>
      <c r="Y305" s="33" t="n">
        <v>0</v>
      </c>
      <c r="Z305" s="33" t="n">
        <v>0</v>
      </c>
      <c r="AA305" s="33" t="n">
        <v>0</v>
      </c>
      <c r="AB305" s="33" t="n">
        <v>0</v>
      </c>
      <c r="AC305" s="33" t="n">
        <v>0</v>
      </c>
      <c r="AD305" s="34" t="n">
        <f aca="false">SUM(Q305:AC305)</f>
        <v>0</v>
      </c>
    </row>
    <row r="306" s="18" customFormat="true" ht="14.25" hidden="false" customHeight="false" outlineLevel="0" collapsed="false">
      <c r="A306" s="11" t="s">
        <v>255</v>
      </c>
      <c r="B306" s="12"/>
      <c r="C306" s="12"/>
      <c r="D306" s="12"/>
      <c r="E306" s="12"/>
      <c r="F306" s="13"/>
      <c r="G306" s="12"/>
      <c r="H306" s="12"/>
      <c r="I306" s="12"/>
      <c r="J306" s="12"/>
      <c r="K306" s="12"/>
      <c r="L306" s="12"/>
      <c r="M306" s="12"/>
      <c r="N306" s="14"/>
      <c r="O306" s="2"/>
      <c r="P306" s="15" t="s">
        <v>256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v>0</v>
      </c>
      <c r="Y306" s="16" t="n">
        <v>0</v>
      </c>
      <c r="Z306" s="16" t="n">
        <v>0</v>
      </c>
      <c r="AA306" s="16" t="n">
        <v>0</v>
      </c>
      <c r="AB306" s="16" t="n">
        <v>0</v>
      </c>
      <c r="AC306" s="16" t="n">
        <v>0</v>
      </c>
      <c r="AD306" s="17" t="n">
        <f aca="false">SUM(Q306:AC306)</f>
        <v>0</v>
      </c>
      <c r="AE306" s="2"/>
    </row>
    <row r="307" s="18" customFormat="true" ht="14.25" hidden="false" customHeight="false" outlineLevel="0" collapsed="false">
      <c r="A307" s="19" t="s">
        <v>5</v>
      </c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1"/>
      <c r="O307" s="2"/>
      <c r="P307" s="22" t="s">
        <v>6</v>
      </c>
      <c r="Q307" s="23" t="n">
        <f aca="false">$Q$3*Q306/60</f>
        <v>0</v>
      </c>
      <c r="R307" s="23" t="n">
        <f aca="false">$R$3*R306/60</f>
        <v>0</v>
      </c>
      <c r="S307" s="23" t="n">
        <f aca="false">$S$3*S306/60</f>
        <v>0</v>
      </c>
      <c r="T307" s="23" t="n">
        <f aca="false">$T$3*T306/60</f>
        <v>0</v>
      </c>
      <c r="U307" s="23" t="n">
        <f aca="false">$U$3*U306/60</f>
        <v>0</v>
      </c>
      <c r="V307" s="23" t="n">
        <f aca="false">$V$3*V306/60</f>
        <v>0</v>
      </c>
      <c r="W307" s="23" t="n">
        <f aca="false">$W$3*W306/60</f>
        <v>0</v>
      </c>
      <c r="X307" s="23" t="n">
        <f aca="false">$X$3*X306/60</f>
        <v>0</v>
      </c>
      <c r="Y307" s="23" t="n">
        <f aca="false">$Y$3*Y306/60</f>
        <v>0</v>
      </c>
      <c r="Z307" s="23" t="n">
        <f aca="false">$Z$3*Z306/60</f>
        <v>0</v>
      </c>
      <c r="AA307" s="23" t="n">
        <f aca="false">$AA$3*AA306/60</f>
        <v>0</v>
      </c>
      <c r="AB307" s="23" t="n">
        <f aca="false">$AB$3*AB306/60</f>
        <v>0</v>
      </c>
      <c r="AC307" s="23" t="n">
        <f aca="false">$AC$3*AC306/60</f>
        <v>0</v>
      </c>
      <c r="AD307" s="17" t="n">
        <f aca="false">SUM(Q307:AC307)</f>
        <v>0</v>
      </c>
      <c r="AE307" s="2"/>
    </row>
    <row r="308" s="18" customFormat="true" ht="14.25" hidden="false" customHeight="false" outlineLevel="0" collapsed="false">
      <c r="A308" s="19" t="s">
        <v>5</v>
      </c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1"/>
      <c r="O308" s="2"/>
      <c r="P308" s="22" t="s">
        <v>7</v>
      </c>
      <c r="Q308" s="24" t="n">
        <f aca="false">($Q$4*Q307)+($Q$5*Q307)</f>
        <v>0</v>
      </c>
      <c r="R308" s="24" t="n">
        <f aca="false">($R$4*R307)+($R$5*R307)</f>
        <v>0</v>
      </c>
      <c r="S308" s="24" t="n">
        <f aca="false">($S$4*S307)+($S$5*S307)</f>
        <v>0</v>
      </c>
      <c r="T308" s="24" t="n">
        <f aca="false">($T$4*T307)+($T$5*T307)</f>
        <v>0</v>
      </c>
      <c r="U308" s="24" t="n">
        <f aca="false">($U$4*U307)+($U$5*U307)</f>
        <v>0</v>
      </c>
      <c r="V308" s="24" t="n">
        <f aca="false">($V$4*V307)+($V$5*V307)</f>
        <v>0</v>
      </c>
      <c r="W308" s="24" t="n">
        <f aca="false">($W$4*W307)+($W$5*W307)</f>
        <v>0</v>
      </c>
      <c r="X308" s="24" t="n">
        <f aca="false">($X$4*X307)+($X$5*X307)</f>
        <v>0</v>
      </c>
      <c r="Y308" s="24" t="n">
        <f aca="false">($Y$4*Y307)+($Y$5*Y307)</f>
        <v>0</v>
      </c>
      <c r="Z308" s="24" t="n">
        <f aca="false">($Z$4*Z307)+($Z$5*Z307)</f>
        <v>0</v>
      </c>
      <c r="AA308" s="24" t="n">
        <f aca="false">($AA$4*AA307)+($AA$5*AA307)</f>
        <v>0</v>
      </c>
      <c r="AB308" s="24" t="n">
        <f aca="false">($AB$4*AB307)+($AB$5*AB307)</f>
        <v>0</v>
      </c>
      <c r="AC308" s="24" t="n">
        <f aca="false">($AC$4*AC307)+($AC$5*AC307)</f>
        <v>0</v>
      </c>
      <c r="AD308" s="17" t="n">
        <f aca="false">SUM(Q308:AC308)</f>
        <v>0</v>
      </c>
      <c r="AE308" s="2"/>
    </row>
    <row r="309" s="18" customFormat="true" ht="14.25" hidden="false" customHeight="false" outlineLevel="0" collapsed="false">
      <c r="A309" s="25" t="s">
        <v>257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7"/>
      <c r="O309" s="2"/>
      <c r="P309" s="15" t="s">
        <v>258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6" t="n">
        <v>0</v>
      </c>
      <c r="X309" s="16" t="n">
        <v>0</v>
      </c>
      <c r="Y309" s="16" t="n">
        <v>0</v>
      </c>
      <c r="Z309" s="16" t="n">
        <v>0</v>
      </c>
      <c r="AA309" s="16" t="n">
        <v>0</v>
      </c>
      <c r="AB309" s="16" t="n">
        <v>0</v>
      </c>
      <c r="AC309" s="16" t="n">
        <v>0</v>
      </c>
      <c r="AD309" s="17" t="n">
        <f aca="false">SUM(Q309:AC309)</f>
        <v>0</v>
      </c>
      <c r="AE309" s="2"/>
    </row>
    <row r="310" s="31" customFormat="true" ht="14.25" hidden="false" customHeight="false" outlineLevel="0" collapsed="false">
      <c r="A310" s="28" t="s">
        <v>259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30"/>
      <c r="P310" s="32" t="s">
        <v>260</v>
      </c>
      <c r="Q310" s="33" t="n">
        <v>0</v>
      </c>
      <c r="R310" s="33" t="n">
        <v>0</v>
      </c>
      <c r="S310" s="33" t="n">
        <v>0</v>
      </c>
      <c r="T310" s="33" t="n">
        <v>0</v>
      </c>
      <c r="U310" s="33" t="n">
        <v>0</v>
      </c>
      <c r="V310" s="33" t="n">
        <v>0</v>
      </c>
      <c r="W310" s="33" t="n">
        <v>0</v>
      </c>
      <c r="X310" s="33" t="n">
        <v>0</v>
      </c>
      <c r="Y310" s="33" t="n">
        <v>0</v>
      </c>
      <c r="Z310" s="33" t="n">
        <v>0</v>
      </c>
      <c r="AA310" s="33" t="n">
        <v>0</v>
      </c>
      <c r="AB310" s="33" t="n">
        <v>0</v>
      </c>
      <c r="AC310" s="33" t="n">
        <v>0</v>
      </c>
      <c r="AD310" s="34" t="n">
        <f aca="false">SUM(Q310:AC310)</f>
        <v>0</v>
      </c>
    </row>
    <row r="311" s="31" customFormat="true" ht="14.25" hidden="false" customHeight="false" outlineLevel="0" collapsed="false">
      <c r="A311" s="35" t="s">
        <v>5</v>
      </c>
      <c r="B311" s="36"/>
      <c r="C311" s="36"/>
      <c r="D311" s="36"/>
      <c r="E311" s="37"/>
      <c r="F311" s="36"/>
      <c r="G311" s="36"/>
      <c r="H311" s="36"/>
      <c r="I311" s="36"/>
      <c r="J311" s="36"/>
      <c r="K311" s="36"/>
      <c r="L311" s="36"/>
      <c r="M311" s="36"/>
      <c r="N311" s="38"/>
      <c r="P311" s="39" t="s">
        <v>6</v>
      </c>
      <c r="Q311" s="40" t="n">
        <f aca="false">$Q$3*Q310/60</f>
        <v>0</v>
      </c>
      <c r="R311" s="40" t="n">
        <f aca="false">$R$3*R310/60</f>
        <v>0</v>
      </c>
      <c r="S311" s="40" t="n">
        <f aca="false">$S$3*S310/60</f>
        <v>0</v>
      </c>
      <c r="T311" s="40" t="n">
        <f aca="false">$T$3*T310/60</f>
        <v>0</v>
      </c>
      <c r="U311" s="40" t="n">
        <f aca="false">$U$3*U310/60</f>
        <v>0</v>
      </c>
      <c r="V311" s="40" t="n">
        <f aca="false">$V$3*V310/60</f>
        <v>0</v>
      </c>
      <c r="W311" s="40" t="n">
        <f aca="false">$W$3*W310/60</f>
        <v>0</v>
      </c>
      <c r="X311" s="40" t="n">
        <f aca="false">$X$3*X310/60</f>
        <v>0</v>
      </c>
      <c r="Y311" s="40" t="n">
        <f aca="false">$Y$3*Y310/60</f>
        <v>0</v>
      </c>
      <c r="Z311" s="40" t="n">
        <f aca="false">$Z$3*Z310/60</f>
        <v>0</v>
      </c>
      <c r="AA311" s="40" t="n">
        <f aca="false">$AA$3*AA310/60</f>
        <v>0</v>
      </c>
      <c r="AB311" s="40" t="n">
        <f aca="false">$AB$3*AB310/60</f>
        <v>0</v>
      </c>
      <c r="AC311" s="40" t="n">
        <f aca="false">$AC$3*AC310/60</f>
        <v>0</v>
      </c>
      <c r="AD311" s="34" t="n">
        <f aca="false">SUM(Q311:AC311)</f>
        <v>0</v>
      </c>
    </row>
    <row r="312" s="31" customFormat="true" ht="14.25" hidden="false" customHeight="false" outlineLevel="0" collapsed="false">
      <c r="A312" s="35" t="s">
        <v>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8"/>
      <c r="P312" s="39" t="s">
        <v>7</v>
      </c>
      <c r="Q312" s="41" t="n">
        <f aca="false">($Q$4*Q311)+($Q$5*Q311)</f>
        <v>0</v>
      </c>
      <c r="R312" s="41" t="n">
        <f aca="false">($R$4*R311)+($R$5*R311)</f>
        <v>0</v>
      </c>
      <c r="S312" s="41" t="n">
        <f aca="false">($S$4*S311)+($S$5*S311)</f>
        <v>0</v>
      </c>
      <c r="T312" s="41" t="n">
        <f aca="false">($T$4*T311)+($T$5*T311)</f>
        <v>0</v>
      </c>
      <c r="U312" s="41" t="n">
        <f aca="false">($U$4*U311)+($U$5*U311)</f>
        <v>0</v>
      </c>
      <c r="V312" s="41" t="n">
        <f aca="false">($V$4*V311)+($V$5*V311)</f>
        <v>0</v>
      </c>
      <c r="W312" s="41" t="n">
        <f aca="false">($W$4*W311)+($W$5*W311)</f>
        <v>0</v>
      </c>
      <c r="X312" s="41" t="n">
        <f aca="false">($X$4*X311)+($X$5*X311)</f>
        <v>0</v>
      </c>
      <c r="Y312" s="41" t="n">
        <f aca="false">($Y$4*Y311)+($Y$5*Y311)</f>
        <v>0</v>
      </c>
      <c r="Z312" s="41" t="n">
        <f aca="false">($Z$4*Z311)+($Z$5*Z311)</f>
        <v>0</v>
      </c>
      <c r="AA312" s="41" t="n">
        <f aca="false">($AA$4*AA311)+($AA$5*AA311)</f>
        <v>0</v>
      </c>
      <c r="AB312" s="41" t="n">
        <f aca="false">($AB$4*AB311)+($AB$5*AB311)</f>
        <v>0</v>
      </c>
      <c r="AC312" s="41" t="n">
        <f aca="false">($AC$4*AC311)+($AC$5*AC311)</f>
        <v>0</v>
      </c>
      <c r="AD312" s="34" t="n">
        <f aca="false">SUM(Q312:AC312)</f>
        <v>0</v>
      </c>
    </row>
    <row r="313" s="31" customFormat="true" ht="14.25" hidden="false" customHeight="false" outlineLevel="0" collapsed="false">
      <c r="A313" s="42" t="s">
        <v>261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4"/>
      <c r="P313" s="32" t="s">
        <v>262</v>
      </c>
      <c r="Q313" s="33" t="n">
        <v>0</v>
      </c>
      <c r="R313" s="33" t="n">
        <v>0</v>
      </c>
      <c r="S313" s="33" t="n">
        <v>0</v>
      </c>
      <c r="T313" s="33" t="n">
        <v>0</v>
      </c>
      <c r="U313" s="33" t="n">
        <v>0</v>
      </c>
      <c r="V313" s="33" t="n">
        <v>0</v>
      </c>
      <c r="W313" s="33" t="n">
        <v>0</v>
      </c>
      <c r="X313" s="33" t="n">
        <v>0</v>
      </c>
      <c r="Y313" s="33" t="n">
        <v>0</v>
      </c>
      <c r="Z313" s="33" t="n">
        <v>0</v>
      </c>
      <c r="AA313" s="33" t="n">
        <v>0</v>
      </c>
      <c r="AB313" s="33" t="n">
        <v>0</v>
      </c>
      <c r="AC313" s="33" t="n">
        <v>0</v>
      </c>
      <c r="AD313" s="34" t="n">
        <f aca="false">SUM(Q313:AC313)</f>
        <v>0</v>
      </c>
    </row>
    <row r="314" s="18" customFormat="true" ht="14.25" hidden="false" customHeight="false" outlineLevel="0" collapsed="false">
      <c r="A314" s="11" t="s">
        <v>263</v>
      </c>
      <c r="B314" s="12"/>
      <c r="C314" s="12"/>
      <c r="D314" s="12"/>
      <c r="E314" s="12"/>
      <c r="F314" s="13"/>
      <c r="G314" s="12"/>
      <c r="H314" s="12"/>
      <c r="I314" s="12"/>
      <c r="J314" s="12"/>
      <c r="K314" s="12"/>
      <c r="L314" s="12"/>
      <c r="M314" s="12"/>
      <c r="N314" s="14"/>
      <c r="O314" s="2"/>
      <c r="P314" s="15" t="s">
        <v>264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16" t="n">
        <v>0</v>
      </c>
      <c r="X314" s="16" t="n">
        <v>0</v>
      </c>
      <c r="Y314" s="16" t="n">
        <v>0</v>
      </c>
      <c r="Z314" s="16" t="n">
        <v>0</v>
      </c>
      <c r="AA314" s="16" t="n">
        <v>0</v>
      </c>
      <c r="AB314" s="16" t="n">
        <v>0</v>
      </c>
      <c r="AC314" s="16" t="n">
        <v>0</v>
      </c>
      <c r="AD314" s="17" t="n">
        <f aca="false">SUM(Q314:AC314)</f>
        <v>0</v>
      </c>
      <c r="AE314" s="2"/>
    </row>
    <row r="315" s="18" customFormat="true" ht="14.25" hidden="false" customHeight="false" outlineLevel="0" collapsed="false">
      <c r="A315" s="19" t="s">
        <v>5</v>
      </c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1"/>
      <c r="O315" s="2"/>
      <c r="P315" s="22" t="s">
        <v>6</v>
      </c>
      <c r="Q315" s="23" t="n">
        <f aca="false">$Q$3*Q314/60</f>
        <v>0</v>
      </c>
      <c r="R315" s="23" t="n">
        <f aca="false">$R$3*R314/60</f>
        <v>0</v>
      </c>
      <c r="S315" s="23" t="n">
        <f aca="false">$S$3*S314/60</f>
        <v>0</v>
      </c>
      <c r="T315" s="23" t="n">
        <f aca="false">$T$3*T314/60</f>
        <v>0</v>
      </c>
      <c r="U315" s="23" t="n">
        <f aca="false">$U$3*U314/60</f>
        <v>0</v>
      </c>
      <c r="V315" s="23" t="n">
        <f aca="false">$V$3*V314/60</f>
        <v>0</v>
      </c>
      <c r="W315" s="23" t="n">
        <f aca="false">$W$3*W314/60</f>
        <v>0</v>
      </c>
      <c r="X315" s="23" t="n">
        <f aca="false">$X$3*X314/60</f>
        <v>0</v>
      </c>
      <c r="Y315" s="23" t="n">
        <f aca="false">$Y$3*Y314/60</f>
        <v>0</v>
      </c>
      <c r="Z315" s="23" t="n">
        <f aca="false">$Z$3*Z314/60</f>
        <v>0</v>
      </c>
      <c r="AA315" s="23" t="n">
        <f aca="false">$AA$3*AA314/60</f>
        <v>0</v>
      </c>
      <c r="AB315" s="23" t="n">
        <f aca="false">$AB$3*AB314/60</f>
        <v>0</v>
      </c>
      <c r="AC315" s="23" t="n">
        <f aca="false">$AC$3*AC314/60</f>
        <v>0</v>
      </c>
      <c r="AD315" s="17" t="n">
        <f aca="false">SUM(Q315:AC315)</f>
        <v>0</v>
      </c>
      <c r="AE315" s="2"/>
    </row>
    <row r="316" s="18" customFormat="true" ht="14.25" hidden="false" customHeight="false" outlineLevel="0" collapsed="false">
      <c r="A316" s="19" t="s">
        <v>5</v>
      </c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1"/>
      <c r="O316" s="2"/>
      <c r="P316" s="22" t="s">
        <v>7</v>
      </c>
      <c r="Q316" s="24" t="n">
        <f aca="false">($Q$4*Q315)+($Q$5*Q315)</f>
        <v>0</v>
      </c>
      <c r="R316" s="24" t="n">
        <f aca="false">($R$4*R315)+($R$5*R315)</f>
        <v>0</v>
      </c>
      <c r="S316" s="24" t="n">
        <f aca="false">($S$4*S315)+($S$5*S315)</f>
        <v>0</v>
      </c>
      <c r="T316" s="24" t="n">
        <f aca="false">($T$4*T315)+($T$5*T315)</f>
        <v>0</v>
      </c>
      <c r="U316" s="24" t="n">
        <f aca="false">($U$4*U315)+($U$5*U315)</f>
        <v>0</v>
      </c>
      <c r="V316" s="24" t="n">
        <f aca="false">($V$4*V315)+($V$5*V315)</f>
        <v>0</v>
      </c>
      <c r="W316" s="24" t="n">
        <f aca="false">($W$4*W315)+($W$5*W315)</f>
        <v>0</v>
      </c>
      <c r="X316" s="24" t="n">
        <f aca="false">($X$4*X315)+($X$5*X315)</f>
        <v>0</v>
      </c>
      <c r="Y316" s="24" t="n">
        <f aca="false">($Y$4*Y315)+($Y$5*Y315)</f>
        <v>0</v>
      </c>
      <c r="Z316" s="24" t="n">
        <f aca="false">($Z$4*Z315)+($Z$5*Z315)</f>
        <v>0</v>
      </c>
      <c r="AA316" s="24" t="n">
        <f aca="false">($AA$4*AA315)+($AA$5*AA315)</f>
        <v>0</v>
      </c>
      <c r="AB316" s="24" t="n">
        <f aca="false">($AB$4*AB315)+($AB$5*AB315)</f>
        <v>0</v>
      </c>
      <c r="AC316" s="24" t="n">
        <f aca="false">($AC$4*AC315)+($AC$5*AC315)</f>
        <v>0</v>
      </c>
      <c r="AD316" s="17" t="n">
        <f aca="false">SUM(Q316:AC316)</f>
        <v>0</v>
      </c>
      <c r="AE316" s="2"/>
    </row>
    <row r="317" s="18" customFormat="true" ht="14.25" hidden="false" customHeight="false" outlineLevel="0" collapsed="false">
      <c r="A317" s="25" t="s">
        <v>265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7"/>
      <c r="O317" s="2"/>
      <c r="P317" s="15" t="s">
        <v>266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16" t="n">
        <v>0</v>
      </c>
      <c r="X317" s="16" t="n">
        <v>0</v>
      </c>
      <c r="Y317" s="16" t="n">
        <v>0</v>
      </c>
      <c r="Z317" s="16" t="n">
        <v>0</v>
      </c>
      <c r="AA317" s="16" t="n">
        <v>0</v>
      </c>
      <c r="AB317" s="16" t="n">
        <v>0</v>
      </c>
      <c r="AC317" s="16" t="n">
        <v>0</v>
      </c>
      <c r="AD317" s="17" t="n">
        <f aca="false">SUM(Q317:AC317)</f>
        <v>0</v>
      </c>
      <c r="AE317" s="2"/>
    </row>
    <row r="318" s="31" customFormat="true" ht="14.25" hidden="false" customHeight="false" outlineLevel="0" collapsed="false">
      <c r="A318" s="28" t="s">
        <v>267</v>
      </c>
      <c r="B318" s="29"/>
      <c r="C318" s="2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30"/>
      <c r="P318" s="32" t="s">
        <v>268</v>
      </c>
      <c r="Q318" s="33" t="n">
        <v>0</v>
      </c>
      <c r="R318" s="33" t="n">
        <v>0</v>
      </c>
      <c r="S318" s="33" t="n">
        <v>0</v>
      </c>
      <c r="T318" s="33" t="n">
        <v>0</v>
      </c>
      <c r="U318" s="33" t="n">
        <v>0</v>
      </c>
      <c r="V318" s="33" t="n">
        <v>0</v>
      </c>
      <c r="W318" s="33" t="n">
        <v>0</v>
      </c>
      <c r="X318" s="33" t="n">
        <v>0</v>
      </c>
      <c r="Y318" s="33" t="n">
        <v>0</v>
      </c>
      <c r="Z318" s="33" t="n">
        <v>0</v>
      </c>
      <c r="AA318" s="33" t="n">
        <v>0</v>
      </c>
      <c r="AB318" s="33" t="n">
        <v>0</v>
      </c>
      <c r="AC318" s="33" t="n">
        <v>0</v>
      </c>
      <c r="AD318" s="34" t="n">
        <f aca="false">SUM(Q318:AC318)</f>
        <v>0</v>
      </c>
    </row>
    <row r="319" s="31" customFormat="true" ht="14.25" hidden="false" customHeight="false" outlineLevel="0" collapsed="false">
      <c r="A319" s="35" t="s">
        <v>5</v>
      </c>
      <c r="B319" s="36"/>
      <c r="C319" s="36"/>
      <c r="D319" s="36"/>
      <c r="E319" s="37"/>
      <c r="F319" s="36"/>
      <c r="G319" s="36"/>
      <c r="H319" s="36"/>
      <c r="I319" s="36"/>
      <c r="J319" s="36"/>
      <c r="K319" s="36"/>
      <c r="L319" s="36"/>
      <c r="M319" s="36"/>
      <c r="N319" s="38"/>
      <c r="P319" s="39" t="s">
        <v>6</v>
      </c>
      <c r="Q319" s="40" t="n">
        <f aca="false">$Q$3*Q318/60</f>
        <v>0</v>
      </c>
      <c r="R319" s="40" t="n">
        <f aca="false">$R$3*R318/60</f>
        <v>0</v>
      </c>
      <c r="S319" s="40" t="n">
        <f aca="false">$S$3*S318/60</f>
        <v>0</v>
      </c>
      <c r="T319" s="40" t="n">
        <f aca="false">$T$3*T318/60</f>
        <v>0</v>
      </c>
      <c r="U319" s="40" t="n">
        <f aca="false">$U$3*U318/60</f>
        <v>0</v>
      </c>
      <c r="V319" s="40" t="n">
        <f aca="false">$V$3*V318/60</f>
        <v>0</v>
      </c>
      <c r="W319" s="40" t="n">
        <f aca="false">$W$3*W318/60</f>
        <v>0</v>
      </c>
      <c r="X319" s="40" t="n">
        <f aca="false">$X$3*X318/60</f>
        <v>0</v>
      </c>
      <c r="Y319" s="40" t="n">
        <f aca="false">$Y$3*Y318/60</f>
        <v>0</v>
      </c>
      <c r="Z319" s="40" t="n">
        <f aca="false">$Z$3*Z318/60</f>
        <v>0</v>
      </c>
      <c r="AA319" s="40" t="n">
        <f aca="false">$AA$3*AA318/60</f>
        <v>0</v>
      </c>
      <c r="AB319" s="40" t="n">
        <f aca="false">$AB$3*AB318/60</f>
        <v>0</v>
      </c>
      <c r="AC319" s="40" t="n">
        <f aca="false">$AC$3*AC318/60</f>
        <v>0</v>
      </c>
      <c r="AD319" s="34" t="n">
        <f aca="false">SUM(Q319:AC319)</f>
        <v>0</v>
      </c>
    </row>
    <row r="320" s="31" customFormat="true" ht="14.25" hidden="false" customHeight="false" outlineLevel="0" collapsed="false">
      <c r="A320" s="35" t="s">
        <v>5</v>
      </c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8"/>
      <c r="P320" s="39" t="s">
        <v>7</v>
      </c>
      <c r="Q320" s="41" t="n">
        <f aca="false">($Q$4*Q319)+($Q$5*Q319)</f>
        <v>0</v>
      </c>
      <c r="R320" s="41" t="n">
        <f aca="false">($R$4*R319)+($R$5*R319)</f>
        <v>0</v>
      </c>
      <c r="S320" s="41" t="n">
        <f aca="false">($S$4*S319)+($S$5*S319)</f>
        <v>0</v>
      </c>
      <c r="T320" s="41" t="n">
        <f aca="false">($T$4*T319)+($T$5*T319)</f>
        <v>0</v>
      </c>
      <c r="U320" s="41" t="n">
        <f aca="false">($U$4*U319)+($U$5*U319)</f>
        <v>0</v>
      </c>
      <c r="V320" s="41" t="n">
        <f aca="false">($V$4*V319)+($V$5*V319)</f>
        <v>0</v>
      </c>
      <c r="W320" s="41" t="n">
        <f aca="false">($W$4*W319)+($W$5*W319)</f>
        <v>0</v>
      </c>
      <c r="X320" s="41" t="n">
        <f aca="false">($X$4*X319)+($X$5*X319)</f>
        <v>0</v>
      </c>
      <c r="Y320" s="41" t="n">
        <f aca="false">($Y$4*Y319)+($Y$5*Y319)</f>
        <v>0</v>
      </c>
      <c r="Z320" s="41" t="n">
        <f aca="false">($Z$4*Z319)+($Z$5*Z319)</f>
        <v>0</v>
      </c>
      <c r="AA320" s="41" t="n">
        <f aca="false">($AA$4*AA319)+($AA$5*AA319)</f>
        <v>0</v>
      </c>
      <c r="AB320" s="41" t="n">
        <f aca="false">($AB$4*AB319)+($AB$5*AB319)</f>
        <v>0</v>
      </c>
      <c r="AC320" s="41" t="n">
        <f aca="false">($AC$4*AC319)+($AC$5*AC319)</f>
        <v>0</v>
      </c>
      <c r="AD320" s="34" t="n">
        <f aca="false">SUM(Q320:AC320)</f>
        <v>0</v>
      </c>
    </row>
    <row r="321" s="31" customFormat="true" ht="14.25" hidden="false" customHeight="false" outlineLevel="0" collapsed="false">
      <c r="A321" s="42" t="s">
        <v>269</v>
      </c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4"/>
      <c r="P321" s="32" t="s">
        <v>270</v>
      </c>
      <c r="Q321" s="33" t="n">
        <v>0</v>
      </c>
      <c r="R321" s="33" t="n">
        <v>0</v>
      </c>
      <c r="S321" s="33" t="n">
        <v>0</v>
      </c>
      <c r="T321" s="33" t="n">
        <v>0</v>
      </c>
      <c r="U321" s="33" t="n">
        <v>0</v>
      </c>
      <c r="V321" s="33" t="n">
        <v>0</v>
      </c>
      <c r="W321" s="33" t="n">
        <v>0</v>
      </c>
      <c r="X321" s="33" t="n">
        <v>0</v>
      </c>
      <c r="Y321" s="33" t="n">
        <v>0</v>
      </c>
      <c r="Z321" s="33" t="n">
        <v>0</v>
      </c>
      <c r="AA321" s="33" t="n">
        <v>0</v>
      </c>
      <c r="AB321" s="33" t="n">
        <v>0</v>
      </c>
      <c r="AC321" s="33" t="n">
        <v>0</v>
      </c>
      <c r="AD321" s="34" t="n">
        <f aca="false">SUM(Q321:AC321)</f>
        <v>0</v>
      </c>
    </row>
    <row r="322" s="18" customFormat="true" ht="14.25" hidden="false" customHeight="false" outlineLevel="0" collapsed="false">
      <c r="A322" s="11" t="s">
        <v>271</v>
      </c>
      <c r="B322" s="12"/>
      <c r="C322" s="12"/>
      <c r="D322" s="12"/>
      <c r="E322" s="12"/>
      <c r="F322" s="13"/>
      <c r="G322" s="12"/>
      <c r="H322" s="12"/>
      <c r="I322" s="12"/>
      <c r="J322" s="12"/>
      <c r="K322" s="12"/>
      <c r="L322" s="12"/>
      <c r="M322" s="12"/>
      <c r="N322" s="14"/>
      <c r="O322" s="2"/>
      <c r="P322" s="15" t="s">
        <v>272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16" t="n">
        <v>0</v>
      </c>
      <c r="W322" s="16" t="n">
        <v>0</v>
      </c>
      <c r="X322" s="16" t="n">
        <v>0</v>
      </c>
      <c r="Y322" s="16" t="n">
        <v>0</v>
      </c>
      <c r="Z322" s="16" t="n">
        <v>0</v>
      </c>
      <c r="AA322" s="16" t="n">
        <v>0</v>
      </c>
      <c r="AB322" s="16" t="n">
        <v>0</v>
      </c>
      <c r="AC322" s="16" t="n">
        <v>0</v>
      </c>
      <c r="AD322" s="17" t="n">
        <f aca="false">SUM(Q322:AC322)</f>
        <v>0</v>
      </c>
      <c r="AE322" s="2"/>
    </row>
    <row r="323" s="18" customFormat="true" ht="14.25" hidden="false" customHeight="false" outlineLevel="0" collapsed="false">
      <c r="A323" s="19" t="s">
        <v>5</v>
      </c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1"/>
      <c r="O323" s="2"/>
      <c r="P323" s="22" t="s">
        <v>6</v>
      </c>
      <c r="Q323" s="23" t="n">
        <f aca="false">$Q$3*Q322/60</f>
        <v>0</v>
      </c>
      <c r="R323" s="23" t="n">
        <f aca="false">$R$3*R322/60</f>
        <v>0</v>
      </c>
      <c r="S323" s="23" t="n">
        <f aca="false">$S$3*S322/60</f>
        <v>0</v>
      </c>
      <c r="T323" s="23" t="n">
        <f aca="false">$T$3*T322/60</f>
        <v>0</v>
      </c>
      <c r="U323" s="23" t="n">
        <f aca="false">$U$3*U322/60</f>
        <v>0</v>
      </c>
      <c r="V323" s="23" t="n">
        <f aca="false">$V$3*V322/60</f>
        <v>0</v>
      </c>
      <c r="W323" s="23" t="n">
        <f aca="false">$W$3*W322/60</f>
        <v>0</v>
      </c>
      <c r="X323" s="23" t="n">
        <f aca="false">$X$3*X322/60</f>
        <v>0</v>
      </c>
      <c r="Y323" s="23" t="n">
        <f aca="false">$Y$3*Y322/60</f>
        <v>0</v>
      </c>
      <c r="Z323" s="23" t="n">
        <f aca="false">$Z$3*Z322/60</f>
        <v>0</v>
      </c>
      <c r="AA323" s="23" t="n">
        <f aca="false">$AA$3*AA322/60</f>
        <v>0</v>
      </c>
      <c r="AB323" s="23" t="n">
        <f aca="false">$AB$3*AB322/60</f>
        <v>0</v>
      </c>
      <c r="AC323" s="23" t="n">
        <f aca="false">$AC$3*AC322/60</f>
        <v>0</v>
      </c>
      <c r="AD323" s="17" t="n">
        <f aca="false">SUM(Q323:AC323)</f>
        <v>0</v>
      </c>
      <c r="AE323" s="2"/>
    </row>
    <row r="324" s="18" customFormat="true" ht="14.25" hidden="false" customHeight="false" outlineLevel="0" collapsed="false">
      <c r="A324" s="19" t="s">
        <v>5</v>
      </c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1"/>
      <c r="O324" s="2"/>
      <c r="P324" s="22" t="s">
        <v>7</v>
      </c>
      <c r="Q324" s="24" t="n">
        <f aca="false">($Q$4*Q323)+($Q$5*Q323)</f>
        <v>0</v>
      </c>
      <c r="R324" s="24" t="n">
        <f aca="false">($R$4*R323)+($R$5*R323)</f>
        <v>0</v>
      </c>
      <c r="S324" s="24" t="n">
        <f aca="false">($S$4*S323)+($S$5*S323)</f>
        <v>0</v>
      </c>
      <c r="T324" s="24" t="n">
        <f aca="false">($T$4*T323)+($T$5*T323)</f>
        <v>0</v>
      </c>
      <c r="U324" s="24" t="n">
        <f aca="false">($U$4*U323)+($U$5*U323)</f>
        <v>0</v>
      </c>
      <c r="V324" s="24" t="n">
        <f aca="false">($V$4*V323)+($V$5*V323)</f>
        <v>0</v>
      </c>
      <c r="W324" s="24" t="n">
        <f aca="false">($W$4*W323)+($W$5*W323)</f>
        <v>0</v>
      </c>
      <c r="X324" s="24" t="n">
        <f aca="false">($X$4*X323)+($X$5*X323)</f>
        <v>0</v>
      </c>
      <c r="Y324" s="24" t="n">
        <f aca="false">($Y$4*Y323)+($Y$5*Y323)</f>
        <v>0</v>
      </c>
      <c r="Z324" s="24" t="n">
        <f aca="false">($Z$4*Z323)+($Z$5*Z323)</f>
        <v>0</v>
      </c>
      <c r="AA324" s="24" t="n">
        <f aca="false">($AA$4*AA323)+($AA$5*AA323)</f>
        <v>0</v>
      </c>
      <c r="AB324" s="24" t="n">
        <f aca="false">($AB$4*AB323)+($AB$5*AB323)</f>
        <v>0</v>
      </c>
      <c r="AC324" s="24" t="n">
        <f aca="false">($AC$4*AC323)+($AC$5*AC323)</f>
        <v>0</v>
      </c>
      <c r="AD324" s="17" t="n">
        <f aca="false">SUM(Q324:AC324)</f>
        <v>0</v>
      </c>
      <c r="AE324" s="2"/>
    </row>
    <row r="325" s="18" customFormat="true" ht="14.25" hidden="false" customHeight="false" outlineLevel="0" collapsed="false">
      <c r="A325" s="25" t="s">
        <v>273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7"/>
      <c r="O325" s="2"/>
      <c r="P325" s="15" t="s">
        <v>274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16" t="n">
        <v>0</v>
      </c>
      <c r="W325" s="16" t="n">
        <v>0</v>
      </c>
      <c r="X325" s="16" t="n">
        <v>0</v>
      </c>
      <c r="Y325" s="16" t="n">
        <v>0</v>
      </c>
      <c r="Z325" s="16" t="n">
        <v>0</v>
      </c>
      <c r="AA325" s="16" t="n">
        <v>0</v>
      </c>
      <c r="AB325" s="16" t="n">
        <v>0</v>
      </c>
      <c r="AC325" s="16" t="n">
        <v>0</v>
      </c>
      <c r="AD325" s="17" t="n">
        <f aca="false">SUM(Q325:AC325)</f>
        <v>0</v>
      </c>
      <c r="AE325" s="2"/>
    </row>
    <row r="326" s="31" customFormat="true" ht="14.25" hidden="false" customHeight="false" outlineLevel="0" collapsed="false">
      <c r="A326" s="28" t="s">
        <v>275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30"/>
      <c r="P326" s="32" t="s">
        <v>276</v>
      </c>
      <c r="Q326" s="33" t="n">
        <v>0</v>
      </c>
      <c r="R326" s="33" t="n">
        <v>0</v>
      </c>
      <c r="S326" s="33" t="n">
        <v>0</v>
      </c>
      <c r="T326" s="33" t="n">
        <v>0</v>
      </c>
      <c r="U326" s="33" t="n">
        <v>0</v>
      </c>
      <c r="V326" s="33" t="n">
        <v>0</v>
      </c>
      <c r="W326" s="33" t="n">
        <v>0</v>
      </c>
      <c r="X326" s="33" t="n">
        <v>0</v>
      </c>
      <c r="Y326" s="33" t="n">
        <v>0</v>
      </c>
      <c r="Z326" s="33" t="n">
        <v>0</v>
      </c>
      <c r="AA326" s="33" t="n">
        <v>0</v>
      </c>
      <c r="AB326" s="33" t="n">
        <v>0</v>
      </c>
      <c r="AC326" s="33" t="n">
        <v>0</v>
      </c>
      <c r="AD326" s="34" t="n">
        <f aca="false">SUM(Q326:AC326)</f>
        <v>0</v>
      </c>
    </row>
    <row r="327" s="31" customFormat="true" ht="14.25" hidden="false" customHeight="false" outlineLevel="0" collapsed="false">
      <c r="A327" s="35" t="s">
        <v>5</v>
      </c>
      <c r="B327" s="36"/>
      <c r="C327" s="36"/>
      <c r="D327" s="36"/>
      <c r="E327" s="37"/>
      <c r="F327" s="36"/>
      <c r="G327" s="36"/>
      <c r="H327" s="36"/>
      <c r="I327" s="36"/>
      <c r="J327" s="36"/>
      <c r="K327" s="36"/>
      <c r="L327" s="36"/>
      <c r="M327" s="36"/>
      <c r="N327" s="38"/>
      <c r="P327" s="39" t="s">
        <v>6</v>
      </c>
      <c r="Q327" s="40" t="n">
        <f aca="false">$Q$3*Q326/60</f>
        <v>0</v>
      </c>
      <c r="R327" s="40" t="n">
        <f aca="false">$R$3*R326/60</f>
        <v>0</v>
      </c>
      <c r="S327" s="40" t="n">
        <f aca="false">$S$3*S326/60</f>
        <v>0</v>
      </c>
      <c r="T327" s="40" t="n">
        <f aca="false">$T$3*T326/60</f>
        <v>0</v>
      </c>
      <c r="U327" s="40" t="n">
        <f aca="false">$U$3*U326/60</f>
        <v>0</v>
      </c>
      <c r="V327" s="40" t="n">
        <f aca="false">$V$3*V326/60</f>
        <v>0</v>
      </c>
      <c r="W327" s="40" t="n">
        <f aca="false">$W$3*W326/60</f>
        <v>0</v>
      </c>
      <c r="X327" s="40" t="n">
        <f aca="false">$X$3*X326/60</f>
        <v>0</v>
      </c>
      <c r="Y327" s="40" t="n">
        <f aca="false">$Y$3*Y326/60</f>
        <v>0</v>
      </c>
      <c r="Z327" s="40" t="n">
        <f aca="false">$Z$3*Z326/60</f>
        <v>0</v>
      </c>
      <c r="AA327" s="40" t="n">
        <f aca="false">$AA$3*AA326/60</f>
        <v>0</v>
      </c>
      <c r="AB327" s="40" t="n">
        <f aca="false">$AB$3*AB326/60</f>
        <v>0</v>
      </c>
      <c r="AC327" s="40" t="n">
        <f aca="false">$AC$3*AC326/60</f>
        <v>0</v>
      </c>
      <c r="AD327" s="34" t="n">
        <f aca="false">SUM(Q327:AC327)</f>
        <v>0</v>
      </c>
    </row>
    <row r="328" s="31" customFormat="true" ht="14.25" hidden="false" customHeight="false" outlineLevel="0" collapsed="false">
      <c r="A328" s="35" t="s">
        <v>5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8"/>
      <c r="P328" s="39" t="s">
        <v>7</v>
      </c>
      <c r="Q328" s="41" t="n">
        <f aca="false">($Q$4*Q327)+($Q$5*Q327)</f>
        <v>0</v>
      </c>
      <c r="R328" s="41" t="n">
        <f aca="false">($R$4*R327)+($R$5*R327)</f>
        <v>0</v>
      </c>
      <c r="S328" s="41" t="n">
        <f aca="false">($S$4*S327)+($S$5*S327)</f>
        <v>0</v>
      </c>
      <c r="T328" s="41" t="n">
        <f aca="false">($T$4*T327)+($T$5*T327)</f>
        <v>0</v>
      </c>
      <c r="U328" s="41" t="n">
        <f aca="false">($U$4*U327)+($U$5*U327)</f>
        <v>0</v>
      </c>
      <c r="V328" s="41" t="n">
        <f aca="false">($V$4*V327)+($V$5*V327)</f>
        <v>0</v>
      </c>
      <c r="W328" s="41" t="n">
        <f aca="false">($W$4*W327)+($W$5*W327)</f>
        <v>0</v>
      </c>
      <c r="X328" s="41" t="n">
        <f aca="false">($X$4*X327)+($X$5*X327)</f>
        <v>0</v>
      </c>
      <c r="Y328" s="41" t="n">
        <f aca="false">($Y$4*Y327)+($Y$5*Y327)</f>
        <v>0</v>
      </c>
      <c r="Z328" s="41" t="n">
        <f aca="false">($Z$4*Z327)+($Z$5*Z327)</f>
        <v>0</v>
      </c>
      <c r="AA328" s="41" t="n">
        <f aca="false">($AA$4*AA327)+($AA$5*AA327)</f>
        <v>0</v>
      </c>
      <c r="AB328" s="41" t="n">
        <f aca="false">($AB$4*AB327)+($AB$5*AB327)</f>
        <v>0</v>
      </c>
      <c r="AC328" s="41" t="n">
        <f aca="false">($AC$4*AC327)+($AC$5*AC327)</f>
        <v>0</v>
      </c>
      <c r="AD328" s="34" t="n">
        <f aca="false">SUM(Q328:AC328)</f>
        <v>0</v>
      </c>
    </row>
    <row r="329" s="31" customFormat="true" ht="14.25" hidden="false" customHeight="false" outlineLevel="0" collapsed="false">
      <c r="A329" s="42" t="s">
        <v>277</v>
      </c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4"/>
      <c r="P329" s="32" t="s">
        <v>278</v>
      </c>
      <c r="Q329" s="33" t="n">
        <v>0</v>
      </c>
      <c r="R329" s="33" t="n">
        <v>0</v>
      </c>
      <c r="S329" s="33" t="n">
        <v>0</v>
      </c>
      <c r="T329" s="33" t="n">
        <v>0</v>
      </c>
      <c r="U329" s="33" t="n">
        <v>0</v>
      </c>
      <c r="V329" s="33" t="n">
        <v>0</v>
      </c>
      <c r="W329" s="33" t="n">
        <v>0</v>
      </c>
      <c r="X329" s="33" t="n">
        <v>0</v>
      </c>
      <c r="Y329" s="33" t="n">
        <v>0</v>
      </c>
      <c r="Z329" s="33" t="n">
        <v>0</v>
      </c>
      <c r="AA329" s="33" t="n">
        <v>0</v>
      </c>
      <c r="AB329" s="33" t="n">
        <v>0</v>
      </c>
      <c r="AC329" s="33" t="n">
        <v>0</v>
      </c>
      <c r="AD329" s="34" t="n">
        <f aca="false">SUM(Q329:AC329)</f>
        <v>0</v>
      </c>
    </row>
    <row r="330" s="18" customFormat="true" ht="14.25" hidden="false" customHeight="false" outlineLevel="0" collapsed="false">
      <c r="A330" s="11" t="s">
        <v>279</v>
      </c>
      <c r="B330" s="12"/>
      <c r="C330" s="12"/>
      <c r="D330" s="12"/>
      <c r="E330" s="12"/>
      <c r="F330" s="13"/>
      <c r="G330" s="12"/>
      <c r="H330" s="12"/>
      <c r="I330" s="12"/>
      <c r="J330" s="12"/>
      <c r="K330" s="12"/>
      <c r="L330" s="12"/>
      <c r="M330" s="12"/>
      <c r="N330" s="14"/>
      <c r="O330" s="2"/>
      <c r="P330" s="15" t="s">
        <v>28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0</v>
      </c>
      <c r="V330" s="16" t="n">
        <v>0</v>
      </c>
      <c r="W330" s="16" t="n">
        <v>0</v>
      </c>
      <c r="X330" s="16" t="n">
        <v>0</v>
      </c>
      <c r="Y330" s="16" t="n">
        <v>0</v>
      </c>
      <c r="Z330" s="16" t="n">
        <v>0</v>
      </c>
      <c r="AA330" s="16" t="n">
        <v>0</v>
      </c>
      <c r="AB330" s="16" t="n">
        <v>0</v>
      </c>
      <c r="AC330" s="16" t="n">
        <v>0</v>
      </c>
      <c r="AD330" s="17" t="n">
        <f aca="false">SUM(Q330:AC330)</f>
        <v>0</v>
      </c>
      <c r="AE330" s="2"/>
    </row>
    <row r="331" s="18" customFormat="true" ht="14.25" hidden="false" customHeight="false" outlineLevel="0" collapsed="false">
      <c r="A331" s="19" t="s">
        <v>5</v>
      </c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1"/>
      <c r="O331" s="2"/>
      <c r="P331" s="22" t="s">
        <v>6</v>
      </c>
      <c r="Q331" s="23" t="n">
        <f aca="false">$Q$3*Q330/60</f>
        <v>0</v>
      </c>
      <c r="R331" s="23" t="n">
        <f aca="false">$R$3*R330/60</f>
        <v>0</v>
      </c>
      <c r="S331" s="23" t="n">
        <f aca="false">$S$3*S330/60</f>
        <v>0</v>
      </c>
      <c r="T331" s="23" t="n">
        <f aca="false">$T$3*T330/60</f>
        <v>0</v>
      </c>
      <c r="U331" s="23" t="n">
        <f aca="false">$U$3*U330/60</f>
        <v>0</v>
      </c>
      <c r="V331" s="23" t="n">
        <f aca="false">$V$3*V330/60</f>
        <v>0</v>
      </c>
      <c r="W331" s="23" t="n">
        <f aca="false">$W$3*W330/60</f>
        <v>0</v>
      </c>
      <c r="X331" s="23" t="n">
        <f aca="false">$X$3*X330/60</f>
        <v>0</v>
      </c>
      <c r="Y331" s="23" t="n">
        <f aca="false">$Y$3*Y330/60</f>
        <v>0</v>
      </c>
      <c r="Z331" s="23" t="n">
        <f aca="false">$Z$3*Z330/60</f>
        <v>0</v>
      </c>
      <c r="AA331" s="23" t="n">
        <f aca="false">$AA$3*AA330/60</f>
        <v>0</v>
      </c>
      <c r="AB331" s="23" t="n">
        <f aca="false">$AB$3*AB330/60</f>
        <v>0</v>
      </c>
      <c r="AC331" s="23" t="n">
        <f aca="false">$AC$3*AC330/60</f>
        <v>0</v>
      </c>
      <c r="AD331" s="17" t="n">
        <f aca="false">SUM(Q331:AC331)</f>
        <v>0</v>
      </c>
      <c r="AE331" s="2"/>
    </row>
    <row r="332" s="18" customFormat="true" ht="14.25" hidden="false" customHeight="false" outlineLevel="0" collapsed="false">
      <c r="A332" s="19" t="s">
        <v>5</v>
      </c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1"/>
      <c r="O332" s="2"/>
      <c r="P332" s="22" t="s">
        <v>7</v>
      </c>
      <c r="Q332" s="24" t="n">
        <f aca="false">($Q$4*Q331)+($Q$5*Q331)</f>
        <v>0</v>
      </c>
      <c r="R332" s="24" t="n">
        <f aca="false">($R$4*R331)+($R$5*R331)</f>
        <v>0</v>
      </c>
      <c r="S332" s="24" t="n">
        <f aca="false">($S$4*S331)+($S$5*S331)</f>
        <v>0</v>
      </c>
      <c r="T332" s="24" t="n">
        <f aca="false">($T$4*T331)+($T$5*T331)</f>
        <v>0</v>
      </c>
      <c r="U332" s="24" t="n">
        <f aca="false">($U$4*U331)+($U$5*U331)</f>
        <v>0</v>
      </c>
      <c r="V332" s="24" t="n">
        <f aca="false">($V$4*V331)+($V$5*V331)</f>
        <v>0</v>
      </c>
      <c r="W332" s="24" t="n">
        <f aca="false">($W$4*W331)+($W$5*W331)</f>
        <v>0</v>
      </c>
      <c r="X332" s="24" t="n">
        <f aca="false">($X$4*X331)+($X$5*X331)</f>
        <v>0</v>
      </c>
      <c r="Y332" s="24" t="n">
        <f aca="false">($Y$4*Y331)+($Y$5*Y331)</f>
        <v>0</v>
      </c>
      <c r="Z332" s="24" t="n">
        <f aca="false">($Z$4*Z331)+($Z$5*Z331)</f>
        <v>0</v>
      </c>
      <c r="AA332" s="24" t="n">
        <f aca="false">($AA$4*AA331)+($AA$5*AA331)</f>
        <v>0</v>
      </c>
      <c r="AB332" s="24" t="n">
        <f aca="false">($AB$4*AB331)+($AB$5*AB331)</f>
        <v>0</v>
      </c>
      <c r="AC332" s="24" t="n">
        <f aca="false">($AC$4*AC331)+($AC$5*AC331)</f>
        <v>0</v>
      </c>
      <c r="AD332" s="17" t="n">
        <f aca="false">SUM(Q332:AC332)</f>
        <v>0</v>
      </c>
      <c r="AE332" s="2"/>
    </row>
    <row r="333" s="18" customFormat="true" ht="14.25" hidden="false" customHeight="false" outlineLevel="0" collapsed="false">
      <c r="A333" s="25" t="s">
        <v>281</v>
      </c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7"/>
      <c r="O333" s="2"/>
      <c r="P333" s="15" t="s">
        <v>282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v>0</v>
      </c>
      <c r="Y333" s="16" t="n">
        <v>0</v>
      </c>
      <c r="Z333" s="16" t="n">
        <v>0</v>
      </c>
      <c r="AA333" s="16" t="n">
        <v>0</v>
      </c>
      <c r="AB333" s="16" t="n">
        <v>0</v>
      </c>
      <c r="AC333" s="16" t="n">
        <v>0</v>
      </c>
      <c r="AD333" s="17" t="n">
        <f aca="false">SUM(Q333:AC333)</f>
        <v>0</v>
      </c>
      <c r="AE333" s="2"/>
    </row>
    <row r="334" s="31" customFormat="true" ht="14.25" hidden="false" customHeight="false" outlineLevel="0" collapsed="false">
      <c r="A334" s="28" t="s">
        <v>283</v>
      </c>
      <c r="B334" s="29"/>
      <c r="C334" s="2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30"/>
      <c r="P334" s="32" t="s">
        <v>284</v>
      </c>
      <c r="Q334" s="33" t="n">
        <v>0</v>
      </c>
      <c r="R334" s="33" t="n">
        <v>0</v>
      </c>
      <c r="S334" s="33" t="n">
        <v>0</v>
      </c>
      <c r="T334" s="33" t="n">
        <v>0</v>
      </c>
      <c r="U334" s="33" t="n">
        <v>0</v>
      </c>
      <c r="V334" s="33" t="n">
        <v>0</v>
      </c>
      <c r="W334" s="33" t="n">
        <v>0</v>
      </c>
      <c r="X334" s="33" t="n">
        <v>0</v>
      </c>
      <c r="Y334" s="33" t="n">
        <v>0</v>
      </c>
      <c r="Z334" s="33" t="n">
        <v>0</v>
      </c>
      <c r="AA334" s="33" t="n">
        <v>0</v>
      </c>
      <c r="AB334" s="33" t="n">
        <v>0</v>
      </c>
      <c r="AC334" s="33" t="n">
        <v>0</v>
      </c>
      <c r="AD334" s="34" t="n">
        <f aca="false">SUM(Q334:AC334)</f>
        <v>0</v>
      </c>
    </row>
    <row r="335" s="31" customFormat="true" ht="14.25" hidden="false" customHeight="false" outlineLevel="0" collapsed="false">
      <c r="A335" s="35" t="s">
        <v>5</v>
      </c>
      <c r="B335" s="36"/>
      <c r="C335" s="36"/>
      <c r="D335" s="36"/>
      <c r="E335" s="37"/>
      <c r="F335" s="36"/>
      <c r="G335" s="36"/>
      <c r="H335" s="36"/>
      <c r="I335" s="36"/>
      <c r="J335" s="36"/>
      <c r="K335" s="36"/>
      <c r="L335" s="36"/>
      <c r="M335" s="36"/>
      <c r="N335" s="38"/>
      <c r="P335" s="39" t="s">
        <v>6</v>
      </c>
      <c r="Q335" s="40" t="n">
        <f aca="false">$Q$3*Q334/60</f>
        <v>0</v>
      </c>
      <c r="R335" s="40" t="n">
        <f aca="false">$R$3*R334/60</f>
        <v>0</v>
      </c>
      <c r="S335" s="40" t="n">
        <f aca="false">$S$3*S334/60</f>
        <v>0</v>
      </c>
      <c r="T335" s="40" t="n">
        <f aca="false">$T$3*T334/60</f>
        <v>0</v>
      </c>
      <c r="U335" s="40" t="n">
        <f aca="false">$U$3*U334/60</f>
        <v>0</v>
      </c>
      <c r="V335" s="40" t="n">
        <f aca="false">$V$3*V334/60</f>
        <v>0</v>
      </c>
      <c r="W335" s="40" t="n">
        <f aca="false">$W$3*W334/60</f>
        <v>0</v>
      </c>
      <c r="X335" s="40" t="n">
        <f aca="false">$X$3*X334/60</f>
        <v>0</v>
      </c>
      <c r="Y335" s="40" t="n">
        <f aca="false">$Y$3*Y334/60</f>
        <v>0</v>
      </c>
      <c r="Z335" s="40" t="n">
        <f aca="false">$Z$3*Z334/60</f>
        <v>0</v>
      </c>
      <c r="AA335" s="40" t="n">
        <f aca="false">$AA$3*AA334/60</f>
        <v>0</v>
      </c>
      <c r="AB335" s="40" t="n">
        <f aca="false">$AB$3*AB334/60</f>
        <v>0</v>
      </c>
      <c r="AC335" s="40" t="n">
        <f aca="false">$AC$3*AC334/60</f>
        <v>0</v>
      </c>
      <c r="AD335" s="34" t="n">
        <f aca="false">SUM(Q335:AC335)</f>
        <v>0</v>
      </c>
    </row>
    <row r="336" s="31" customFormat="true" ht="14.25" hidden="false" customHeight="false" outlineLevel="0" collapsed="false">
      <c r="A336" s="35" t="s">
        <v>5</v>
      </c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8"/>
      <c r="P336" s="39" t="s">
        <v>7</v>
      </c>
      <c r="Q336" s="41" t="n">
        <f aca="false">($Q$4*Q335)+($Q$5*Q335)</f>
        <v>0</v>
      </c>
      <c r="R336" s="41" t="n">
        <f aca="false">($R$4*R335)+($R$5*R335)</f>
        <v>0</v>
      </c>
      <c r="S336" s="41" t="n">
        <f aca="false">($S$4*S335)+($S$5*S335)</f>
        <v>0</v>
      </c>
      <c r="T336" s="41" t="n">
        <f aca="false">($T$4*T335)+($T$5*T335)</f>
        <v>0</v>
      </c>
      <c r="U336" s="41" t="n">
        <f aca="false">($U$4*U335)+($U$5*U335)</f>
        <v>0</v>
      </c>
      <c r="V336" s="41" t="n">
        <f aca="false">($V$4*V335)+($V$5*V335)</f>
        <v>0</v>
      </c>
      <c r="W336" s="41" t="n">
        <f aca="false">($W$4*W335)+($W$5*W335)</f>
        <v>0</v>
      </c>
      <c r="X336" s="41" t="n">
        <f aca="false">($X$4*X335)+($X$5*X335)</f>
        <v>0</v>
      </c>
      <c r="Y336" s="41" t="n">
        <f aca="false">($Y$4*Y335)+($Y$5*Y335)</f>
        <v>0</v>
      </c>
      <c r="Z336" s="41" t="n">
        <f aca="false">($Z$4*Z335)+($Z$5*Z335)</f>
        <v>0</v>
      </c>
      <c r="AA336" s="41" t="n">
        <f aca="false">($AA$4*AA335)+($AA$5*AA335)</f>
        <v>0</v>
      </c>
      <c r="AB336" s="41" t="n">
        <f aca="false">($AB$4*AB335)+($AB$5*AB335)</f>
        <v>0</v>
      </c>
      <c r="AC336" s="41" t="n">
        <f aca="false">($AC$4*AC335)+($AC$5*AC335)</f>
        <v>0</v>
      </c>
      <c r="AD336" s="34" t="n">
        <f aca="false">SUM(Q336:AC336)</f>
        <v>0</v>
      </c>
    </row>
    <row r="337" s="31" customFormat="true" ht="14.25" hidden="false" customHeight="false" outlineLevel="0" collapsed="false">
      <c r="A337" s="42" t="s">
        <v>285</v>
      </c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4"/>
      <c r="P337" s="32" t="s">
        <v>286</v>
      </c>
      <c r="Q337" s="33" t="n">
        <v>0</v>
      </c>
      <c r="R337" s="33" t="n">
        <v>0</v>
      </c>
      <c r="S337" s="33" t="n">
        <v>0</v>
      </c>
      <c r="T337" s="33" t="n">
        <v>0</v>
      </c>
      <c r="U337" s="33" t="n">
        <v>0</v>
      </c>
      <c r="V337" s="33" t="n">
        <v>0</v>
      </c>
      <c r="W337" s="33" t="n">
        <v>0</v>
      </c>
      <c r="X337" s="33" t="n">
        <v>0</v>
      </c>
      <c r="Y337" s="33" t="n">
        <v>0</v>
      </c>
      <c r="Z337" s="33" t="n">
        <v>0</v>
      </c>
      <c r="AA337" s="33" t="n">
        <v>0</v>
      </c>
      <c r="AB337" s="33" t="n">
        <v>0</v>
      </c>
      <c r="AC337" s="33" t="n">
        <v>0</v>
      </c>
      <c r="AD337" s="34" t="n">
        <f aca="false">SUM(Q337:AC337)</f>
        <v>0</v>
      </c>
    </row>
    <row r="338" s="18" customFormat="true" ht="14.25" hidden="false" customHeight="false" outlineLevel="0" collapsed="false">
      <c r="A338" s="11" t="s">
        <v>287</v>
      </c>
      <c r="B338" s="12"/>
      <c r="C338" s="12"/>
      <c r="D338" s="12"/>
      <c r="E338" s="12"/>
      <c r="F338" s="13"/>
      <c r="G338" s="12"/>
      <c r="H338" s="12"/>
      <c r="I338" s="12"/>
      <c r="J338" s="12"/>
      <c r="K338" s="12"/>
      <c r="L338" s="12"/>
      <c r="M338" s="12"/>
      <c r="N338" s="14"/>
      <c r="O338" s="2"/>
      <c r="P338" s="15" t="s">
        <v>288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6" t="n">
        <v>0</v>
      </c>
      <c r="X338" s="16" t="n">
        <v>0</v>
      </c>
      <c r="Y338" s="16" t="n">
        <v>0</v>
      </c>
      <c r="Z338" s="16" t="n">
        <v>0</v>
      </c>
      <c r="AA338" s="16" t="n">
        <v>0</v>
      </c>
      <c r="AB338" s="16" t="n">
        <v>0</v>
      </c>
      <c r="AC338" s="16" t="n">
        <v>0</v>
      </c>
      <c r="AD338" s="17" t="n">
        <f aca="false">SUM(Q338:AC338)</f>
        <v>0</v>
      </c>
      <c r="AE338" s="2"/>
    </row>
    <row r="339" s="18" customFormat="true" ht="14.25" hidden="false" customHeight="false" outlineLevel="0" collapsed="false">
      <c r="A339" s="19" t="s">
        <v>5</v>
      </c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1"/>
      <c r="O339" s="2"/>
      <c r="P339" s="22" t="s">
        <v>6</v>
      </c>
      <c r="Q339" s="23" t="n">
        <f aca="false">$Q$3*Q338/60</f>
        <v>0</v>
      </c>
      <c r="R339" s="23" t="n">
        <f aca="false">$R$3*R338/60</f>
        <v>0</v>
      </c>
      <c r="S339" s="23" t="n">
        <f aca="false">$S$3*S338/60</f>
        <v>0</v>
      </c>
      <c r="T339" s="23" t="n">
        <f aca="false">$T$3*T338/60</f>
        <v>0</v>
      </c>
      <c r="U339" s="23" t="n">
        <f aca="false">$U$3*U338/60</f>
        <v>0</v>
      </c>
      <c r="V339" s="23" t="n">
        <f aca="false">$V$3*V338/60</f>
        <v>0</v>
      </c>
      <c r="W339" s="23" t="n">
        <f aca="false">$W$3*W338/60</f>
        <v>0</v>
      </c>
      <c r="X339" s="23" t="n">
        <f aca="false">$X$3*X338/60</f>
        <v>0</v>
      </c>
      <c r="Y339" s="23" t="n">
        <f aca="false">$Y$3*Y338/60</f>
        <v>0</v>
      </c>
      <c r="Z339" s="23" t="n">
        <f aca="false">$Z$3*Z338/60</f>
        <v>0</v>
      </c>
      <c r="AA339" s="23" t="n">
        <f aca="false">$AA$3*AA338/60</f>
        <v>0</v>
      </c>
      <c r="AB339" s="23" t="n">
        <f aca="false">$AB$3*AB338/60</f>
        <v>0</v>
      </c>
      <c r="AC339" s="23" t="n">
        <f aca="false">$AC$3*AC338/60</f>
        <v>0</v>
      </c>
      <c r="AD339" s="17" t="n">
        <f aca="false">SUM(Q339:AC339)</f>
        <v>0</v>
      </c>
      <c r="AE339" s="2"/>
    </row>
    <row r="340" s="18" customFormat="true" ht="14.25" hidden="false" customHeight="false" outlineLevel="0" collapsed="false">
      <c r="A340" s="19" t="s">
        <v>5</v>
      </c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1"/>
      <c r="O340" s="2"/>
      <c r="P340" s="22" t="s">
        <v>7</v>
      </c>
      <c r="Q340" s="24" t="n">
        <f aca="false">($Q$4*Q339)+($Q$5*Q339)</f>
        <v>0</v>
      </c>
      <c r="R340" s="24" t="n">
        <f aca="false">($R$4*R339)+($R$5*R339)</f>
        <v>0</v>
      </c>
      <c r="S340" s="24" t="n">
        <f aca="false">($S$4*S339)+($S$5*S339)</f>
        <v>0</v>
      </c>
      <c r="T340" s="24" t="n">
        <f aca="false">($T$4*T339)+($T$5*T339)</f>
        <v>0</v>
      </c>
      <c r="U340" s="24" t="n">
        <f aca="false">($U$4*U339)+($U$5*U339)</f>
        <v>0</v>
      </c>
      <c r="V340" s="24" t="n">
        <f aca="false">($V$4*V339)+($V$5*V339)</f>
        <v>0</v>
      </c>
      <c r="W340" s="24" t="n">
        <f aca="false">($W$4*W339)+($W$5*W339)</f>
        <v>0</v>
      </c>
      <c r="X340" s="24" t="n">
        <f aca="false">($X$4*X339)+($X$5*X339)</f>
        <v>0</v>
      </c>
      <c r="Y340" s="24" t="n">
        <f aca="false">($Y$4*Y339)+($Y$5*Y339)</f>
        <v>0</v>
      </c>
      <c r="Z340" s="24" t="n">
        <f aca="false">($Z$4*Z339)+($Z$5*Z339)</f>
        <v>0</v>
      </c>
      <c r="AA340" s="24" t="n">
        <f aca="false">($AA$4*AA339)+($AA$5*AA339)</f>
        <v>0</v>
      </c>
      <c r="AB340" s="24" t="n">
        <f aca="false">($AB$4*AB339)+($AB$5*AB339)</f>
        <v>0</v>
      </c>
      <c r="AC340" s="24" t="n">
        <f aca="false">($AC$4*AC339)+($AC$5*AC339)</f>
        <v>0</v>
      </c>
      <c r="AD340" s="17" t="n">
        <f aca="false">SUM(Q340:AC340)</f>
        <v>0</v>
      </c>
      <c r="AE340" s="2"/>
    </row>
    <row r="341" s="18" customFormat="true" ht="14.25" hidden="false" customHeight="false" outlineLevel="0" collapsed="false">
      <c r="A341" s="25" t="s">
        <v>289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7"/>
      <c r="O341" s="2"/>
      <c r="P341" s="15" t="s">
        <v>29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6" t="n">
        <v>0</v>
      </c>
      <c r="X341" s="16" t="n">
        <v>0</v>
      </c>
      <c r="Y341" s="16" t="n">
        <v>0</v>
      </c>
      <c r="Z341" s="16" t="n">
        <v>0</v>
      </c>
      <c r="AA341" s="16" t="n">
        <v>0</v>
      </c>
      <c r="AB341" s="16" t="n">
        <v>0</v>
      </c>
      <c r="AC341" s="16" t="n">
        <v>0</v>
      </c>
      <c r="AD341" s="17" t="n">
        <f aca="false">SUM(Q341:AC341)</f>
        <v>0</v>
      </c>
      <c r="AE341" s="2"/>
    </row>
    <row r="342" s="31" customFormat="true" ht="14.25" hidden="false" customHeight="false" outlineLevel="0" collapsed="false">
      <c r="A342" s="28" t="s">
        <v>291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30"/>
      <c r="P342" s="32" t="s">
        <v>292</v>
      </c>
      <c r="Q342" s="33" t="n">
        <v>0</v>
      </c>
      <c r="R342" s="33" t="n">
        <v>0</v>
      </c>
      <c r="S342" s="33" t="n">
        <v>0</v>
      </c>
      <c r="T342" s="33" t="n">
        <v>0</v>
      </c>
      <c r="U342" s="33" t="n">
        <v>0</v>
      </c>
      <c r="V342" s="33" t="n">
        <v>0</v>
      </c>
      <c r="W342" s="33" t="n">
        <v>0</v>
      </c>
      <c r="X342" s="33" t="n">
        <v>0</v>
      </c>
      <c r="Y342" s="33" t="n">
        <v>0</v>
      </c>
      <c r="Z342" s="33" t="n">
        <v>0</v>
      </c>
      <c r="AA342" s="33" t="n">
        <v>0</v>
      </c>
      <c r="AB342" s="33" t="n">
        <v>0</v>
      </c>
      <c r="AC342" s="33" t="n">
        <v>0</v>
      </c>
      <c r="AD342" s="34" t="n">
        <f aca="false">SUM(Q342:AC342)</f>
        <v>0</v>
      </c>
    </row>
    <row r="343" s="31" customFormat="true" ht="14.25" hidden="false" customHeight="false" outlineLevel="0" collapsed="false">
      <c r="A343" s="35" t="s">
        <v>5</v>
      </c>
      <c r="B343" s="36"/>
      <c r="C343" s="36"/>
      <c r="D343" s="36"/>
      <c r="E343" s="37"/>
      <c r="F343" s="36"/>
      <c r="G343" s="36"/>
      <c r="H343" s="36"/>
      <c r="I343" s="36"/>
      <c r="J343" s="36"/>
      <c r="K343" s="36"/>
      <c r="L343" s="36"/>
      <c r="M343" s="36"/>
      <c r="N343" s="38"/>
      <c r="P343" s="39" t="s">
        <v>6</v>
      </c>
      <c r="Q343" s="40" t="n">
        <f aca="false">$Q$3*Q342/60</f>
        <v>0</v>
      </c>
      <c r="R343" s="40" t="n">
        <f aca="false">$R$3*R342/60</f>
        <v>0</v>
      </c>
      <c r="S343" s="40" t="n">
        <f aca="false">$S$3*S342/60</f>
        <v>0</v>
      </c>
      <c r="T343" s="40" t="n">
        <f aca="false">$T$3*T342/60</f>
        <v>0</v>
      </c>
      <c r="U343" s="40" t="n">
        <f aca="false">$U$3*U342/60</f>
        <v>0</v>
      </c>
      <c r="V343" s="40" t="n">
        <f aca="false">$V$3*V342/60</f>
        <v>0</v>
      </c>
      <c r="W343" s="40" t="n">
        <f aca="false">$W$3*W342/60</f>
        <v>0</v>
      </c>
      <c r="X343" s="40" t="n">
        <f aca="false">$X$3*X342/60</f>
        <v>0</v>
      </c>
      <c r="Y343" s="40" t="n">
        <f aca="false">$Y$3*Y342/60</f>
        <v>0</v>
      </c>
      <c r="Z343" s="40" t="n">
        <f aca="false">$Z$3*Z342/60</f>
        <v>0</v>
      </c>
      <c r="AA343" s="40" t="n">
        <f aca="false">$AA$3*AA342/60</f>
        <v>0</v>
      </c>
      <c r="AB343" s="40" t="n">
        <f aca="false">$AB$3*AB342/60</f>
        <v>0</v>
      </c>
      <c r="AC343" s="40" t="n">
        <f aca="false">$AC$3*AC342/60</f>
        <v>0</v>
      </c>
      <c r="AD343" s="34" t="n">
        <f aca="false">SUM(Q343:AC343)</f>
        <v>0</v>
      </c>
    </row>
    <row r="344" s="31" customFormat="true" ht="14.25" hidden="false" customHeight="false" outlineLevel="0" collapsed="false">
      <c r="A344" s="35" t="s">
        <v>5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8"/>
      <c r="P344" s="39" t="s">
        <v>7</v>
      </c>
      <c r="Q344" s="41" t="n">
        <f aca="false">($Q$4*Q343)+($Q$5*Q343)</f>
        <v>0</v>
      </c>
      <c r="R344" s="41" t="n">
        <f aca="false">($R$4*R343)+($R$5*R343)</f>
        <v>0</v>
      </c>
      <c r="S344" s="41" t="n">
        <f aca="false">($S$4*S343)+($S$5*S343)</f>
        <v>0</v>
      </c>
      <c r="T344" s="41" t="n">
        <f aca="false">($T$4*T343)+($T$5*T343)</f>
        <v>0</v>
      </c>
      <c r="U344" s="41" t="n">
        <f aca="false">($U$4*U343)+($U$5*U343)</f>
        <v>0</v>
      </c>
      <c r="V344" s="41" t="n">
        <f aca="false">($V$4*V343)+($V$5*V343)</f>
        <v>0</v>
      </c>
      <c r="W344" s="41" t="n">
        <f aca="false">($W$4*W343)+($W$5*W343)</f>
        <v>0</v>
      </c>
      <c r="X344" s="41" t="n">
        <f aca="false">($X$4*X343)+($X$5*X343)</f>
        <v>0</v>
      </c>
      <c r="Y344" s="41" t="n">
        <f aca="false">($Y$4*Y343)+($Y$5*Y343)</f>
        <v>0</v>
      </c>
      <c r="Z344" s="41" t="n">
        <f aca="false">($Z$4*Z343)+($Z$5*Z343)</f>
        <v>0</v>
      </c>
      <c r="AA344" s="41" t="n">
        <f aca="false">($AA$4*AA343)+($AA$5*AA343)</f>
        <v>0</v>
      </c>
      <c r="AB344" s="41" t="n">
        <f aca="false">($AB$4*AB343)+($AB$5*AB343)</f>
        <v>0</v>
      </c>
      <c r="AC344" s="41" t="n">
        <f aca="false">($AC$4*AC343)+($AC$5*AC343)</f>
        <v>0</v>
      </c>
      <c r="AD344" s="34" t="n">
        <f aca="false">SUM(Q344:AC344)</f>
        <v>0</v>
      </c>
    </row>
    <row r="345" s="31" customFormat="true" ht="14.25" hidden="false" customHeight="false" outlineLevel="0" collapsed="false">
      <c r="A345" s="42" t="s">
        <v>293</v>
      </c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4"/>
      <c r="P345" s="32" t="s">
        <v>294</v>
      </c>
      <c r="Q345" s="33" t="n">
        <v>0</v>
      </c>
      <c r="R345" s="33" t="n">
        <v>0</v>
      </c>
      <c r="S345" s="33" t="n">
        <v>0</v>
      </c>
      <c r="T345" s="33" t="n">
        <v>0</v>
      </c>
      <c r="U345" s="33" t="n">
        <v>0</v>
      </c>
      <c r="V345" s="33" t="n">
        <v>0</v>
      </c>
      <c r="W345" s="33" t="n">
        <v>0</v>
      </c>
      <c r="X345" s="33" t="n">
        <v>0</v>
      </c>
      <c r="Y345" s="33" t="n">
        <v>0</v>
      </c>
      <c r="Z345" s="33" t="n">
        <v>0</v>
      </c>
      <c r="AA345" s="33" t="n">
        <v>0</v>
      </c>
      <c r="AB345" s="33" t="n">
        <v>0</v>
      </c>
      <c r="AC345" s="33" t="n">
        <v>0</v>
      </c>
      <c r="AD345" s="34" t="n">
        <f aca="false">SUM(Q345:AC345)</f>
        <v>0</v>
      </c>
    </row>
    <row r="346" s="18" customFormat="true" ht="14.25" hidden="false" customHeight="false" outlineLevel="0" collapsed="false">
      <c r="A346" s="11" t="s">
        <v>295</v>
      </c>
      <c r="B346" s="12"/>
      <c r="C346" s="12"/>
      <c r="D346" s="12"/>
      <c r="E346" s="12"/>
      <c r="F346" s="13"/>
      <c r="G346" s="12"/>
      <c r="H346" s="12"/>
      <c r="I346" s="12"/>
      <c r="J346" s="12"/>
      <c r="K346" s="12"/>
      <c r="L346" s="12"/>
      <c r="M346" s="12"/>
      <c r="N346" s="14"/>
      <c r="O346" s="2"/>
      <c r="P346" s="15" t="s">
        <v>296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0</v>
      </c>
      <c r="W346" s="16" t="n">
        <v>0</v>
      </c>
      <c r="X346" s="16" t="n">
        <v>0</v>
      </c>
      <c r="Y346" s="16" t="n">
        <v>0</v>
      </c>
      <c r="Z346" s="16" t="n">
        <v>0</v>
      </c>
      <c r="AA346" s="16" t="n">
        <v>0</v>
      </c>
      <c r="AB346" s="16" t="n">
        <v>0</v>
      </c>
      <c r="AC346" s="16" t="n">
        <v>0</v>
      </c>
      <c r="AD346" s="17" t="n">
        <f aca="false">SUM(Q346:AC346)</f>
        <v>0</v>
      </c>
      <c r="AE346" s="2"/>
    </row>
    <row r="347" s="18" customFormat="true" ht="14.25" hidden="false" customHeight="false" outlineLevel="0" collapsed="false">
      <c r="A347" s="19" t="s">
        <v>5</v>
      </c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1"/>
      <c r="O347" s="2"/>
      <c r="P347" s="22" t="s">
        <v>6</v>
      </c>
      <c r="Q347" s="23" t="n">
        <f aca="false">$Q$3*Q346/60</f>
        <v>0</v>
      </c>
      <c r="R347" s="23" t="n">
        <f aca="false">$R$3*R346/60</f>
        <v>0</v>
      </c>
      <c r="S347" s="23" t="n">
        <f aca="false">$S$3*S346/60</f>
        <v>0</v>
      </c>
      <c r="T347" s="23" t="n">
        <f aca="false">$T$3*T346/60</f>
        <v>0</v>
      </c>
      <c r="U347" s="23" t="n">
        <f aca="false">$U$3*U346/60</f>
        <v>0</v>
      </c>
      <c r="V347" s="23" t="n">
        <f aca="false">$V$3*V346/60</f>
        <v>0</v>
      </c>
      <c r="W347" s="23" t="n">
        <f aca="false">$W$3*W346/60</f>
        <v>0</v>
      </c>
      <c r="X347" s="23" t="n">
        <f aca="false">$X$3*X346/60</f>
        <v>0</v>
      </c>
      <c r="Y347" s="23" t="n">
        <f aca="false">$Y$3*Y346/60</f>
        <v>0</v>
      </c>
      <c r="Z347" s="23" t="n">
        <f aca="false">$Z$3*Z346/60</f>
        <v>0</v>
      </c>
      <c r="AA347" s="23" t="n">
        <f aca="false">$AA$3*AA346/60</f>
        <v>0</v>
      </c>
      <c r="AB347" s="23" t="n">
        <f aca="false">$AB$3*AB346/60</f>
        <v>0</v>
      </c>
      <c r="AC347" s="23" t="n">
        <f aca="false">$AC$3*AC346/60</f>
        <v>0</v>
      </c>
      <c r="AD347" s="17" t="n">
        <f aca="false">SUM(Q347:AC347)</f>
        <v>0</v>
      </c>
      <c r="AE347" s="2"/>
    </row>
    <row r="348" s="18" customFormat="true" ht="14.25" hidden="false" customHeight="false" outlineLevel="0" collapsed="false">
      <c r="A348" s="19" t="s">
        <v>5</v>
      </c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1"/>
      <c r="O348" s="2"/>
      <c r="P348" s="22" t="s">
        <v>7</v>
      </c>
      <c r="Q348" s="24" t="n">
        <f aca="false">($Q$4*Q347)+($Q$5*Q347)</f>
        <v>0</v>
      </c>
      <c r="R348" s="24" t="n">
        <f aca="false">($R$4*R347)+($R$5*R347)</f>
        <v>0</v>
      </c>
      <c r="S348" s="24" t="n">
        <f aca="false">($S$4*S347)+($S$5*S347)</f>
        <v>0</v>
      </c>
      <c r="T348" s="24" t="n">
        <f aca="false">($T$4*T347)+($T$5*T347)</f>
        <v>0</v>
      </c>
      <c r="U348" s="24" t="n">
        <f aca="false">($U$4*U347)+($U$5*U347)</f>
        <v>0</v>
      </c>
      <c r="V348" s="24" t="n">
        <f aca="false">($V$4*V347)+($V$5*V347)</f>
        <v>0</v>
      </c>
      <c r="W348" s="24" t="n">
        <f aca="false">($W$4*W347)+($W$5*W347)</f>
        <v>0</v>
      </c>
      <c r="X348" s="24" t="n">
        <f aca="false">($X$4*X347)+($X$5*X347)</f>
        <v>0</v>
      </c>
      <c r="Y348" s="24" t="n">
        <f aca="false">($Y$4*Y347)+($Y$5*Y347)</f>
        <v>0</v>
      </c>
      <c r="Z348" s="24" t="n">
        <f aca="false">($Z$4*Z347)+($Z$5*Z347)</f>
        <v>0</v>
      </c>
      <c r="AA348" s="24" t="n">
        <f aca="false">($AA$4*AA347)+($AA$5*AA347)</f>
        <v>0</v>
      </c>
      <c r="AB348" s="24" t="n">
        <f aca="false">($AB$4*AB347)+($AB$5*AB347)</f>
        <v>0</v>
      </c>
      <c r="AC348" s="24" t="n">
        <f aca="false">($AC$4*AC347)+($AC$5*AC347)</f>
        <v>0</v>
      </c>
      <c r="AD348" s="17" t="n">
        <f aca="false">SUM(Q348:AC348)</f>
        <v>0</v>
      </c>
      <c r="AE348" s="2"/>
    </row>
    <row r="349" s="18" customFormat="true" ht="14.25" hidden="false" customHeight="false" outlineLevel="0" collapsed="false">
      <c r="A349" s="25" t="s">
        <v>297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7"/>
      <c r="O349" s="2"/>
      <c r="P349" s="15" t="s">
        <v>298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v>0</v>
      </c>
      <c r="Y349" s="16" t="n">
        <v>0</v>
      </c>
      <c r="Z349" s="16" t="n">
        <v>0</v>
      </c>
      <c r="AA349" s="16" t="n">
        <v>0</v>
      </c>
      <c r="AB349" s="16" t="n">
        <v>0</v>
      </c>
      <c r="AC349" s="16" t="n">
        <v>0</v>
      </c>
      <c r="AD349" s="17" t="n">
        <f aca="false">SUM(Q349:AC349)</f>
        <v>0</v>
      </c>
      <c r="AE349" s="2"/>
    </row>
    <row r="350" s="31" customFormat="true" ht="14.25" hidden="false" customHeight="false" outlineLevel="0" collapsed="false">
      <c r="A350" s="28" t="s">
        <v>299</v>
      </c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30"/>
      <c r="P350" s="32" t="s">
        <v>300</v>
      </c>
      <c r="Q350" s="33" t="n">
        <v>0</v>
      </c>
      <c r="R350" s="33" t="n">
        <v>0</v>
      </c>
      <c r="S350" s="33" t="n">
        <v>0</v>
      </c>
      <c r="T350" s="33" t="n">
        <v>0</v>
      </c>
      <c r="U350" s="33" t="n">
        <v>0</v>
      </c>
      <c r="V350" s="33" t="n">
        <v>0</v>
      </c>
      <c r="W350" s="33" t="n">
        <v>0</v>
      </c>
      <c r="X350" s="33" t="n">
        <v>0</v>
      </c>
      <c r="Y350" s="33" t="n">
        <v>0</v>
      </c>
      <c r="Z350" s="33" t="n">
        <v>0</v>
      </c>
      <c r="AA350" s="33" t="n">
        <v>0</v>
      </c>
      <c r="AB350" s="33" t="n">
        <v>0</v>
      </c>
      <c r="AC350" s="33" t="n">
        <v>0</v>
      </c>
      <c r="AD350" s="34" t="n">
        <f aca="false">SUM(Q350:AC350)</f>
        <v>0</v>
      </c>
    </row>
    <row r="351" s="31" customFormat="true" ht="14.25" hidden="false" customHeight="false" outlineLevel="0" collapsed="false">
      <c r="A351" s="35" t="s">
        <v>5</v>
      </c>
      <c r="B351" s="36"/>
      <c r="C351" s="36"/>
      <c r="D351" s="36"/>
      <c r="E351" s="37"/>
      <c r="F351" s="36"/>
      <c r="G351" s="36"/>
      <c r="H351" s="36"/>
      <c r="I351" s="36"/>
      <c r="J351" s="36"/>
      <c r="K351" s="36"/>
      <c r="L351" s="36"/>
      <c r="M351" s="36"/>
      <c r="N351" s="38"/>
      <c r="P351" s="39" t="s">
        <v>6</v>
      </c>
      <c r="Q351" s="40" t="n">
        <f aca="false">$Q$3*Q350/60</f>
        <v>0</v>
      </c>
      <c r="R351" s="40" t="n">
        <f aca="false">$R$3*R350/60</f>
        <v>0</v>
      </c>
      <c r="S351" s="40" t="n">
        <f aca="false">$S$3*S350/60</f>
        <v>0</v>
      </c>
      <c r="T351" s="40" t="n">
        <f aca="false">$T$3*T350/60</f>
        <v>0</v>
      </c>
      <c r="U351" s="40" t="n">
        <f aca="false">$U$3*U350/60</f>
        <v>0</v>
      </c>
      <c r="V351" s="40" t="n">
        <f aca="false">$V$3*V350/60</f>
        <v>0</v>
      </c>
      <c r="W351" s="40" t="n">
        <f aca="false">$W$3*W350/60</f>
        <v>0</v>
      </c>
      <c r="X351" s="40" t="n">
        <f aca="false">$X$3*X350/60</f>
        <v>0</v>
      </c>
      <c r="Y351" s="40" t="n">
        <f aca="false">$Y$3*Y350/60</f>
        <v>0</v>
      </c>
      <c r="Z351" s="40" t="n">
        <f aca="false">$Z$3*Z350/60</f>
        <v>0</v>
      </c>
      <c r="AA351" s="40" t="n">
        <f aca="false">$AA$3*AA350/60</f>
        <v>0</v>
      </c>
      <c r="AB351" s="40" t="n">
        <f aca="false">$AB$3*AB350/60</f>
        <v>0</v>
      </c>
      <c r="AC351" s="40" t="n">
        <f aca="false">$AC$3*AC350/60</f>
        <v>0</v>
      </c>
      <c r="AD351" s="34" t="n">
        <f aca="false">SUM(Q351:AC351)</f>
        <v>0</v>
      </c>
    </row>
    <row r="352" s="31" customFormat="true" ht="14.25" hidden="false" customHeight="false" outlineLevel="0" collapsed="false">
      <c r="A352" s="35" t="s">
        <v>5</v>
      </c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8"/>
      <c r="P352" s="39" t="s">
        <v>7</v>
      </c>
      <c r="Q352" s="41" t="n">
        <f aca="false">($Q$4*Q351)+($Q$5*Q351)</f>
        <v>0</v>
      </c>
      <c r="R352" s="41" t="n">
        <f aca="false">($R$4*R351)+($R$5*R351)</f>
        <v>0</v>
      </c>
      <c r="S352" s="41" t="n">
        <f aca="false">($S$4*S351)+($S$5*S351)</f>
        <v>0</v>
      </c>
      <c r="T352" s="41" t="n">
        <f aca="false">($T$4*T351)+($T$5*T351)</f>
        <v>0</v>
      </c>
      <c r="U352" s="41" t="n">
        <f aca="false">($U$4*U351)+($U$5*U351)</f>
        <v>0</v>
      </c>
      <c r="V352" s="41" t="n">
        <f aca="false">($V$4*V351)+($V$5*V351)</f>
        <v>0</v>
      </c>
      <c r="W352" s="41" t="n">
        <f aca="false">($W$4*W351)+($W$5*W351)</f>
        <v>0</v>
      </c>
      <c r="X352" s="41" t="n">
        <f aca="false">($X$4*X351)+($X$5*X351)</f>
        <v>0</v>
      </c>
      <c r="Y352" s="41" t="n">
        <f aca="false">($Y$4*Y351)+($Y$5*Y351)</f>
        <v>0</v>
      </c>
      <c r="Z352" s="41" t="n">
        <f aca="false">($Z$4*Z351)+($Z$5*Z351)</f>
        <v>0</v>
      </c>
      <c r="AA352" s="41" t="n">
        <f aca="false">($AA$4*AA351)+($AA$5*AA351)</f>
        <v>0</v>
      </c>
      <c r="AB352" s="41" t="n">
        <f aca="false">($AB$4*AB351)+($AB$5*AB351)</f>
        <v>0</v>
      </c>
      <c r="AC352" s="41" t="n">
        <f aca="false">($AC$4*AC351)+($AC$5*AC351)</f>
        <v>0</v>
      </c>
      <c r="AD352" s="34" t="n">
        <f aca="false">SUM(Q352:AC352)</f>
        <v>0</v>
      </c>
    </row>
    <row r="353" s="31" customFormat="true" ht="14.25" hidden="false" customHeight="false" outlineLevel="0" collapsed="false">
      <c r="A353" s="42" t="s">
        <v>301</v>
      </c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4"/>
      <c r="P353" s="32" t="s">
        <v>302</v>
      </c>
      <c r="Q353" s="33" t="n">
        <v>0</v>
      </c>
      <c r="R353" s="33" t="n">
        <v>0</v>
      </c>
      <c r="S353" s="33" t="n">
        <v>0</v>
      </c>
      <c r="T353" s="33" t="n">
        <v>0</v>
      </c>
      <c r="U353" s="33" t="n">
        <v>0</v>
      </c>
      <c r="V353" s="33" t="n">
        <v>0</v>
      </c>
      <c r="W353" s="33" t="n">
        <v>0</v>
      </c>
      <c r="X353" s="33" t="n">
        <v>0</v>
      </c>
      <c r="Y353" s="33" t="n">
        <v>0</v>
      </c>
      <c r="Z353" s="33" t="n">
        <v>0</v>
      </c>
      <c r="AA353" s="33" t="n">
        <v>0</v>
      </c>
      <c r="AB353" s="33" t="n">
        <v>0</v>
      </c>
      <c r="AC353" s="33" t="n">
        <v>0</v>
      </c>
      <c r="AD353" s="34" t="n">
        <f aca="false">SUM(Q353:AC353)</f>
        <v>0</v>
      </c>
    </row>
    <row r="354" s="18" customFormat="true" ht="14.25" hidden="false" customHeight="false" outlineLevel="0" collapsed="false">
      <c r="A354" s="11" t="s">
        <v>303</v>
      </c>
      <c r="B354" s="12"/>
      <c r="C354" s="12"/>
      <c r="D354" s="12"/>
      <c r="E354" s="12"/>
      <c r="F354" s="13"/>
      <c r="G354" s="12"/>
      <c r="H354" s="12"/>
      <c r="I354" s="12"/>
      <c r="J354" s="12"/>
      <c r="K354" s="12"/>
      <c r="L354" s="12"/>
      <c r="M354" s="12"/>
      <c r="N354" s="14"/>
      <c r="O354" s="2"/>
      <c r="P354" s="15" t="s">
        <v>304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0</v>
      </c>
      <c r="V354" s="16" t="n">
        <v>0</v>
      </c>
      <c r="W354" s="16" t="n">
        <v>0</v>
      </c>
      <c r="X354" s="16" t="n">
        <v>0</v>
      </c>
      <c r="Y354" s="16" t="n">
        <v>0</v>
      </c>
      <c r="Z354" s="16" t="n">
        <v>0</v>
      </c>
      <c r="AA354" s="16" t="n">
        <v>0</v>
      </c>
      <c r="AB354" s="16" t="n">
        <v>0</v>
      </c>
      <c r="AC354" s="16" t="n">
        <v>0</v>
      </c>
      <c r="AD354" s="17" t="n">
        <f aca="false">SUM(Q354:AC354)</f>
        <v>0</v>
      </c>
      <c r="AE354" s="2"/>
    </row>
    <row r="355" s="18" customFormat="true" ht="14.25" hidden="false" customHeight="false" outlineLevel="0" collapsed="false">
      <c r="A355" s="19" t="s">
        <v>5</v>
      </c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1"/>
      <c r="O355" s="2"/>
      <c r="P355" s="22" t="s">
        <v>6</v>
      </c>
      <c r="Q355" s="23" t="n">
        <f aca="false">$Q$3*Q354/60</f>
        <v>0</v>
      </c>
      <c r="R355" s="23" t="n">
        <f aca="false">$R$3*R354/60</f>
        <v>0</v>
      </c>
      <c r="S355" s="23" t="n">
        <f aca="false">$S$3*S354/60</f>
        <v>0</v>
      </c>
      <c r="T355" s="23" t="n">
        <f aca="false">$T$3*T354/60</f>
        <v>0</v>
      </c>
      <c r="U355" s="23" t="n">
        <f aca="false">$U$3*U354/60</f>
        <v>0</v>
      </c>
      <c r="V355" s="23" t="n">
        <f aca="false">$V$3*V354/60</f>
        <v>0</v>
      </c>
      <c r="W355" s="23" t="n">
        <f aca="false">$W$3*W354/60</f>
        <v>0</v>
      </c>
      <c r="X355" s="23" t="n">
        <f aca="false">$X$3*X354/60</f>
        <v>0</v>
      </c>
      <c r="Y355" s="23" t="n">
        <f aca="false">$Y$3*Y354/60</f>
        <v>0</v>
      </c>
      <c r="Z355" s="23" t="n">
        <f aca="false">$Z$3*Z354/60</f>
        <v>0</v>
      </c>
      <c r="AA355" s="23" t="n">
        <f aca="false">$AA$3*AA354/60</f>
        <v>0</v>
      </c>
      <c r="AB355" s="23" t="n">
        <f aca="false">$AB$3*AB354/60</f>
        <v>0</v>
      </c>
      <c r="AC355" s="23" t="n">
        <f aca="false">$AC$3*AC354/60</f>
        <v>0</v>
      </c>
      <c r="AD355" s="17" t="n">
        <f aca="false">SUM(Q355:AC355)</f>
        <v>0</v>
      </c>
      <c r="AE355" s="2"/>
    </row>
    <row r="356" s="18" customFormat="true" ht="14.25" hidden="false" customHeight="false" outlineLevel="0" collapsed="false">
      <c r="A356" s="19" t="s">
        <v>5</v>
      </c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1"/>
      <c r="O356" s="2"/>
      <c r="P356" s="22" t="s">
        <v>7</v>
      </c>
      <c r="Q356" s="24" t="n">
        <f aca="false">$Q$4*Q355</f>
        <v>0</v>
      </c>
      <c r="R356" s="24" t="n">
        <f aca="false">$R$4*R355</f>
        <v>0</v>
      </c>
      <c r="S356" s="24" t="n">
        <f aca="false">$S$4*S355</f>
        <v>0</v>
      </c>
      <c r="T356" s="24" t="n">
        <f aca="false">$T$4*T355</f>
        <v>0</v>
      </c>
      <c r="U356" s="24" t="n">
        <f aca="false">$U$4*U355</f>
        <v>0</v>
      </c>
      <c r="V356" s="24" t="n">
        <f aca="false">$V$4*V355</f>
        <v>0</v>
      </c>
      <c r="W356" s="24" t="n">
        <f aca="false">$W$4*W355</f>
        <v>0</v>
      </c>
      <c r="X356" s="24" t="n">
        <f aca="false">$X$4*X355</f>
        <v>0</v>
      </c>
      <c r="Y356" s="24" t="n">
        <f aca="false">$Y$4*Y355</f>
        <v>0</v>
      </c>
      <c r="Z356" s="24" t="n">
        <f aca="false">$Z$4*Z355</f>
        <v>0</v>
      </c>
      <c r="AA356" s="24" t="n">
        <f aca="false">$AA$4*AA355</f>
        <v>0</v>
      </c>
      <c r="AB356" s="24" t="n">
        <f aca="false">$AB$4*AB355</f>
        <v>0</v>
      </c>
      <c r="AC356" s="24" t="n">
        <f aca="false">$AC$4*AC355</f>
        <v>0</v>
      </c>
      <c r="AD356" s="17" t="n">
        <f aca="false">SUM(Q356:AC356)</f>
        <v>0</v>
      </c>
      <c r="AE356" s="2"/>
    </row>
    <row r="357" s="18" customFormat="true" ht="14.25" hidden="false" customHeight="false" outlineLevel="0" collapsed="false">
      <c r="A357" s="25" t="s">
        <v>305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7"/>
      <c r="O357" s="2"/>
      <c r="P357" s="15" t="s">
        <v>306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16" t="n">
        <v>0</v>
      </c>
      <c r="Y357" s="16" t="n">
        <v>0</v>
      </c>
      <c r="Z357" s="16" t="n">
        <v>0</v>
      </c>
      <c r="AA357" s="16" t="n">
        <v>0</v>
      </c>
      <c r="AB357" s="16" t="n">
        <v>0</v>
      </c>
      <c r="AC357" s="16" t="n">
        <v>0</v>
      </c>
      <c r="AD357" s="17" t="n">
        <f aca="false">SUM(Q357:AC357)</f>
        <v>0</v>
      </c>
      <c r="AE357" s="2"/>
    </row>
    <row r="358" s="31" customFormat="true" ht="14.25" hidden="false" customHeight="false" outlineLevel="0" collapsed="false">
      <c r="A358" s="28" t="s">
        <v>307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30"/>
      <c r="P358" s="32" t="s">
        <v>308</v>
      </c>
      <c r="Q358" s="33" t="n">
        <v>0</v>
      </c>
      <c r="R358" s="33" t="n">
        <v>0</v>
      </c>
      <c r="S358" s="33" t="n">
        <v>0</v>
      </c>
      <c r="T358" s="33" t="n">
        <v>0</v>
      </c>
      <c r="U358" s="33" t="n">
        <v>0</v>
      </c>
      <c r="V358" s="33" t="n">
        <v>0</v>
      </c>
      <c r="W358" s="33" t="n">
        <v>0</v>
      </c>
      <c r="X358" s="33" t="n">
        <v>0</v>
      </c>
      <c r="Y358" s="33" t="n">
        <v>0</v>
      </c>
      <c r="Z358" s="33" t="n">
        <v>0</v>
      </c>
      <c r="AA358" s="33" t="n">
        <v>0</v>
      </c>
      <c r="AB358" s="33" t="n">
        <v>0</v>
      </c>
      <c r="AC358" s="33" t="n">
        <v>0</v>
      </c>
      <c r="AD358" s="34" t="n">
        <f aca="false">SUM(Q358:AC358)</f>
        <v>0</v>
      </c>
    </row>
    <row r="359" s="31" customFormat="true" ht="14.25" hidden="false" customHeight="false" outlineLevel="0" collapsed="false">
      <c r="A359" s="35" t="s">
        <v>5</v>
      </c>
      <c r="B359" s="36"/>
      <c r="C359" s="36"/>
      <c r="D359" s="36"/>
      <c r="E359" s="37"/>
      <c r="F359" s="36"/>
      <c r="G359" s="36"/>
      <c r="H359" s="36"/>
      <c r="I359" s="36"/>
      <c r="J359" s="36"/>
      <c r="K359" s="36"/>
      <c r="L359" s="36"/>
      <c r="M359" s="36"/>
      <c r="N359" s="38"/>
      <c r="P359" s="39" t="s">
        <v>6</v>
      </c>
      <c r="Q359" s="40" t="n">
        <f aca="false">$Q$3*Q358/60</f>
        <v>0</v>
      </c>
      <c r="R359" s="40" t="n">
        <f aca="false">$R$3*R358/60</f>
        <v>0</v>
      </c>
      <c r="S359" s="40" t="n">
        <f aca="false">$S$3*S358/60</f>
        <v>0</v>
      </c>
      <c r="T359" s="40" t="n">
        <f aca="false">$T$3*T358/60</f>
        <v>0</v>
      </c>
      <c r="U359" s="40" t="n">
        <f aca="false">$U$3*U358/60</f>
        <v>0</v>
      </c>
      <c r="V359" s="40" t="n">
        <f aca="false">$V$3*V358/60</f>
        <v>0</v>
      </c>
      <c r="W359" s="40" t="n">
        <f aca="false">$W$3*W358/60</f>
        <v>0</v>
      </c>
      <c r="X359" s="40" t="n">
        <f aca="false">$X$3*X358/60</f>
        <v>0</v>
      </c>
      <c r="Y359" s="40" t="n">
        <f aca="false">$Y$3*Y358/60</f>
        <v>0</v>
      </c>
      <c r="Z359" s="40" t="n">
        <f aca="false">$Z$3*Z358/60</f>
        <v>0</v>
      </c>
      <c r="AA359" s="40" t="n">
        <f aca="false">$AA$3*AA358/60</f>
        <v>0</v>
      </c>
      <c r="AB359" s="40" t="n">
        <f aca="false">$AB$3*AB358/60</f>
        <v>0</v>
      </c>
      <c r="AC359" s="40" t="n">
        <f aca="false">$AC$3*AC358/60</f>
        <v>0</v>
      </c>
      <c r="AD359" s="34" t="n">
        <f aca="false">SUM(Q359:AC359)</f>
        <v>0</v>
      </c>
    </row>
    <row r="360" s="31" customFormat="true" ht="14.25" hidden="false" customHeight="false" outlineLevel="0" collapsed="false">
      <c r="A360" s="35" t="s">
        <v>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8"/>
      <c r="P360" s="39" t="s">
        <v>7</v>
      </c>
      <c r="Q360" s="41" t="n">
        <f aca="false">($Q$4*Q359)+($Q$5*Q359)</f>
        <v>0</v>
      </c>
      <c r="R360" s="41" t="n">
        <f aca="false">($R$4*R359)+($R$5*R359)</f>
        <v>0</v>
      </c>
      <c r="S360" s="41" t="n">
        <f aca="false">($S$4*S359)+($S$5*S359)</f>
        <v>0</v>
      </c>
      <c r="T360" s="41" t="n">
        <f aca="false">($T$4*T359)+($T$5*T359)</f>
        <v>0</v>
      </c>
      <c r="U360" s="41" t="n">
        <f aca="false">($U$4*U359)+($U$5*U359)</f>
        <v>0</v>
      </c>
      <c r="V360" s="41" t="n">
        <f aca="false">($V$4*V359)+($V$5*V359)</f>
        <v>0</v>
      </c>
      <c r="W360" s="41" t="n">
        <f aca="false">($W$4*W359)+($W$5*W359)</f>
        <v>0</v>
      </c>
      <c r="X360" s="41" t="n">
        <f aca="false">($X$4*X359)+($X$5*X359)</f>
        <v>0</v>
      </c>
      <c r="Y360" s="41" t="n">
        <f aca="false">($Y$4*Y359)+($Y$5*Y359)</f>
        <v>0</v>
      </c>
      <c r="Z360" s="41" t="n">
        <f aca="false">($Z$4*Z359)+($Z$5*Z359)</f>
        <v>0</v>
      </c>
      <c r="AA360" s="41" t="n">
        <f aca="false">($AA$4*AA359)+($AA$5*AA359)</f>
        <v>0</v>
      </c>
      <c r="AB360" s="41" t="n">
        <f aca="false">($AB$4*AB359)+($AB$5*AB359)</f>
        <v>0</v>
      </c>
      <c r="AC360" s="41" t="n">
        <f aca="false">($AC$4*AC359)+($AC$5*AC359)</f>
        <v>0</v>
      </c>
      <c r="AD360" s="34" t="n">
        <f aca="false">SUM(Q360:AC360)</f>
        <v>0</v>
      </c>
    </row>
    <row r="361" s="31" customFormat="true" ht="14.25" hidden="false" customHeight="false" outlineLevel="0" collapsed="false">
      <c r="A361" s="42" t="s">
        <v>309</v>
      </c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4"/>
      <c r="P361" s="32" t="s">
        <v>310</v>
      </c>
      <c r="Q361" s="33" t="n">
        <v>0</v>
      </c>
      <c r="R361" s="33" t="n">
        <v>0</v>
      </c>
      <c r="S361" s="33" t="n">
        <v>0</v>
      </c>
      <c r="T361" s="33" t="n">
        <v>0</v>
      </c>
      <c r="U361" s="33" t="n">
        <v>0</v>
      </c>
      <c r="V361" s="33" t="n">
        <v>0</v>
      </c>
      <c r="W361" s="33" t="n">
        <v>0</v>
      </c>
      <c r="X361" s="33" t="n">
        <v>0</v>
      </c>
      <c r="Y361" s="33" t="n">
        <v>0</v>
      </c>
      <c r="Z361" s="33" t="n">
        <v>0</v>
      </c>
      <c r="AA361" s="33" t="n">
        <v>0</v>
      </c>
      <c r="AB361" s="33" t="n">
        <v>0</v>
      </c>
      <c r="AC361" s="33" t="n">
        <v>0</v>
      </c>
      <c r="AD361" s="34" t="n">
        <f aca="false">SUM(Q361:AC361)</f>
        <v>0</v>
      </c>
    </row>
    <row r="362" s="18" customFormat="true" ht="14.25" hidden="false" customHeight="false" outlineLevel="0" collapsed="false">
      <c r="A362" s="11" t="s">
        <v>311</v>
      </c>
      <c r="B362" s="12"/>
      <c r="C362" s="12"/>
      <c r="D362" s="12"/>
      <c r="E362" s="12"/>
      <c r="F362" s="13"/>
      <c r="G362" s="12"/>
      <c r="H362" s="12"/>
      <c r="I362" s="12"/>
      <c r="J362" s="12"/>
      <c r="K362" s="12"/>
      <c r="L362" s="12"/>
      <c r="M362" s="12"/>
      <c r="N362" s="14"/>
      <c r="O362" s="2"/>
      <c r="P362" s="15" t="s">
        <v>312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6" t="n">
        <v>0</v>
      </c>
      <c r="X362" s="16" t="n">
        <v>0</v>
      </c>
      <c r="Y362" s="16" t="n">
        <v>0</v>
      </c>
      <c r="Z362" s="16" t="n">
        <v>0</v>
      </c>
      <c r="AA362" s="16" t="n">
        <v>0</v>
      </c>
      <c r="AB362" s="16" t="n">
        <v>0</v>
      </c>
      <c r="AC362" s="16" t="n">
        <v>0</v>
      </c>
      <c r="AD362" s="17" t="n">
        <f aca="false">SUM(Q362:AC362)</f>
        <v>0</v>
      </c>
      <c r="AE362" s="2"/>
    </row>
    <row r="363" s="18" customFormat="true" ht="14.25" hidden="false" customHeight="false" outlineLevel="0" collapsed="false">
      <c r="A363" s="19" t="s">
        <v>5</v>
      </c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1"/>
      <c r="O363" s="2"/>
      <c r="P363" s="22" t="s">
        <v>6</v>
      </c>
      <c r="Q363" s="23" t="n">
        <f aca="false">$Q$3*Q362/60</f>
        <v>0</v>
      </c>
      <c r="R363" s="23" t="n">
        <f aca="false">$R$3*R362/60</f>
        <v>0</v>
      </c>
      <c r="S363" s="23" t="n">
        <f aca="false">$S$3*S362/60</f>
        <v>0</v>
      </c>
      <c r="T363" s="23" t="n">
        <f aca="false">$T$3*T362/60</f>
        <v>0</v>
      </c>
      <c r="U363" s="23" t="n">
        <f aca="false">$U$3*U362/60</f>
        <v>0</v>
      </c>
      <c r="V363" s="23" t="n">
        <f aca="false">$V$3*V362/60</f>
        <v>0</v>
      </c>
      <c r="W363" s="23" t="n">
        <f aca="false">$W$3*W362/60</f>
        <v>0</v>
      </c>
      <c r="X363" s="23" t="n">
        <f aca="false">$X$3*X362/60</f>
        <v>0</v>
      </c>
      <c r="Y363" s="23" t="n">
        <f aca="false">$Y$3*Y362/60</f>
        <v>0</v>
      </c>
      <c r="Z363" s="23" t="n">
        <f aca="false">$Z$3*Z362/60</f>
        <v>0</v>
      </c>
      <c r="AA363" s="23" t="n">
        <f aca="false">$AA$3*AA362/60</f>
        <v>0</v>
      </c>
      <c r="AB363" s="23" t="n">
        <f aca="false">$AB$3*AB362/60</f>
        <v>0</v>
      </c>
      <c r="AC363" s="23" t="n">
        <f aca="false">$AC$3*AC362/60</f>
        <v>0</v>
      </c>
      <c r="AD363" s="17" t="n">
        <f aca="false">SUM(Q363:AC363)</f>
        <v>0</v>
      </c>
      <c r="AE363" s="2"/>
    </row>
    <row r="364" s="18" customFormat="true" ht="14.25" hidden="false" customHeight="false" outlineLevel="0" collapsed="false">
      <c r="A364" s="19" t="s">
        <v>5</v>
      </c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1"/>
      <c r="O364" s="2"/>
      <c r="P364" s="22" t="s">
        <v>7</v>
      </c>
      <c r="Q364" s="24" t="n">
        <f aca="false">($Q$4*Q363)+($Q$5*Q363)</f>
        <v>0</v>
      </c>
      <c r="R364" s="24" t="n">
        <f aca="false">($R$4*R363)+($R$5*R363)</f>
        <v>0</v>
      </c>
      <c r="S364" s="24" t="n">
        <f aca="false">($S$4*S363)+($S$5*S363)</f>
        <v>0</v>
      </c>
      <c r="T364" s="24" t="n">
        <f aca="false">($T$4*T363)+($T$5*T363)</f>
        <v>0</v>
      </c>
      <c r="U364" s="24" t="n">
        <f aca="false">($U$4*U363)+($U$5*U363)</f>
        <v>0</v>
      </c>
      <c r="V364" s="24" t="n">
        <f aca="false">($V$4*V363)+($V$5*V363)</f>
        <v>0</v>
      </c>
      <c r="W364" s="24" t="n">
        <f aca="false">($W$4*W363)+($W$5*W363)</f>
        <v>0</v>
      </c>
      <c r="X364" s="24" t="n">
        <f aca="false">($X$4*X363)+($X$5*X363)</f>
        <v>0</v>
      </c>
      <c r="Y364" s="24" t="n">
        <f aca="false">($Y$4*Y363)+($Y$5*Y363)</f>
        <v>0</v>
      </c>
      <c r="Z364" s="24" t="n">
        <f aca="false">($Z$4*Z363)+($Z$5*Z363)</f>
        <v>0</v>
      </c>
      <c r="AA364" s="24" t="n">
        <f aca="false">($AA$4*AA363)+($AA$5*AA363)</f>
        <v>0</v>
      </c>
      <c r="AB364" s="24" t="n">
        <f aca="false">($AB$4*AB363)+($AB$5*AB363)</f>
        <v>0</v>
      </c>
      <c r="AC364" s="24" t="n">
        <f aca="false">($AC$4*AC363)+($AC$5*AC363)</f>
        <v>0</v>
      </c>
      <c r="AD364" s="17" t="n">
        <f aca="false">SUM(Q364:AC364)</f>
        <v>0</v>
      </c>
      <c r="AE364" s="2"/>
    </row>
    <row r="365" s="18" customFormat="true" ht="14.25" hidden="false" customHeight="false" outlineLevel="0" collapsed="false">
      <c r="A365" s="25" t="s">
        <v>313</v>
      </c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7"/>
      <c r="O365" s="2"/>
      <c r="P365" s="15" t="s">
        <v>314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6" t="n">
        <v>0</v>
      </c>
      <c r="X365" s="16" t="n">
        <v>0</v>
      </c>
      <c r="Y365" s="16" t="n">
        <v>0</v>
      </c>
      <c r="Z365" s="16" t="n">
        <v>0</v>
      </c>
      <c r="AA365" s="16" t="n">
        <v>0</v>
      </c>
      <c r="AB365" s="16" t="n">
        <v>0</v>
      </c>
      <c r="AC365" s="16" t="n">
        <v>0</v>
      </c>
      <c r="AD365" s="17" t="n">
        <f aca="false">SUM(Q365:AC365)</f>
        <v>0</v>
      </c>
      <c r="AE365" s="2"/>
    </row>
    <row r="366" s="31" customFormat="true" ht="14.25" hidden="false" customHeight="false" outlineLevel="0" collapsed="false">
      <c r="A366" s="28" t="s">
        <v>315</v>
      </c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30"/>
      <c r="P366" s="32" t="s">
        <v>316</v>
      </c>
      <c r="Q366" s="33" t="n">
        <v>0</v>
      </c>
      <c r="R366" s="33" t="n">
        <v>0</v>
      </c>
      <c r="S366" s="33" t="n">
        <v>0</v>
      </c>
      <c r="T366" s="33" t="n">
        <v>0</v>
      </c>
      <c r="U366" s="33" t="n">
        <v>0</v>
      </c>
      <c r="V366" s="33" t="n">
        <v>0</v>
      </c>
      <c r="W366" s="33" t="n">
        <v>0</v>
      </c>
      <c r="X366" s="33" t="n">
        <v>0</v>
      </c>
      <c r="Y366" s="33" t="n">
        <v>0</v>
      </c>
      <c r="Z366" s="33" t="n">
        <v>0</v>
      </c>
      <c r="AA366" s="33" t="n">
        <v>0</v>
      </c>
      <c r="AB366" s="33" t="n">
        <v>0</v>
      </c>
      <c r="AC366" s="33" t="n">
        <v>0</v>
      </c>
      <c r="AD366" s="34" t="n">
        <f aca="false">SUM(Q366:AC366)</f>
        <v>0</v>
      </c>
    </row>
    <row r="367" s="31" customFormat="true" ht="14.25" hidden="false" customHeight="false" outlineLevel="0" collapsed="false">
      <c r="A367" s="35" t="s">
        <v>5</v>
      </c>
      <c r="B367" s="36"/>
      <c r="C367" s="36"/>
      <c r="D367" s="36"/>
      <c r="E367" s="37"/>
      <c r="F367" s="36"/>
      <c r="G367" s="36"/>
      <c r="H367" s="36"/>
      <c r="I367" s="36"/>
      <c r="J367" s="36"/>
      <c r="K367" s="36"/>
      <c r="L367" s="36"/>
      <c r="M367" s="36"/>
      <c r="N367" s="38"/>
      <c r="P367" s="39" t="s">
        <v>6</v>
      </c>
      <c r="Q367" s="40" t="n">
        <f aca="false">$Q$3*Q366/60</f>
        <v>0</v>
      </c>
      <c r="R367" s="40" t="n">
        <f aca="false">$R$3*R366/60</f>
        <v>0</v>
      </c>
      <c r="S367" s="40" t="n">
        <f aca="false">$S$3*S366/60</f>
        <v>0</v>
      </c>
      <c r="T367" s="40" t="n">
        <f aca="false">$T$3*T366/60</f>
        <v>0</v>
      </c>
      <c r="U367" s="40" t="n">
        <f aca="false">$U$3*U366/60</f>
        <v>0</v>
      </c>
      <c r="V367" s="40" t="n">
        <f aca="false">$V$3*V366/60</f>
        <v>0</v>
      </c>
      <c r="W367" s="40" t="n">
        <f aca="false">$W$3*W366/60</f>
        <v>0</v>
      </c>
      <c r="X367" s="40" t="n">
        <f aca="false">$X$3*X366/60</f>
        <v>0</v>
      </c>
      <c r="Y367" s="40" t="n">
        <f aca="false">$Y$3*Y366/60</f>
        <v>0</v>
      </c>
      <c r="Z367" s="40" t="n">
        <f aca="false">$Z$3*Z366/60</f>
        <v>0</v>
      </c>
      <c r="AA367" s="40" t="n">
        <f aca="false">$AA$3*AA366/60</f>
        <v>0</v>
      </c>
      <c r="AB367" s="40" t="n">
        <f aca="false">$AB$3*AB366/60</f>
        <v>0</v>
      </c>
      <c r="AC367" s="40" t="n">
        <f aca="false">$AC$3*AC366/60</f>
        <v>0</v>
      </c>
      <c r="AD367" s="34" t="n">
        <f aca="false">SUM(Q367:AC367)</f>
        <v>0</v>
      </c>
    </row>
    <row r="368" s="31" customFormat="true" ht="14.25" hidden="false" customHeight="false" outlineLevel="0" collapsed="false">
      <c r="A368" s="35" t="s">
        <v>5</v>
      </c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8"/>
      <c r="P368" s="39" t="s">
        <v>7</v>
      </c>
      <c r="Q368" s="41" t="n">
        <f aca="false">($Q$4*Q367)+($Q$5*Q367)</f>
        <v>0</v>
      </c>
      <c r="R368" s="41" t="n">
        <f aca="false">($R$4*R367)+($R$5*R367)</f>
        <v>0</v>
      </c>
      <c r="S368" s="41" t="n">
        <f aca="false">($S$4*S367)+($S$5*S367)</f>
        <v>0</v>
      </c>
      <c r="T368" s="41" t="n">
        <f aca="false">($T$4*T367)+($T$5*T367)</f>
        <v>0</v>
      </c>
      <c r="U368" s="41" t="n">
        <f aca="false">($U$4*U367)+($U$5*U367)</f>
        <v>0</v>
      </c>
      <c r="V368" s="41" t="n">
        <f aca="false">($V$4*V367)+($V$5*V367)</f>
        <v>0</v>
      </c>
      <c r="W368" s="41" t="n">
        <f aca="false">($W$4*W367)+($W$5*W367)</f>
        <v>0</v>
      </c>
      <c r="X368" s="41" t="n">
        <f aca="false">($X$4*X367)+($X$5*X367)</f>
        <v>0</v>
      </c>
      <c r="Y368" s="41" t="n">
        <f aca="false">($Y$4*Y367)+($Y$5*Y367)</f>
        <v>0</v>
      </c>
      <c r="Z368" s="41" t="n">
        <f aca="false">($Z$4*Z367)+($Z$5*Z367)</f>
        <v>0</v>
      </c>
      <c r="AA368" s="41" t="n">
        <f aca="false">($AA$4*AA367)+($AA$5*AA367)</f>
        <v>0</v>
      </c>
      <c r="AB368" s="41" t="n">
        <f aca="false">($AB$4*AB367)+($AB$5*AB367)</f>
        <v>0</v>
      </c>
      <c r="AC368" s="41" t="n">
        <f aca="false">($AC$4*AC367)+($AC$5*AC367)</f>
        <v>0</v>
      </c>
      <c r="AD368" s="34" t="n">
        <f aca="false">SUM(Q368:AC368)</f>
        <v>0</v>
      </c>
    </row>
    <row r="369" s="31" customFormat="true" ht="14.25" hidden="false" customHeight="false" outlineLevel="0" collapsed="false">
      <c r="A369" s="42" t="s">
        <v>317</v>
      </c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4"/>
      <c r="P369" s="32" t="s">
        <v>318</v>
      </c>
      <c r="Q369" s="33" t="n">
        <v>0</v>
      </c>
      <c r="R369" s="33" t="n">
        <v>0</v>
      </c>
      <c r="S369" s="33" t="n">
        <v>0</v>
      </c>
      <c r="T369" s="33" t="n">
        <v>0</v>
      </c>
      <c r="U369" s="33" t="n">
        <v>0</v>
      </c>
      <c r="V369" s="33" t="n">
        <v>0</v>
      </c>
      <c r="W369" s="33" t="n">
        <v>0</v>
      </c>
      <c r="X369" s="33" t="n">
        <v>0</v>
      </c>
      <c r="Y369" s="33" t="n">
        <v>0</v>
      </c>
      <c r="Z369" s="33" t="n">
        <v>0</v>
      </c>
      <c r="AA369" s="33" t="n">
        <v>0</v>
      </c>
      <c r="AB369" s="33" t="n">
        <v>0</v>
      </c>
      <c r="AC369" s="33" t="n">
        <v>0</v>
      </c>
      <c r="AD369" s="34" t="n">
        <f aca="false">SUM(Q369:AC369)</f>
        <v>0</v>
      </c>
    </row>
    <row r="370" s="18" customFormat="true" ht="14.25" hidden="false" customHeight="false" outlineLevel="0" collapsed="false">
      <c r="A370" s="11" t="s">
        <v>319</v>
      </c>
      <c r="B370" s="12"/>
      <c r="C370" s="12"/>
      <c r="D370" s="12"/>
      <c r="E370" s="12"/>
      <c r="F370" s="13"/>
      <c r="G370" s="12"/>
      <c r="H370" s="12"/>
      <c r="I370" s="12"/>
      <c r="J370" s="12"/>
      <c r="K370" s="12"/>
      <c r="L370" s="12"/>
      <c r="M370" s="12"/>
      <c r="N370" s="14"/>
      <c r="O370" s="2"/>
      <c r="P370" s="15" t="s">
        <v>32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6" t="n">
        <v>0</v>
      </c>
      <c r="X370" s="16" t="n">
        <v>0</v>
      </c>
      <c r="Y370" s="16" t="n">
        <v>0</v>
      </c>
      <c r="Z370" s="16" t="n">
        <v>0</v>
      </c>
      <c r="AA370" s="16" t="n">
        <v>0</v>
      </c>
      <c r="AB370" s="16" t="n">
        <v>0</v>
      </c>
      <c r="AC370" s="16" t="n">
        <v>0</v>
      </c>
      <c r="AD370" s="17" t="n">
        <f aca="false">SUM(Q370:AC370)</f>
        <v>0</v>
      </c>
      <c r="AE370" s="2"/>
    </row>
    <row r="371" s="18" customFormat="true" ht="14.25" hidden="false" customHeight="false" outlineLevel="0" collapsed="false">
      <c r="A371" s="19" t="s">
        <v>5</v>
      </c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1"/>
      <c r="O371" s="2"/>
      <c r="P371" s="22" t="s">
        <v>6</v>
      </c>
      <c r="Q371" s="23" t="n">
        <f aca="false">$Q$3*Q370/60</f>
        <v>0</v>
      </c>
      <c r="R371" s="23" t="n">
        <f aca="false">$R$3*R370/60</f>
        <v>0</v>
      </c>
      <c r="S371" s="23" t="n">
        <f aca="false">$S$3*S370/60</f>
        <v>0</v>
      </c>
      <c r="T371" s="23" t="n">
        <f aca="false">$T$3*T370/60</f>
        <v>0</v>
      </c>
      <c r="U371" s="23" t="n">
        <f aca="false">$U$3*U370/60</f>
        <v>0</v>
      </c>
      <c r="V371" s="23" t="n">
        <f aca="false">$V$3*V370/60</f>
        <v>0</v>
      </c>
      <c r="W371" s="23" t="n">
        <f aca="false">$W$3*W370/60</f>
        <v>0</v>
      </c>
      <c r="X371" s="23" t="n">
        <f aca="false">$X$3*X370/60</f>
        <v>0</v>
      </c>
      <c r="Y371" s="23" t="n">
        <f aca="false">$Y$3*Y370/60</f>
        <v>0</v>
      </c>
      <c r="Z371" s="23" t="n">
        <f aca="false">$Z$3*Z370/60</f>
        <v>0</v>
      </c>
      <c r="AA371" s="23" t="n">
        <f aca="false">$AA$3*AA370/60</f>
        <v>0</v>
      </c>
      <c r="AB371" s="23" t="n">
        <f aca="false">$AB$3*AB370/60</f>
        <v>0</v>
      </c>
      <c r="AC371" s="23" t="n">
        <f aca="false">$AC$3*AC370/60</f>
        <v>0</v>
      </c>
      <c r="AD371" s="17" t="n">
        <f aca="false">SUM(Q371:AC371)</f>
        <v>0</v>
      </c>
      <c r="AE371" s="2"/>
    </row>
    <row r="372" s="18" customFormat="true" ht="14.25" hidden="false" customHeight="false" outlineLevel="0" collapsed="false">
      <c r="A372" s="19" t="s">
        <v>5</v>
      </c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1"/>
      <c r="O372" s="2"/>
      <c r="P372" s="22" t="s">
        <v>7</v>
      </c>
      <c r="Q372" s="24" t="n">
        <f aca="false">($Q$4*Q371)+($Q$5*Q371)</f>
        <v>0</v>
      </c>
      <c r="R372" s="24" t="n">
        <f aca="false">($R$4*R371)+($R$5*R371)</f>
        <v>0</v>
      </c>
      <c r="S372" s="24" t="n">
        <f aca="false">($S$4*S371)+($S$5*S371)</f>
        <v>0</v>
      </c>
      <c r="T372" s="24" t="n">
        <f aca="false">($T$4*T371)+($T$5*T371)</f>
        <v>0</v>
      </c>
      <c r="U372" s="24" t="n">
        <f aca="false">($U$4*U371)+($U$5*U371)</f>
        <v>0</v>
      </c>
      <c r="V372" s="24" t="n">
        <f aca="false">($V$4*V371)+($V$5*V371)</f>
        <v>0</v>
      </c>
      <c r="W372" s="24" t="n">
        <f aca="false">($W$4*W371)+($W$5*W371)</f>
        <v>0</v>
      </c>
      <c r="X372" s="24" t="n">
        <f aca="false">($X$4*X371)+($X$5*X371)</f>
        <v>0</v>
      </c>
      <c r="Y372" s="24" t="n">
        <f aca="false">($Y$4*Y371)+($Y$5*Y371)</f>
        <v>0</v>
      </c>
      <c r="Z372" s="24" t="n">
        <f aca="false">($Z$4*Z371)+($Z$5*Z371)</f>
        <v>0</v>
      </c>
      <c r="AA372" s="24" t="n">
        <f aca="false">($AA$4*AA371)+($AA$5*AA371)</f>
        <v>0</v>
      </c>
      <c r="AB372" s="24" t="n">
        <f aca="false">($AB$4*AB371)+($AB$5*AB371)</f>
        <v>0</v>
      </c>
      <c r="AC372" s="24" t="n">
        <f aca="false">($AC$4*AC371)+($AC$5*AC371)</f>
        <v>0</v>
      </c>
      <c r="AD372" s="17" t="n">
        <f aca="false">SUM(Q372:AC372)</f>
        <v>0</v>
      </c>
      <c r="AE372" s="2"/>
    </row>
    <row r="373" s="18" customFormat="true" ht="14.25" hidden="false" customHeight="false" outlineLevel="0" collapsed="false">
      <c r="A373" s="25" t="s">
        <v>32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7"/>
      <c r="O373" s="2"/>
      <c r="P373" s="15" t="s">
        <v>322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16" t="n">
        <v>0</v>
      </c>
      <c r="Y373" s="16" t="n">
        <v>0</v>
      </c>
      <c r="Z373" s="16" t="n">
        <v>0</v>
      </c>
      <c r="AA373" s="16" t="n">
        <v>0</v>
      </c>
      <c r="AB373" s="16" t="n">
        <v>0</v>
      </c>
      <c r="AC373" s="16" t="n">
        <v>0</v>
      </c>
      <c r="AD373" s="17" t="n">
        <f aca="false">SUM(Q373:AC373)</f>
        <v>0</v>
      </c>
      <c r="AE373" s="2"/>
    </row>
    <row r="374" s="31" customFormat="true" ht="14.25" hidden="false" customHeight="false" outlineLevel="0" collapsed="false">
      <c r="A374" s="28" t="s">
        <v>323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30"/>
      <c r="P374" s="32" t="s">
        <v>324</v>
      </c>
      <c r="Q374" s="33" t="n">
        <v>0</v>
      </c>
      <c r="R374" s="33" t="n">
        <v>0</v>
      </c>
      <c r="S374" s="33" t="n">
        <v>0</v>
      </c>
      <c r="T374" s="33" t="n">
        <v>0</v>
      </c>
      <c r="U374" s="33" t="n">
        <v>0</v>
      </c>
      <c r="V374" s="33" t="n">
        <v>0</v>
      </c>
      <c r="W374" s="33" t="n">
        <v>0</v>
      </c>
      <c r="X374" s="33" t="n">
        <v>0</v>
      </c>
      <c r="Y374" s="33" t="n">
        <v>0</v>
      </c>
      <c r="Z374" s="33" t="n">
        <v>0</v>
      </c>
      <c r="AA374" s="33" t="n">
        <v>0</v>
      </c>
      <c r="AB374" s="33" t="n">
        <v>0</v>
      </c>
      <c r="AC374" s="33" t="n">
        <v>0</v>
      </c>
      <c r="AD374" s="34" t="n">
        <f aca="false">SUM(Q374:AC374)</f>
        <v>0</v>
      </c>
    </row>
    <row r="375" s="31" customFormat="true" ht="14.25" hidden="false" customHeight="false" outlineLevel="0" collapsed="false">
      <c r="A375" s="35" t="s">
        <v>5</v>
      </c>
      <c r="B375" s="36"/>
      <c r="C375" s="36"/>
      <c r="D375" s="36"/>
      <c r="E375" s="37"/>
      <c r="F375" s="36"/>
      <c r="G375" s="36"/>
      <c r="H375" s="36"/>
      <c r="I375" s="36"/>
      <c r="J375" s="36"/>
      <c r="K375" s="36"/>
      <c r="L375" s="36"/>
      <c r="M375" s="36"/>
      <c r="N375" s="38"/>
      <c r="P375" s="39" t="s">
        <v>6</v>
      </c>
      <c r="Q375" s="40" t="n">
        <f aca="false">$Q$3*Q374/60</f>
        <v>0</v>
      </c>
      <c r="R375" s="40" t="n">
        <f aca="false">$R$3*R374/60</f>
        <v>0</v>
      </c>
      <c r="S375" s="40" t="n">
        <f aca="false">$S$3*S374/60</f>
        <v>0</v>
      </c>
      <c r="T375" s="40" t="n">
        <f aca="false">$T$3*T374/60</f>
        <v>0</v>
      </c>
      <c r="U375" s="40" t="n">
        <f aca="false">$U$3*U374/60</f>
        <v>0</v>
      </c>
      <c r="V375" s="40" t="n">
        <f aca="false">$V$3*V374/60</f>
        <v>0</v>
      </c>
      <c r="W375" s="40" t="n">
        <f aca="false">$W$3*W374/60</f>
        <v>0</v>
      </c>
      <c r="X375" s="40" t="n">
        <f aca="false">$X$3*X374/60</f>
        <v>0</v>
      </c>
      <c r="Y375" s="40" t="n">
        <f aca="false">$Y$3*Y374/60</f>
        <v>0</v>
      </c>
      <c r="Z375" s="40" t="n">
        <f aca="false">$Z$3*Z374/60</f>
        <v>0</v>
      </c>
      <c r="AA375" s="40" t="n">
        <f aca="false">$AA$3*AA374/60</f>
        <v>0</v>
      </c>
      <c r="AB375" s="40" t="n">
        <f aca="false">$AB$3*AB374/60</f>
        <v>0</v>
      </c>
      <c r="AC375" s="40" t="n">
        <f aca="false">$AC$3*AC374/60</f>
        <v>0</v>
      </c>
      <c r="AD375" s="34" t="n">
        <f aca="false">SUM(Q375:AC375)</f>
        <v>0</v>
      </c>
    </row>
    <row r="376" s="31" customFormat="true" ht="14.25" hidden="false" customHeight="false" outlineLevel="0" collapsed="false">
      <c r="A376" s="35" t="s">
        <v>5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8"/>
      <c r="P376" s="39" t="s">
        <v>7</v>
      </c>
      <c r="Q376" s="41" t="n">
        <f aca="false">($Q$4*Q375)+($Q$5*Q375)</f>
        <v>0</v>
      </c>
      <c r="R376" s="41" t="n">
        <f aca="false">($R$4*R375)+($R$5*R375)</f>
        <v>0</v>
      </c>
      <c r="S376" s="41" t="n">
        <f aca="false">($S$4*S375)+($S$5*S375)</f>
        <v>0</v>
      </c>
      <c r="T376" s="41" t="n">
        <f aca="false">($T$4*T375)+($T$5*T375)</f>
        <v>0</v>
      </c>
      <c r="U376" s="41" t="n">
        <f aca="false">($U$4*U375)+($U$5*U375)</f>
        <v>0</v>
      </c>
      <c r="V376" s="41" t="n">
        <f aca="false">($V$4*V375)+($V$5*V375)</f>
        <v>0</v>
      </c>
      <c r="W376" s="41" t="n">
        <f aca="false">($W$4*W375)+($W$5*W375)</f>
        <v>0</v>
      </c>
      <c r="X376" s="41" t="n">
        <f aca="false">($X$4*X375)+($X$5*X375)</f>
        <v>0</v>
      </c>
      <c r="Y376" s="41" t="n">
        <f aca="false">($Y$4*Y375)+($Y$5*Y375)</f>
        <v>0</v>
      </c>
      <c r="Z376" s="41" t="n">
        <f aca="false">($Z$4*Z375)+($Z$5*Z375)</f>
        <v>0</v>
      </c>
      <c r="AA376" s="41" t="n">
        <f aca="false">($AA$4*AA375)+($AA$5*AA375)</f>
        <v>0</v>
      </c>
      <c r="AB376" s="41" t="n">
        <f aca="false">($AB$4*AB375)+($AB$5*AB375)</f>
        <v>0</v>
      </c>
      <c r="AC376" s="41" t="n">
        <f aca="false">($AC$4*AC375)+($AC$5*AC375)</f>
        <v>0</v>
      </c>
      <c r="AD376" s="34" t="n">
        <f aca="false">SUM(Q376:AC376)</f>
        <v>0</v>
      </c>
    </row>
    <row r="377" s="31" customFormat="true" ht="14.25" hidden="false" customHeight="false" outlineLevel="0" collapsed="false">
      <c r="A377" s="42" t="s">
        <v>325</v>
      </c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4"/>
      <c r="P377" s="32" t="s">
        <v>326</v>
      </c>
      <c r="Q377" s="33" t="n">
        <v>0</v>
      </c>
      <c r="R377" s="33" t="n">
        <v>0</v>
      </c>
      <c r="S377" s="33" t="n">
        <v>0</v>
      </c>
      <c r="T377" s="33" t="n">
        <v>0</v>
      </c>
      <c r="U377" s="33" t="n">
        <v>0</v>
      </c>
      <c r="V377" s="33" t="n">
        <v>0</v>
      </c>
      <c r="W377" s="33" t="n">
        <v>0</v>
      </c>
      <c r="X377" s="33" t="n">
        <v>0</v>
      </c>
      <c r="Y377" s="33" t="n">
        <v>0</v>
      </c>
      <c r="Z377" s="33" t="n">
        <v>0</v>
      </c>
      <c r="AA377" s="33" t="n">
        <v>0</v>
      </c>
      <c r="AB377" s="33" t="n">
        <v>0</v>
      </c>
      <c r="AC377" s="33" t="n">
        <v>0</v>
      </c>
      <c r="AD377" s="34" t="n">
        <f aca="false">SUM(Q377:AC377)</f>
        <v>0</v>
      </c>
    </row>
    <row r="378" s="18" customFormat="true" ht="14.25" hidden="false" customHeight="false" outlineLevel="0" collapsed="false">
      <c r="A378" s="11" t="s">
        <v>327</v>
      </c>
      <c r="B378" s="12"/>
      <c r="C378" s="12"/>
      <c r="D378" s="12"/>
      <c r="E378" s="12"/>
      <c r="F378" s="13"/>
      <c r="G378" s="12"/>
      <c r="H378" s="12"/>
      <c r="I378" s="12"/>
      <c r="J378" s="12"/>
      <c r="K378" s="12"/>
      <c r="L378" s="12"/>
      <c r="M378" s="12"/>
      <c r="N378" s="14"/>
      <c r="O378" s="2"/>
      <c r="P378" s="15" t="s">
        <v>328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v>0</v>
      </c>
      <c r="Y378" s="16" t="n">
        <v>0</v>
      </c>
      <c r="Z378" s="16" t="n">
        <v>0</v>
      </c>
      <c r="AA378" s="16" t="n">
        <v>0</v>
      </c>
      <c r="AB378" s="16" t="n">
        <v>0</v>
      </c>
      <c r="AC378" s="16" t="n">
        <v>0</v>
      </c>
      <c r="AD378" s="17" t="n">
        <f aca="false">SUM(Q378:AC378)</f>
        <v>0</v>
      </c>
      <c r="AE378" s="2"/>
    </row>
    <row r="379" s="18" customFormat="true" ht="14.25" hidden="false" customHeight="false" outlineLevel="0" collapsed="false">
      <c r="A379" s="19" t="s">
        <v>5</v>
      </c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1"/>
      <c r="O379" s="2"/>
      <c r="P379" s="22" t="s">
        <v>6</v>
      </c>
      <c r="Q379" s="23" t="n">
        <f aca="false">$Q$3*Q378/60</f>
        <v>0</v>
      </c>
      <c r="R379" s="23" t="n">
        <f aca="false">$R$3*R378/60</f>
        <v>0</v>
      </c>
      <c r="S379" s="23" t="n">
        <f aca="false">$S$3*S378/60</f>
        <v>0</v>
      </c>
      <c r="T379" s="23" t="n">
        <f aca="false">$T$3*T378/60</f>
        <v>0</v>
      </c>
      <c r="U379" s="23" t="n">
        <f aca="false">$U$3*U378/60</f>
        <v>0</v>
      </c>
      <c r="V379" s="23" t="n">
        <f aca="false">$V$3*V378/60</f>
        <v>0</v>
      </c>
      <c r="W379" s="23" t="n">
        <f aca="false">$W$3*W378/60</f>
        <v>0</v>
      </c>
      <c r="X379" s="23" t="n">
        <f aca="false">$X$3*X378/60</f>
        <v>0</v>
      </c>
      <c r="Y379" s="23" t="n">
        <f aca="false">$Y$3*Y378/60</f>
        <v>0</v>
      </c>
      <c r="Z379" s="23" t="n">
        <f aca="false">$Z$3*Z378/60</f>
        <v>0</v>
      </c>
      <c r="AA379" s="23" t="n">
        <f aca="false">$AA$3*AA378/60</f>
        <v>0</v>
      </c>
      <c r="AB379" s="23" t="n">
        <f aca="false">$AB$3*AB378/60</f>
        <v>0</v>
      </c>
      <c r="AC379" s="23" t="n">
        <f aca="false">$AC$3*AC378/60</f>
        <v>0</v>
      </c>
      <c r="AD379" s="17" t="n">
        <f aca="false">SUM(Q379:AC379)</f>
        <v>0</v>
      </c>
      <c r="AE379" s="2"/>
    </row>
    <row r="380" s="18" customFormat="true" ht="14.25" hidden="false" customHeight="false" outlineLevel="0" collapsed="false">
      <c r="A380" s="19" t="s">
        <v>5</v>
      </c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1"/>
      <c r="O380" s="2"/>
      <c r="P380" s="22" t="s">
        <v>7</v>
      </c>
      <c r="Q380" s="24" t="n">
        <f aca="false">($Q$4*Q379)+($Q$5*Q379)</f>
        <v>0</v>
      </c>
      <c r="R380" s="24" t="n">
        <f aca="false">($R$4*R379)+($R$5*R379)</f>
        <v>0</v>
      </c>
      <c r="S380" s="24" t="n">
        <f aca="false">($S$4*S379)+($S$5*S379)</f>
        <v>0</v>
      </c>
      <c r="T380" s="24" t="n">
        <f aca="false">($T$4*T379)+($T$5*T379)</f>
        <v>0</v>
      </c>
      <c r="U380" s="24" t="n">
        <f aca="false">($U$4*U379)+($U$5*U379)</f>
        <v>0</v>
      </c>
      <c r="V380" s="24" t="n">
        <f aca="false">($V$4*V379)+($V$5*V379)</f>
        <v>0</v>
      </c>
      <c r="W380" s="24" t="n">
        <f aca="false">($W$4*W379)+($W$5*W379)</f>
        <v>0</v>
      </c>
      <c r="X380" s="24" t="n">
        <f aca="false">($X$4*X379)+($X$5*X379)</f>
        <v>0</v>
      </c>
      <c r="Y380" s="24" t="n">
        <f aca="false">($Y$4*Y379)+($Y$5*Y379)</f>
        <v>0</v>
      </c>
      <c r="Z380" s="24" t="n">
        <f aca="false">($Z$4*Z379)+($Z$5*Z379)</f>
        <v>0</v>
      </c>
      <c r="AA380" s="24" t="n">
        <f aca="false">($AA$4*AA379)+($AA$5*AA379)</f>
        <v>0</v>
      </c>
      <c r="AB380" s="24" t="n">
        <f aca="false">($AB$4*AB379)+($AB$5*AB379)</f>
        <v>0</v>
      </c>
      <c r="AC380" s="24" t="n">
        <f aca="false">($AC$4*AC379)+($AC$5*AC379)</f>
        <v>0</v>
      </c>
      <c r="AD380" s="17" t="n">
        <f aca="false">SUM(Q380:AC380)</f>
        <v>0</v>
      </c>
      <c r="AE380" s="2"/>
    </row>
    <row r="381" s="18" customFormat="true" ht="14.25" hidden="false" customHeight="false" outlineLevel="0" collapsed="false">
      <c r="A381" s="25" t="s">
        <v>329</v>
      </c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7"/>
      <c r="O381" s="2"/>
      <c r="P381" s="15" t="s">
        <v>33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v>0</v>
      </c>
      <c r="W381" s="16" t="n">
        <v>0</v>
      </c>
      <c r="X381" s="16" t="n">
        <v>0</v>
      </c>
      <c r="Y381" s="16" t="n">
        <v>0</v>
      </c>
      <c r="Z381" s="16" t="n">
        <v>0</v>
      </c>
      <c r="AA381" s="16" t="n">
        <v>0</v>
      </c>
      <c r="AB381" s="16" t="n">
        <v>0</v>
      </c>
      <c r="AC381" s="16" t="n">
        <v>0</v>
      </c>
      <c r="AD381" s="17" t="n">
        <f aca="false">SUM(Q381:AC381)</f>
        <v>0</v>
      </c>
      <c r="AE381" s="2"/>
    </row>
    <row r="382" s="31" customFormat="true" ht="14.25" hidden="false" customHeight="false" outlineLevel="0" collapsed="false">
      <c r="A382" s="28" t="s">
        <v>331</v>
      </c>
      <c r="B382" s="29"/>
      <c r="C382" s="29"/>
      <c r="D382" s="29"/>
      <c r="E382" s="29"/>
      <c r="F382" s="29"/>
      <c r="G382" s="29"/>
      <c r="H382" s="29"/>
      <c r="I382" s="29"/>
      <c r="J382" s="29"/>
      <c r="K382" s="29"/>
      <c r="L382" s="29"/>
      <c r="M382" s="29"/>
      <c r="N382" s="30"/>
      <c r="P382" s="32" t="s">
        <v>332</v>
      </c>
      <c r="Q382" s="33" t="n">
        <v>0</v>
      </c>
      <c r="R382" s="33" t="n">
        <v>0</v>
      </c>
      <c r="S382" s="33" t="n">
        <v>0</v>
      </c>
      <c r="T382" s="33" t="n">
        <v>0</v>
      </c>
      <c r="U382" s="33" t="n">
        <v>0</v>
      </c>
      <c r="V382" s="33" t="n">
        <v>0</v>
      </c>
      <c r="W382" s="33" t="n">
        <v>0</v>
      </c>
      <c r="X382" s="33" t="n">
        <v>0</v>
      </c>
      <c r="Y382" s="33" t="n">
        <v>0</v>
      </c>
      <c r="Z382" s="33" t="n">
        <v>0</v>
      </c>
      <c r="AA382" s="33" t="n">
        <v>0</v>
      </c>
      <c r="AB382" s="33" t="n">
        <v>0</v>
      </c>
      <c r="AC382" s="33" t="n">
        <v>0</v>
      </c>
      <c r="AD382" s="34" t="n">
        <f aca="false">SUM(Q382:AC382)</f>
        <v>0</v>
      </c>
    </row>
    <row r="383" s="31" customFormat="true" ht="14.25" hidden="false" customHeight="false" outlineLevel="0" collapsed="false">
      <c r="A383" s="35" t="s">
        <v>5</v>
      </c>
      <c r="B383" s="36"/>
      <c r="C383" s="36"/>
      <c r="D383" s="36"/>
      <c r="E383" s="37"/>
      <c r="F383" s="36"/>
      <c r="G383" s="36"/>
      <c r="H383" s="36"/>
      <c r="I383" s="36"/>
      <c r="J383" s="36"/>
      <c r="K383" s="36"/>
      <c r="L383" s="36"/>
      <c r="M383" s="36"/>
      <c r="N383" s="38"/>
      <c r="P383" s="39" t="s">
        <v>6</v>
      </c>
      <c r="Q383" s="40" t="n">
        <f aca="false">$Q$3*Q382/60</f>
        <v>0</v>
      </c>
      <c r="R383" s="40" t="n">
        <f aca="false">$R$3*R382/60</f>
        <v>0</v>
      </c>
      <c r="S383" s="40" t="n">
        <f aca="false">$S$3*S382/60</f>
        <v>0</v>
      </c>
      <c r="T383" s="40" t="n">
        <f aca="false">$T$3*T382/60</f>
        <v>0</v>
      </c>
      <c r="U383" s="40" t="n">
        <f aca="false">$U$3*U382/60</f>
        <v>0</v>
      </c>
      <c r="V383" s="40" t="n">
        <f aca="false">$V$3*V382/60</f>
        <v>0</v>
      </c>
      <c r="W383" s="40" t="n">
        <f aca="false">$W$3*W382/60</f>
        <v>0</v>
      </c>
      <c r="X383" s="40" t="n">
        <f aca="false">$X$3*X382/60</f>
        <v>0</v>
      </c>
      <c r="Y383" s="40" t="n">
        <f aca="false">$Y$3*Y382/60</f>
        <v>0</v>
      </c>
      <c r="Z383" s="40" t="n">
        <f aca="false">$Z$3*Z382/60</f>
        <v>0</v>
      </c>
      <c r="AA383" s="40" t="n">
        <f aca="false">$AA$3*AA382/60</f>
        <v>0</v>
      </c>
      <c r="AB383" s="40" t="n">
        <f aca="false">$AB$3*AB382/60</f>
        <v>0</v>
      </c>
      <c r="AC383" s="40" t="n">
        <f aca="false">$AC$3*AC382/60</f>
        <v>0</v>
      </c>
      <c r="AD383" s="34" t="n">
        <f aca="false">SUM(Q383:AC383)</f>
        <v>0</v>
      </c>
    </row>
    <row r="384" s="31" customFormat="true" ht="14.25" hidden="false" customHeight="false" outlineLevel="0" collapsed="false">
      <c r="A384" s="35" t="s">
        <v>5</v>
      </c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8"/>
      <c r="P384" s="39" t="s">
        <v>7</v>
      </c>
      <c r="Q384" s="41" t="n">
        <f aca="false">($Q$4*Q383)+($Q$5*Q383)</f>
        <v>0</v>
      </c>
      <c r="R384" s="41" t="n">
        <f aca="false">($R$4*R383)+($R$5*R383)</f>
        <v>0</v>
      </c>
      <c r="S384" s="41" t="n">
        <f aca="false">($S$4*S383)+($S$5*S383)</f>
        <v>0</v>
      </c>
      <c r="T384" s="41" t="n">
        <f aca="false">($T$4*T383)+($T$5*T383)</f>
        <v>0</v>
      </c>
      <c r="U384" s="41" t="n">
        <f aca="false">($U$4*U383)+($U$5*U383)</f>
        <v>0</v>
      </c>
      <c r="V384" s="41" t="n">
        <f aca="false">($V$4*V383)+($V$5*V383)</f>
        <v>0</v>
      </c>
      <c r="W384" s="41" t="n">
        <f aca="false">($W$4*W383)+($W$5*W383)</f>
        <v>0</v>
      </c>
      <c r="X384" s="41" t="n">
        <f aca="false">($X$4*X383)+($X$5*X383)</f>
        <v>0</v>
      </c>
      <c r="Y384" s="41" t="n">
        <f aca="false">($Y$4*Y383)+($Y$5*Y383)</f>
        <v>0</v>
      </c>
      <c r="Z384" s="41" t="n">
        <f aca="false">($Z$4*Z383)+($Z$5*Z383)</f>
        <v>0</v>
      </c>
      <c r="AA384" s="41" t="n">
        <f aca="false">($AA$4*AA383)+($AA$5*AA383)</f>
        <v>0</v>
      </c>
      <c r="AB384" s="41" t="n">
        <f aca="false">($AB$4*AB383)+($AB$5*AB383)</f>
        <v>0</v>
      </c>
      <c r="AC384" s="41" t="n">
        <f aca="false">($AC$4*AC383)+($AC$5*AC383)</f>
        <v>0</v>
      </c>
      <c r="AD384" s="34" t="n">
        <f aca="false">SUM(Q384:AC384)</f>
        <v>0</v>
      </c>
    </row>
    <row r="385" s="31" customFormat="true" ht="14.25" hidden="false" customHeight="false" outlineLevel="0" collapsed="false">
      <c r="A385" s="42" t="s">
        <v>333</v>
      </c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4"/>
      <c r="P385" s="32" t="s">
        <v>334</v>
      </c>
      <c r="Q385" s="33" t="n">
        <v>0</v>
      </c>
      <c r="R385" s="33" t="n">
        <v>0</v>
      </c>
      <c r="S385" s="33" t="n">
        <v>0</v>
      </c>
      <c r="T385" s="33" t="n">
        <v>0</v>
      </c>
      <c r="U385" s="33" t="n">
        <v>0</v>
      </c>
      <c r="V385" s="33" t="n">
        <v>0</v>
      </c>
      <c r="W385" s="33" t="n">
        <v>0</v>
      </c>
      <c r="X385" s="33" t="n">
        <v>0</v>
      </c>
      <c r="Y385" s="33" t="n">
        <v>0</v>
      </c>
      <c r="Z385" s="33" t="n">
        <v>0</v>
      </c>
      <c r="AA385" s="33" t="n">
        <v>0</v>
      </c>
      <c r="AB385" s="33" t="n">
        <v>0</v>
      </c>
      <c r="AC385" s="33" t="n">
        <v>0</v>
      </c>
      <c r="AD385" s="34" t="n">
        <f aca="false">SUM(Q385:AC385)</f>
        <v>0</v>
      </c>
    </row>
    <row r="386" s="18" customFormat="true" ht="14.25" hidden="false" customHeight="false" outlineLevel="0" collapsed="false">
      <c r="A386" s="11" t="s">
        <v>335</v>
      </c>
      <c r="B386" s="12"/>
      <c r="C386" s="12"/>
      <c r="D386" s="12"/>
      <c r="E386" s="12"/>
      <c r="F386" s="13"/>
      <c r="G386" s="12"/>
      <c r="H386" s="12"/>
      <c r="I386" s="12"/>
      <c r="J386" s="12"/>
      <c r="K386" s="12"/>
      <c r="L386" s="12"/>
      <c r="M386" s="12"/>
      <c r="N386" s="14"/>
      <c r="O386" s="2"/>
      <c r="P386" s="15" t="s">
        <v>336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v>0</v>
      </c>
      <c r="Y386" s="16" t="n">
        <v>0</v>
      </c>
      <c r="Z386" s="16" t="n">
        <v>0</v>
      </c>
      <c r="AA386" s="16" t="n">
        <v>0</v>
      </c>
      <c r="AB386" s="16" t="n">
        <v>0</v>
      </c>
      <c r="AC386" s="16" t="n">
        <v>0</v>
      </c>
      <c r="AD386" s="17" t="n">
        <f aca="false">SUM(Q386:AC386)</f>
        <v>0</v>
      </c>
      <c r="AE386" s="2"/>
    </row>
    <row r="387" s="18" customFormat="true" ht="14.25" hidden="false" customHeight="false" outlineLevel="0" collapsed="false">
      <c r="A387" s="19" t="s">
        <v>5</v>
      </c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1"/>
      <c r="O387" s="2"/>
      <c r="P387" s="22" t="s">
        <v>6</v>
      </c>
      <c r="Q387" s="23" t="n">
        <f aca="false">$Q$3*Q386/60</f>
        <v>0</v>
      </c>
      <c r="R387" s="23" t="n">
        <f aca="false">$R$3*R386/60</f>
        <v>0</v>
      </c>
      <c r="S387" s="23" t="n">
        <f aca="false">$S$3*S386/60</f>
        <v>0</v>
      </c>
      <c r="T387" s="23" t="n">
        <f aca="false">$T$3*T386/60</f>
        <v>0</v>
      </c>
      <c r="U387" s="23" t="n">
        <f aca="false">$U$3*U386/60</f>
        <v>0</v>
      </c>
      <c r="V387" s="23" t="n">
        <f aca="false">$V$3*V386/60</f>
        <v>0</v>
      </c>
      <c r="W387" s="23" t="n">
        <f aca="false">$W$3*W386/60</f>
        <v>0</v>
      </c>
      <c r="X387" s="23" t="n">
        <f aca="false">$X$3*X386/60</f>
        <v>0</v>
      </c>
      <c r="Y387" s="23" t="n">
        <f aca="false">$Y$3*Y386/60</f>
        <v>0</v>
      </c>
      <c r="Z387" s="23" t="n">
        <f aca="false">$Z$3*Z386/60</f>
        <v>0</v>
      </c>
      <c r="AA387" s="23" t="n">
        <f aca="false">$AA$3*AA386/60</f>
        <v>0</v>
      </c>
      <c r="AB387" s="23" t="n">
        <f aca="false">$AB$3*AB386/60</f>
        <v>0</v>
      </c>
      <c r="AC387" s="23" t="n">
        <f aca="false">$AC$3*AC386/60</f>
        <v>0</v>
      </c>
      <c r="AD387" s="17" t="n">
        <f aca="false">SUM(Q387:AC387)</f>
        <v>0</v>
      </c>
      <c r="AE387" s="2"/>
    </row>
    <row r="388" s="18" customFormat="true" ht="14.25" hidden="false" customHeight="false" outlineLevel="0" collapsed="false">
      <c r="A388" s="19" t="s">
        <v>5</v>
      </c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1"/>
      <c r="O388" s="2"/>
      <c r="P388" s="22" t="s">
        <v>7</v>
      </c>
      <c r="Q388" s="24" t="n">
        <f aca="false">($Q$4*Q387)+($Q$5*Q387)</f>
        <v>0</v>
      </c>
      <c r="R388" s="24" t="n">
        <f aca="false">($R$4*R387)+($R$5*R387)</f>
        <v>0</v>
      </c>
      <c r="S388" s="24" t="n">
        <f aca="false">($S$4*S387)+($S$5*S387)</f>
        <v>0</v>
      </c>
      <c r="T388" s="24" t="n">
        <f aca="false">($T$4*T387)+($T$5*T387)</f>
        <v>0</v>
      </c>
      <c r="U388" s="24" t="n">
        <f aca="false">($U$4*U387)+($U$5*U387)</f>
        <v>0</v>
      </c>
      <c r="V388" s="24" t="n">
        <f aca="false">($V$4*V387)+($V$5*V387)</f>
        <v>0</v>
      </c>
      <c r="W388" s="24" t="n">
        <f aca="false">($W$4*W387)+($W$5*W387)</f>
        <v>0</v>
      </c>
      <c r="X388" s="24" t="n">
        <f aca="false">($X$4*X387)+($X$5*X387)</f>
        <v>0</v>
      </c>
      <c r="Y388" s="24" t="n">
        <f aca="false">($Y$4*Y387)+($Y$5*Y387)</f>
        <v>0</v>
      </c>
      <c r="Z388" s="24" t="n">
        <f aca="false">($Z$4*Z387)+($Z$5*Z387)</f>
        <v>0</v>
      </c>
      <c r="AA388" s="24" t="n">
        <f aca="false">($AA$4*AA387)+($AA$5*AA387)</f>
        <v>0</v>
      </c>
      <c r="AB388" s="24" t="n">
        <f aca="false">($AB$4*AB387)+($AB$5*AB387)</f>
        <v>0</v>
      </c>
      <c r="AC388" s="24" t="n">
        <f aca="false">($AC$4*AC387)+($AC$5*AC387)</f>
        <v>0</v>
      </c>
      <c r="AD388" s="17" t="n">
        <f aca="false">SUM(Q388:AC388)</f>
        <v>0</v>
      </c>
      <c r="AE388" s="2"/>
    </row>
    <row r="389" s="18" customFormat="true" ht="14.25" hidden="false" customHeight="false" outlineLevel="0" collapsed="false">
      <c r="A389" s="25" t="s">
        <v>337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7"/>
      <c r="O389" s="2"/>
      <c r="P389" s="15" t="s">
        <v>338</v>
      </c>
      <c r="Q389" s="16" t="n">
        <v>0</v>
      </c>
      <c r="R389" s="16" t="n">
        <v>0</v>
      </c>
      <c r="S389" s="16" t="n">
        <v>0</v>
      </c>
      <c r="T389" s="16" t="n">
        <v>0</v>
      </c>
      <c r="U389" s="16" t="n">
        <v>0</v>
      </c>
      <c r="V389" s="16" t="n">
        <v>0</v>
      </c>
      <c r="W389" s="16" t="n">
        <v>0</v>
      </c>
      <c r="X389" s="16" t="n">
        <v>0</v>
      </c>
      <c r="Y389" s="16" t="n">
        <v>0</v>
      </c>
      <c r="Z389" s="16" t="n">
        <v>0</v>
      </c>
      <c r="AA389" s="16" t="n">
        <v>0</v>
      </c>
      <c r="AB389" s="16" t="n">
        <v>0</v>
      </c>
      <c r="AC389" s="16" t="n">
        <v>0</v>
      </c>
      <c r="AD389" s="17" t="n">
        <f aca="false">SUM(Q389:AC389)</f>
        <v>0</v>
      </c>
      <c r="AE389" s="2"/>
    </row>
    <row r="390" s="31" customFormat="true" ht="14.25" hidden="false" customHeight="false" outlineLevel="0" collapsed="false">
      <c r="A390" s="28" t="s">
        <v>339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30"/>
      <c r="P390" s="32" t="s">
        <v>340</v>
      </c>
      <c r="Q390" s="33" t="n">
        <v>0</v>
      </c>
      <c r="R390" s="33" t="n">
        <v>0</v>
      </c>
      <c r="S390" s="33" t="n">
        <v>0</v>
      </c>
      <c r="T390" s="33" t="n">
        <v>0</v>
      </c>
      <c r="U390" s="33" t="n">
        <v>0</v>
      </c>
      <c r="V390" s="33" t="n">
        <v>0</v>
      </c>
      <c r="W390" s="33" t="n">
        <v>0</v>
      </c>
      <c r="X390" s="33" t="n">
        <v>0</v>
      </c>
      <c r="Y390" s="33" t="n">
        <v>0</v>
      </c>
      <c r="Z390" s="33" t="n">
        <v>0</v>
      </c>
      <c r="AA390" s="33" t="n">
        <v>0</v>
      </c>
      <c r="AB390" s="33" t="n">
        <v>0</v>
      </c>
      <c r="AC390" s="33" t="n">
        <v>0</v>
      </c>
      <c r="AD390" s="34" t="n">
        <f aca="false">SUM(Q390:AC390)</f>
        <v>0</v>
      </c>
    </row>
    <row r="391" s="31" customFormat="true" ht="14.25" hidden="false" customHeight="false" outlineLevel="0" collapsed="false">
      <c r="A391" s="35" t="s">
        <v>5</v>
      </c>
      <c r="B391" s="36"/>
      <c r="C391" s="36"/>
      <c r="D391" s="36"/>
      <c r="E391" s="37"/>
      <c r="F391" s="36"/>
      <c r="G391" s="36"/>
      <c r="H391" s="36"/>
      <c r="I391" s="36"/>
      <c r="J391" s="36"/>
      <c r="K391" s="36"/>
      <c r="L391" s="36"/>
      <c r="M391" s="36"/>
      <c r="N391" s="38"/>
      <c r="P391" s="39" t="s">
        <v>6</v>
      </c>
      <c r="Q391" s="40" t="n">
        <f aca="false">$Q$3*Q390/60</f>
        <v>0</v>
      </c>
      <c r="R391" s="40" t="n">
        <f aca="false">$R$3*R390/60</f>
        <v>0</v>
      </c>
      <c r="S391" s="40" t="n">
        <f aca="false">$S$3*S390/60</f>
        <v>0</v>
      </c>
      <c r="T391" s="40" t="n">
        <f aca="false">$T$3*T390/60</f>
        <v>0</v>
      </c>
      <c r="U391" s="40" t="n">
        <f aca="false">$U$3*U390/60</f>
        <v>0</v>
      </c>
      <c r="V391" s="40" t="n">
        <f aca="false">$V$3*V390/60</f>
        <v>0</v>
      </c>
      <c r="W391" s="40" t="n">
        <f aca="false">$W$3*W390/60</f>
        <v>0</v>
      </c>
      <c r="X391" s="40" t="n">
        <f aca="false">$X$3*X390/60</f>
        <v>0</v>
      </c>
      <c r="Y391" s="40" t="n">
        <f aca="false">$Y$3*Y390/60</f>
        <v>0</v>
      </c>
      <c r="Z391" s="40" t="n">
        <f aca="false">$Z$3*Z390/60</f>
        <v>0</v>
      </c>
      <c r="AA391" s="40" t="n">
        <f aca="false">$AA$3*AA390/60</f>
        <v>0</v>
      </c>
      <c r="AB391" s="40" t="n">
        <f aca="false">$AB$3*AB390/60</f>
        <v>0</v>
      </c>
      <c r="AC391" s="40" t="n">
        <f aca="false">$AC$3*AC390/60</f>
        <v>0</v>
      </c>
      <c r="AD391" s="34" t="n">
        <f aca="false">SUM(Q391:AC391)</f>
        <v>0</v>
      </c>
    </row>
    <row r="392" s="31" customFormat="true" ht="14.25" hidden="false" customHeight="false" outlineLevel="0" collapsed="false">
      <c r="A392" s="35" t="s">
        <v>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8"/>
      <c r="P392" s="39" t="s">
        <v>7</v>
      </c>
      <c r="Q392" s="41" t="n">
        <f aca="false">($Q$4*Q391)+($Q$5*Q391)</f>
        <v>0</v>
      </c>
      <c r="R392" s="41" t="n">
        <f aca="false">($R$4*R391)+($R$5*R391)</f>
        <v>0</v>
      </c>
      <c r="S392" s="41" t="n">
        <f aca="false">($S$4*S391)+($S$5*S391)</f>
        <v>0</v>
      </c>
      <c r="T392" s="41" t="n">
        <f aca="false">($T$4*T391)+($T$5*T391)</f>
        <v>0</v>
      </c>
      <c r="U392" s="41" t="n">
        <f aca="false">($U$4*U391)+($U$5*U391)</f>
        <v>0</v>
      </c>
      <c r="V392" s="41" t="n">
        <f aca="false">($V$4*V391)+($V$5*V391)</f>
        <v>0</v>
      </c>
      <c r="W392" s="41" t="n">
        <f aca="false">($W$4*W391)+($W$5*W391)</f>
        <v>0</v>
      </c>
      <c r="X392" s="41" t="n">
        <f aca="false">($X$4*X391)+($X$5*X391)</f>
        <v>0</v>
      </c>
      <c r="Y392" s="41" t="n">
        <f aca="false">($Y$4*Y391)+($Y$5*Y391)</f>
        <v>0</v>
      </c>
      <c r="Z392" s="41" t="n">
        <f aca="false">($Z$4*Z391)+($Z$5*Z391)</f>
        <v>0</v>
      </c>
      <c r="AA392" s="41" t="n">
        <f aca="false">($AA$4*AA391)+($AA$5*AA391)</f>
        <v>0</v>
      </c>
      <c r="AB392" s="41" t="n">
        <f aca="false">($AB$4*AB391)+($AB$5*AB391)</f>
        <v>0</v>
      </c>
      <c r="AC392" s="41" t="n">
        <f aca="false">($AC$4*AC391)+($AC$5*AC391)</f>
        <v>0</v>
      </c>
      <c r="AD392" s="34" t="n">
        <f aca="false">SUM(Q392:AC392)</f>
        <v>0</v>
      </c>
    </row>
    <row r="393" s="31" customFormat="true" ht="14.25" hidden="false" customHeight="false" outlineLevel="0" collapsed="false">
      <c r="A393" s="42" t="s">
        <v>341</v>
      </c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4"/>
      <c r="P393" s="32" t="s">
        <v>342</v>
      </c>
      <c r="Q393" s="33" t="n">
        <v>0</v>
      </c>
      <c r="R393" s="33" t="n">
        <v>0</v>
      </c>
      <c r="S393" s="33" t="n">
        <v>0</v>
      </c>
      <c r="T393" s="33" t="n">
        <v>0</v>
      </c>
      <c r="U393" s="33" t="n">
        <v>0</v>
      </c>
      <c r="V393" s="33" t="n">
        <v>0</v>
      </c>
      <c r="W393" s="33" t="n">
        <v>0</v>
      </c>
      <c r="X393" s="33" t="n">
        <v>0</v>
      </c>
      <c r="Y393" s="33" t="n">
        <v>0</v>
      </c>
      <c r="Z393" s="33" t="n">
        <v>0</v>
      </c>
      <c r="AA393" s="33" t="n">
        <v>0</v>
      </c>
      <c r="AB393" s="33" t="n">
        <v>0</v>
      </c>
      <c r="AC393" s="33" t="n">
        <v>0</v>
      </c>
      <c r="AD393" s="34" t="n">
        <f aca="false">SUM(Q393:AC393)</f>
        <v>0</v>
      </c>
    </row>
    <row r="394" s="18" customFormat="true" ht="14.25" hidden="false" customHeight="false" outlineLevel="0" collapsed="false">
      <c r="A394" s="11" t="s">
        <v>343</v>
      </c>
      <c r="B394" s="12"/>
      <c r="C394" s="12"/>
      <c r="D394" s="12"/>
      <c r="E394" s="12"/>
      <c r="F394" s="13"/>
      <c r="G394" s="12"/>
      <c r="H394" s="12"/>
      <c r="I394" s="12"/>
      <c r="J394" s="12"/>
      <c r="K394" s="12"/>
      <c r="L394" s="12"/>
      <c r="M394" s="12"/>
      <c r="N394" s="14"/>
      <c r="O394" s="2"/>
      <c r="P394" s="15" t="s">
        <v>344</v>
      </c>
      <c r="Q394" s="16" t="n">
        <v>0</v>
      </c>
      <c r="R394" s="16" t="n">
        <v>0</v>
      </c>
      <c r="S394" s="16" t="n">
        <v>0</v>
      </c>
      <c r="T394" s="16" t="n">
        <v>0</v>
      </c>
      <c r="U394" s="16" t="n">
        <v>0</v>
      </c>
      <c r="V394" s="16" t="n">
        <v>0</v>
      </c>
      <c r="W394" s="16" t="n">
        <v>0</v>
      </c>
      <c r="X394" s="16" t="n">
        <v>0</v>
      </c>
      <c r="Y394" s="16" t="n">
        <v>0</v>
      </c>
      <c r="Z394" s="16" t="n">
        <v>0</v>
      </c>
      <c r="AA394" s="16" t="n">
        <v>0</v>
      </c>
      <c r="AB394" s="16" t="n">
        <v>0</v>
      </c>
      <c r="AC394" s="16" t="n">
        <v>0</v>
      </c>
      <c r="AD394" s="17" t="n">
        <f aca="false">SUM(Q394:AC394)</f>
        <v>0</v>
      </c>
      <c r="AE394" s="2"/>
    </row>
    <row r="395" s="18" customFormat="true" ht="14.25" hidden="false" customHeight="false" outlineLevel="0" collapsed="false">
      <c r="A395" s="19" t="s">
        <v>5</v>
      </c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1"/>
      <c r="O395" s="2"/>
      <c r="P395" s="22" t="s">
        <v>6</v>
      </c>
      <c r="Q395" s="23" t="n">
        <f aca="false">$Q$3*Q394/60</f>
        <v>0</v>
      </c>
      <c r="R395" s="23" t="n">
        <f aca="false">$R$3*R394/60</f>
        <v>0</v>
      </c>
      <c r="S395" s="23" t="n">
        <f aca="false">$S$3*S394/60</f>
        <v>0</v>
      </c>
      <c r="T395" s="23" t="n">
        <f aca="false">$T$3*T394/60</f>
        <v>0</v>
      </c>
      <c r="U395" s="23" t="n">
        <f aca="false">$U$3*U394/60</f>
        <v>0</v>
      </c>
      <c r="V395" s="23" t="n">
        <f aca="false">$V$3*V394/60</f>
        <v>0</v>
      </c>
      <c r="W395" s="23" t="n">
        <f aca="false">$W$3*W394/60</f>
        <v>0</v>
      </c>
      <c r="X395" s="23" t="n">
        <f aca="false">$X$3*X394/60</f>
        <v>0</v>
      </c>
      <c r="Y395" s="23" t="n">
        <f aca="false">$Y$3*Y394/60</f>
        <v>0</v>
      </c>
      <c r="Z395" s="23" t="n">
        <f aca="false">$Z$3*Z394/60</f>
        <v>0</v>
      </c>
      <c r="AA395" s="23" t="n">
        <f aca="false">$AA$3*AA394/60</f>
        <v>0</v>
      </c>
      <c r="AB395" s="23" t="n">
        <f aca="false">$AB$3*AB394/60</f>
        <v>0</v>
      </c>
      <c r="AC395" s="23" t="n">
        <f aca="false">$AC$3*AC394/60</f>
        <v>0</v>
      </c>
      <c r="AD395" s="17" t="n">
        <f aca="false">SUM(Q395:AC395)</f>
        <v>0</v>
      </c>
      <c r="AE395" s="2"/>
    </row>
    <row r="396" s="18" customFormat="true" ht="14.25" hidden="false" customHeight="false" outlineLevel="0" collapsed="false">
      <c r="A396" s="19" t="s">
        <v>5</v>
      </c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1"/>
      <c r="O396" s="2"/>
      <c r="P396" s="22" t="s">
        <v>7</v>
      </c>
      <c r="Q396" s="24" t="n">
        <f aca="false">($Q$4*Q395)+($Q$5*Q395)</f>
        <v>0</v>
      </c>
      <c r="R396" s="24" t="n">
        <f aca="false">($R$4*R395)+($R$5*R395)</f>
        <v>0</v>
      </c>
      <c r="S396" s="24" t="n">
        <f aca="false">($S$4*S395)+($S$5*S395)</f>
        <v>0</v>
      </c>
      <c r="T396" s="24" t="n">
        <f aca="false">($T$4*T395)+($T$5*T395)</f>
        <v>0</v>
      </c>
      <c r="U396" s="24" t="n">
        <f aca="false">($U$4*U395)+($U$5*U395)</f>
        <v>0</v>
      </c>
      <c r="V396" s="24" t="n">
        <f aca="false">($V$4*V395)+($V$5*V395)</f>
        <v>0</v>
      </c>
      <c r="W396" s="24" t="n">
        <f aca="false">($W$4*W395)+($W$5*W395)</f>
        <v>0</v>
      </c>
      <c r="X396" s="24" t="n">
        <f aca="false">($X$4*X395)+($X$5*X395)</f>
        <v>0</v>
      </c>
      <c r="Y396" s="24" t="n">
        <f aca="false">($Y$4*Y395)+($Y$5*Y395)</f>
        <v>0</v>
      </c>
      <c r="Z396" s="24" t="n">
        <f aca="false">($Z$4*Z395)+($Z$5*Z395)</f>
        <v>0</v>
      </c>
      <c r="AA396" s="24" t="n">
        <f aca="false">($AA$4*AA395)+($AA$5*AA395)</f>
        <v>0</v>
      </c>
      <c r="AB396" s="24" t="n">
        <f aca="false">($AB$4*AB395)+($AB$5*AB395)</f>
        <v>0</v>
      </c>
      <c r="AC396" s="24" t="n">
        <f aca="false">($AC$4*AC395)+($AC$5*AC395)</f>
        <v>0</v>
      </c>
      <c r="AD396" s="17" t="n">
        <f aca="false">SUM(Q396:AC396)</f>
        <v>0</v>
      </c>
      <c r="AE396" s="2"/>
    </row>
    <row r="397" s="18" customFormat="true" ht="14.25" hidden="false" customHeight="false" outlineLevel="0" collapsed="false">
      <c r="A397" s="25" t="s">
        <v>345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7"/>
      <c r="O397" s="2"/>
      <c r="P397" s="15" t="s">
        <v>346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6" t="n">
        <v>0</v>
      </c>
      <c r="W397" s="16" t="n">
        <v>0</v>
      </c>
      <c r="X397" s="16" t="n">
        <v>0</v>
      </c>
      <c r="Y397" s="16" t="n">
        <v>0</v>
      </c>
      <c r="Z397" s="16" t="n">
        <v>0</v>
      </c>
      <c r="AA397" s="16" t="n">
        <v>0</v>
      </c>
      <c r="AB397" s="16" t="n">
        <v>0</v>
      </c>
      <c r="AC397" s="16" t="n">
        <v>0</v>
      </c>
      <c r="AD397" s="17" t="n">
        <f aca="false">SUM(Q397:AC397)</f>
        <v>0</v>
      </c>
      <c r="AE397" s="2"/>
    </row>
    <row r="398" s="31" customFormat="true" ht="14.25" hidden="false" customHeight="false" outlineLevel="0" collapsed="false">
      <c r="A398" s="28" t="s">
        <v>347</v>
      </c>
      <c r="B398" s="29"/>
      <c r="C398" s="29"/>
      <c r="D398" s="29"/>
      <c r="E398" s="29"/>
      <c r="F398" s="29"/>
      <c r="G398" s="29"/>
      <c r="H398" s="29"/>
      <c r="I398" s="29"/>
      <c r="J398" s="29"/>
      <c r="K398" s="29"/>
      <c r="L398" s="29"/>
      <c r="M398" s="29"/>
      <c r="N398" s="30"/>
      <c r="P398" s="32" t="s">
        <v>348</v>
      </c>
      <c r="Q398" s="33" t="n">
        <v>0</v>
      </c>
      <c r="R398" s="33" t="n">
        <v>0</v>
      </c>
      <c r="S398" s="33" t="n">
        <v>0</v>
      </c>
      <c r="T398" s="33" t="n">
        <v>0</v>
      </c>
      <c r="U398" s="33" t="n">
        <v>0</v>
      </c>
      <c r="V398" s="33" t="n">
        <v>0</v>
      </c>
      <c r="W398" s="33" t="n">
        <v>0</v>
      </c>
      <c r="X398" s="33" t="n">
        <v>0</v>
      </c>
      <c r="Y398" s="33" t="n">
        <v>0</v>
      </c>
      <c r="Z398" s="33" t="n">
        <v>0</v>
      </c>
      <c r="AA398" s="33" t="n">
        <v>0</v>
      </c>
      <c r="AB398" s="33" t="n">
        <v>0</v>
      </c>
      <c r="AC398" s="33" t="n">
        <v>0</v>
      </c>
      <c r="AD398" s="34" t="n">
        <f aca="false">SUM(Q398:AC398)</f>
        <v>0</v>
      </c>
    </row>
    <row r="399" s="31" customFormat="true" ht="14.25" hidden="false" customHeight="false" outlineLevel="0" collapsed="false">
      <c r="A399" s="35" t="s">
        <v>5</v>
      </c>
      <c r="B399" s="36"/>
      <c r="C399" s="36"/>
      <c r="D399" s="36"/>
      <c r="E399" s="37"/>
      <c r="F399" s="36"/>
      <c r="G399" s="36"/>
      <c r="H399" s="36"/>
      <c r="I399" s="36"/>
      <c r="J399" s="36"/>
      <c r="K399" s="36"/>
      <c r="L399" s="36"/>
      <c r="M399" s="36"/>
      <c r="N399" s="38"/>
      <c r="P399" s="39" t="s">
        <v>6</v>
      </c>
      <c r="Q399" s="40" t="n">
        <f aca="false">$Q$3*Q398/60</f>
        <v>0</v>
      </c>
      <c r="R399" s="40" t="n">
        <f aca="false">$R$3*R398/60</f>
        <v>0</v>
      </c>
      <c r="S399" s="40" t="n">
        <f aca="false">$S$3*S398/60</f>
        <v>0</v>
      </c>
      <c r="T399" s="40" t="n">
        <f aca="false">$T$3*T398/60</f>
        <v>0</v>
      </c>
      <c r="U399" s="40" t="n">
        <f aca="false">$U$3*U398/60</f>
        <v>0</v>
      </c>
      <c r="V399" s="40" t="n">
        <f aca="false">$V$3*V398/60</f>
        <v>0</v>
      </c>
      <c r="W399" s="40" t="n">
        <f aca="false">$W$3*W398/60</f>
        <v>0</v>
      </c>
      <c r="X399" s="40" t="n">
        <f aca="false">$X$3*X398/60</f>
        <v>0</v>
      </c>
      <c r="Y399" s="40" t="n">
        <f aca="false">$Y$3*Y398/60</f>
        <v>0</v>
      </c>
      <c r="Z399" s="40" t="n">
        <f aca="false">$Z$3*Z398/60</f>
        <v>0</v>
      </c>
      <c r="AA399" s="40" t="n">
        <f aca="false">$AA$3*AA398/60</f>
        <v>0</v>
      </c>
      <c r="AB399" s="40" t="n">
        <f aca="false">$AB$3*AB398/60</f>
        <v>0</v>
      </c>
      <c r="AC399" s="40" t="n">
        <f aca="false">$AC$3*AC398/60</f>
        <v>0</v>
      </c>
      <c r="AD399" s="34" t="n">
        <f aca="false">SUM(Q399:AC399)</f>
        <v>0</v>
      </c>
    </row>
    <row r="400" s="31" customFormat="true" ht="14.25" hidden="false" customHeight="false" outlineLevel="0" collapsed="false">
      <c r="A400" s="35" t="s">
        <v>5</v>
      </c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8"/>
      <c r="P400" s="39" t="s">
        <v>7</v>
      </c>
      <c r="Q400" s="41" t="n">
        <f aca="false">($Q$4*Q399)+($Q$5*Q399)</f>
        <v>0</v>
      </c>
      <c r="R400" s="41" t="n">
        <f aca="false">($R$4*R399)+($R$5*R399)</f>
        <v>0</v>
      </c>
      <c r="S400" s="41" t="n">
        <f aca="false">($S$4*S399)+($S$5*S399)</f>
        <v>0</v>
      </c>
      <c r="T400" s="41" t="n">
        <f aca="false">($T$4*T399)+($T$5*T399)</f>
        <v>0</v>
      </c>
      <c r="U400" s="41" t="n">
        <f aca="false">($U$4*U399)+($U$5*U399)</f>
        <v>0</v>
      </c>
      <c r="V400" s="41" t="n">
        <f aca="false">($V$4*V399)+($V$5*V399)</f>
        <v>0</v>
      </c>
      <c r="W400" s="41" t="n">
        <f aca="false">($W$4*W399)+($W$5*W399)</f>
        <v>0</v>
      </c>
      <c r="X400" s="41" t="n">
        <f aca="false">($X$4*X399)+($X$5*X399)</f>
        <v>0</v>
      </c>
      <c r="Y400" s="41" t="n">
        <f aca="false">($Y$4*Y399)+($Y$5*Y399)</f>
        <v>0</v>
      </c>
      <c r="Z400" s="41" t="n">
        <f aca="false">($Z$4*Z399)+($Z$5*Z399)</f>
        <v>0</v>
      </c>
      <c r="AA400" s="41" t="n">
        <f aca="false">($AA$4*AA399)+($AA$5*AA399)</f>
        <v>0</v>
      </c>
      <c r="AB400" s="41" t="n">
        <f aca="false">($AB$4*AB399)+($AB$5*AB399)</f>
        <v>0</v>
      </c>
      <c r="AC400" s="41" t="n">
        <f aca="false">($AC$4*AC399)+($AC$5*AC399)</f>
        <v>0</v>
      </c>
      <c r="AD400" s="34" t="n">
        <f aca="false">SUM(Q400:AC400)</f>
        <v>0</v>
      </c>
    </row>
    <row r="401" s="31" customFormat="true" ht="14.25" hidden="false" customHeight="false" outlineLevel="0" collapsed="false">
      <c r="A401" s="42" t="s">
        <v>349</v>
      </c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4"/>
      <c r="P401" s="32" t="s">
        <v>350</v>
      </c>
      <c r="Q401" s="33" t="n">
        <v>0</v>
      </c>
      <c r="R401" s="33" t="n">
        <v>0</v>
      </c>
      <c r="S401" s="33" t="n">
        <v>0</v>
      </c>
      <c r="T401" s="33" t="n">
        <v>0</v>
      </c>
      <c r="U401" s="33" t="n">
        <v>0</v>
      </c>
      <c r="V401" s="33" t="n">
        <v>0</v>
      </c>
      <c r="W401" s="33" t="n">
        <v>0</v>
      </c>
      <c r="X401" s="33" t="n">
        <v>0</v>
      </c>
      <c r="Y401" s="33" t="n">
        <v>0</v>
      </c>
      <c r="Z401" s="33" t="n">
        <v>0</v>
      </c>
      <c r="AA401" s="33" t="n">
        <v>0</v>
      </c>
      <c r="AB401" s="33" t="n">
        <v>0</v>
      </c>
      <c r="AC401" s="33" t="n">
        <v>0</v>
      </c>
      <c r="AD401" s="34" t="n">
        <f aca="false">SUM(Q401:AC401)</f>
        <v>0</v>
      </c>
    </row>
    <row r="402" s="18" customFormat="true" ht="14.25" hidden="false" customHeight="false" outlineLevel="0" collapsed="false">
      <c r="A402" s="11" t="s">
        <v>351</v>
      </c>
      <c r="B402" s="12"/>
      <c r="C402" s="12"/>
      <c r="D402" s="12"/>
      <c r="E402" s="12"/>
      <c r="F402" s="13"/>
      <c r="G402" s="12"/>
      <c r="H402" s="12"/>
      <c r="I402" s="12"/>
      <c r="J402" s="12"/>
      <c r="K402" s="12"/>
      <c r="L402" s="12"/>
      <c r="M402" s="12"/>
      <c r="N402" s="14"/>
      <c r="O402" s="2"/>
      <c r="P402" s="15" t="s">
        <v>352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0</v>
      </c>
      <c r="W402" s="16" t="n">
        <v>0</v>
      </c>
      <c r="X402" s="16" t="n">
        <v>0</v>
      </c>
      <c r="Y402" s="16" t="n">
        <v>0</v>
      </c>
      <c r="Z402" s="16" t="n">
        <v>0</v>
      </c>
      <c r="AA402" s="16" t="n">
        <v>0</v>
      </c>
      <c r="AB402" s="16" t="n">
        <v>0</v>
      </c>
      <c r="AC402" s="16" t="n">
        <v>0</v>
      </c>
      <c r="AD402" s="17" t="n">
        <f aca="false">SUM(Q402:AC402)</f>
        <v>0</v>
      </c>
      <c r="AE402" s="2"/>
    </row>
    <row r="403" s="18" customFormat="true" ht="14.25" hidden="false" customHeight="false" outlineLevel="0" collapsed="false">
      <c r="A403" s="19" t="s">
        <v>5</v>
      </c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1"/>
      <c r="O403" s="2"/>
      <c r="P403" s="22" t="s">
        <v>6</v>
      </c>
      <c r="Q403" s="23" t="n">
        <f aca="false">$Q$3*Q402/60</f>
        <v>0</v>
      </c>
      <c r="R403" s="23" t="n">
        <f aca="false">$R$3*R402/60</f>
        <v>0</v>
      </c>
      <c r="S403" s="23" t="n">
        <f aca="false">$S$3*S402/60</f>
        <v>0</v>
      </c>
      <c r="T403" s="23" t="n">
        <f aca="false">$T$3*T402/60</f>
        <v>0</v>
      </c>
      <c r="U403" s="23" t="n">
        <f aca="false">$U$3*U402/60</f>
        <v>0</v>
      </c>
      <c r="V403" s="23" t="n">
        <f aca="false">$V$3*V402/60</f>
        <v>0</v>
      </c>
      <c r="W403" s="23" t="n">
        <f aca="false">$W$3*W402/60</f>
        <v>0</v>
      </c>
      <c r="X403" s="23" t="n">
        <f aca="false">$X$3*X402/60</f>
        <v>0</v>
      </c>
      <c r="Y403" s="23" t="n">
        <f aca="false">$Y$3*Y402/60</f>
        <v>0</v>
      </c>
      <c r="Z403" s="23" t="n">
        <f aca="false">$Z$3*Z402/60</f>
        <v>0</v>
      </c>
      <c r="AA403" s="23" t="n">
        <f aca="false">$AA$3*AA402/60</f>
        <v>0</v>
      </c>
      <c r="AB403" s="23" t="n">
        <f aca="false">$AB$3*AB402/60</f>
        <v>0</v>
      </c>
      <c r="AC403" s="23" t="n">
        <f aca="false">$AC$3*AC402/60</f>
        <v>0</v>
      </c>
      <c r="AD403" s="17" t="n">
        <f aca="false">SUM(Q403:AC403)</f>
        <v>0</v>
      </c>
      <c r="AE403" s="2"/>
    </row>
    <row r="404" s="18" customFormat="true" ht="14.25" hidden="false" customHeight="false" outlineLevel="0" collapsed="false">
      <c r="A404" s="19" t="s">
        <v>5</v>
      </c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1"/>
      <c r="O404" s="2"/>
      <c r="P404" s="22" t="s">
        <v>7</v>
      </c>
      <c r="Q404" s="24" t="n">
        <f aca="false">($Q$4*Q403)+($Q$5*Q403)</f>
        <v>0</v>
      </c>
      <c r="R404" s="24" t="n">
        <f aca="false">($R$4*R403)+($R$5*R403)</f>
        <v>0</v>
      </c>
      <c r="S404" s="24" t="n">
        <f aca="false">($S$4*S403)+($S$5*S403)</f>
        <v>0</v>
      </c>
      <c r="T404" s="24" t="n">
        <f aca="false">($T$4*T403)+($T$5*T403)</f>
        <v>0</v>
      </c>
      <c r="U404" s="24" t="n">
        <f aca="false">($U$4*U403)+($U$5*U403)</f>
        <v>0</v>
      </c>
      <c r="V404" s="24" t="n">
        <f aca="false">($V$4*V403)+($V$5*V403)</f>
        <v>0</v>
      </c>
      <c r="W404" s="24" t="n">
        <f aca="false">($W$4*W403)+($W$5*W403)</f>
        <v>0</v>
      </c>
      <c r="X404" s="24" t="n">
        <f aca="false">($X$4*X403)+($X$5*X403)</f>
        <v>0</v>
      </c>
      <c r="Y404" s="24" t="n">
        <f aca="false">($Y$4*Y403)+($Y$5*Y403)</f>
        <v>0</v>
      </c>
      <c r="Z404" s="24" t="n">
        <f aca="false">($Z$4*Z403)+($Z$5*Z403)</f>
        <v>0</v>
      </c>
      <c r="AA404" s="24" t="n">
        <f aca="false">($AA$4*AA403)+($AA$5*AA403)</f>
        <v>0</v>
      </c>
      <c r="AB404" s="24" t="n">
        <f aca="false">($AB$4*AB403)+($AB$5*AB403)</f>
        <v>0</v>
      </c>
      <c r="AC404" s="24" t="n">
        <f aca="false">($AC$4*AC403)+($AC$5*AC403)</f>
        <v>0</v>
      </c>
      <c r="AD404" s="17" t="n">
        <f aca="false">SUM(Q404:AC404)</f>
        <v>0</v>
      </c>
      <c r="AE404" s="2"/>
    </row>
    <row r="405" s="18" customFormat="true" ht="14.25" hidden="false" customHeight="false" outlineLevel="0" collapsed="false">
      <c r="A405" s="25" t="s">
        <v>353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7"/>
      <c r="O405" s="2"/>
      <c r="P405" s="15" t="s">
        <v>354</v>
      </c>
      <c r="Q405" s="16" t="n">
        <v>0</v>
      </c>
      <c r="R405" s="16" t="n">
        <v>0</v>
      </c>
      <c r="S405" s="16" t="n">
        <v>0</v>
      </c>
      <c r="T405" s="16" t="n">
        <v>0</v>
      </c>
      <c r="U405" s="16" t="n">
        <v>0</v>
      </c>
      <c r="V405" s="16" t="n">
        <v>0</v>
      </c>
      <c r="W405" s="16" t="n">
        <v>0</v>
      </c>
      <c r="X405" s="16" t="n">
        <v>0</v>
      </c>
      <c r="Y405" s="16" t="n">
        <v>0</v>
      </c>
      <c r="Z405" s="16" t="n">
        <v>0</v>
      </c>
      <c r="AA405" s="16" t="n">
        <v>0</v>
      </c>
      <c r="AB405" s="16" t="n">
        <v>0</v>
      </c>
      <c r="AC405" s="16" t="n">
        <v>0</v>
      </c>
      <c r="AD405" s="17" t="n">
        <f aca="false">SUM(Q405:AC405)</f>
        <v>0</v>
      </c>
      <c r="AE405" s="2"/>
    </row>
    <row r="406" s="31" customFormat="true" ht="14.25" hidden="false" customHeight="false" outlineLevel="0" collapsed="false">
      <c r="A406" s="28" t="s">
        <v>355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30"/>
      <c r="P406" s="32" t="s">
        <v>356</v>
      </c>
      <c r="Q406" s="33" t="n">
        <v>0</v>
      </c>
      <c r="R406" s="33" t="n">
        <v>0</v>
      </c>
      <c r="S406" s="33" t="n">
        <v>0</v>
      </c>
      <c r="T406" s="33" t="n">
        <v>0</v>
      </c>
      <c r="U406" s="33" t="n">
        <v>0</v>
      </c>
      <c r="V406" s="33" t="n">
        <v>0</v>
      </c>
      <c r="W406" s="33" t="n">
        <v>0</v>
      </c>
      <c r="X406" s="33" t="n">
        <v>0</v>
      </c>
      <c r="Y406" s="33" t="n">
        <v>0</v>
      </c>
      <c r="Z406" s="33" t="n">
        <v>0</v>
      </c>
      <c r="AA406" s="33" t="n">
        <v>0</v>
      </c>
      <c r="AB406" s="33" t="n">
        <v>0</v>
      </c>
      <c r="AC406" s="33" t="n">
        <v>0</v>
      </c>
      <c r="AD406" s="34" t="n">
        <f aca="false">SUM(Q406:AC406)</f>
        <v>0</v>
      </c>
    </row>
    <row r="407" s="31" customFormat="true" ht="14.25" hidden="false" customHeight="false" outlineLevel="0" collapsed="false">
      <c r="A407" s="35" t="s">
        <v>5</v>
      </c>
      <c r="B407" s="36"/>
      <c r="C407" s="36"/>
      <c r="D407" s="36"/>
      <c r="E407" s="37"/>
      <c r="F407" s="36"/>
      <c r="G407" s="36"/>
      <c r="H407" s="36"/>
      <c r="I407" s="36"/>
      <c r="J407" s="36"/>
      <c r="K407" s="36"/>
      <c r="L407" s="36"/>
      <c r="M407" s="36"/>
      <c r="N407" s="38"/>
      <c r="P407" s="39" t="s">
        <v>6</v>
      </c>
      <c r="Q407" s="40" t="n">
        <f aca="false">$Q$3*Q406/60</f>
        <v>0</v>
      </c>
      <c r="R407" s="40" t="n">
        <f aca="false">$R$3*R406/60</f>
        <v>0</v>
      </c>
      <c r="S407" s="40" t="n">
        <f aca="false">$S$3*S406/60</f>
        <v>0</v>
      </c>
      <c r="T407" s="40" t="n">
        <f aca="false">$T$3*T406/60</f>
        <v>0</v>
      </c>
      <c r="U407" s="40" t="n">
        <f aca="false">$U$3*U406/60</f>
        <v>0</v>
      </c>
      <c r="V407" s="40" t="n">
        <f aca="false">$V$3*V406/60</f>
        <v>0</v>
      </c>
      <c r="W407" s="40" t="n">
        <f aca="false">$W$3*W406/60</f>
        <v>0</v>
      </c>
      <c r="X407" s="40" t="n">
        <f aca="false">$X$3*X406/60</f>
        <v>0</v>
      </c>
      <c r="Y407" s="40" t="n">
        <f aca="false">$Y$3*Y406/60</f>
        <v>0</v>
      </c>
      <c r="Z407" s="40" t="n">
        <f aca="false">$Z$3*Z406/60</f>
        <v>0</v>
      </c>
      <c r="AA407" s="40" t="n">
        <f aca="false">$AA$3*AA406/60</f>
        <v>0</v>
      </c>
      <c r="AB407" s="40" t="n">
        <f aca="false">$AB$3*AB406/60</f>
        <v>0</v>
      </c>
      <c r="AC407" s="40" t="n">
        <f aca="false">$AC$3*AC406/60</f>
        <v>0</v>
      </c>
      <c r="AD407" s="34" t="n">
        <f aca="false">SUM(Q407:AC407)</f>
        <v>0</v>
      </c>
    </row>
    <row r="408" s="31" customFormat="true" ht="14.25" hidden="false" customHeight="false" outlineLevel="0" collapsed="false">
      <c r="A408" s="35" t="s">
        <v>5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8"/>
      <c r="P408" s="39" t="s">
        <v>7</v>
      </c>
      <c r="Q408" s="41" t="n">
        <f aca="false">($Q$4*Q407)+($Q$5*Q407)</f>
        <v>0</v>
      </c>
      <c r="R408" s="41" t="n">
        <f aca="false">($R$4*R407)+($R$5*R407)</f>
        <v>0</v>
      </c>
      <c r="S408" s="41" t="n">
        <f aca="false">($S$4*S407)+($S$5*S407)</f>
        <v>0</v>
      </c>
      <c r="T408" s="41" t="n">
        <f aca="false">($T$4*T407)+($T$5*T407)</f>
        <v>0</v>
      </c>
      <c r="U408" s="41" t="n">
        <f aca="false">($U$4*U407)+($U$5*U407)</f>
        <v>0</v>
      </c>
      <c r="V408" s="41" t="n">
        <f aca="false">($V$4*V407)+($V$5*V407)</f>
        <v>0</v>
      </c>
      <c r="W408" s="41" t="n">
        <f aca="false">($W$4*W407)+($W$5*W407)</f>
        <v>0</v>
      </c>
      <c r="X408" s="41" t="n">
        <f aca="false">($X$4*X407)+($X$5*X407)</f>
        <v>0</v>
      </c>
      <c r="Y408" s="41" t="n">
        <f aca="false">($Y$4*Y407)+($Y$5*Y407)</f>
        <v>0</v>
      </c>
      <c r="Z408" s="41" t="n">
        <f aca="false">($Z$4*Z407)+($Z$5*Z407)</f>
        <v>0</v>
      </c>
      <c r="AA408" s="41" t="n">
        <f aca="false">($AA$4*AA407)+($AA$5*AA407)</f>
        <v>0</v>
      </c>
      <c r="AB408" s="41" t="n">
        <f aca="false">($AB$4*AB407)+($AB$5*AB407)</f>
        <v>0</v>
      </c>
      <c r="AC408" s="41" t="n">
        <f aca="false">($AC$4*AC407)+($AC$5*AC407)</f>
        <v>0</v>
      </c>
      <c r="AD408" s="34" t="n">
        <f aca="false">SUM(Q408:AC408)</f>
        <v>0</v>
      </c>
    </row>
    <row r="409" s="31" customFormat="true" ht="14.25" hidden="false" customHeight="false" outlineLevel="0" collapsed="false">
      <c r="A409" s="42" t="s">
        <v>357</v>
      </c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4"/>
      <c r="P409" s="32" t="s">
        <v>358</v>
      </c>
      <c r="Q409" s="33" t="n">
        <v>0</v>
      </c>
      <c r="R409" s="33" t="n">
        <v>0</v>
      </c>
      <c r="S409" s="33" t="n">
        <v>0</v>
      </c>
      <c r="T409" s="33" t="n">
        <v>0</v>
      </c>
      <c r="U409" s="33" t="n">
        <v>0</v>
      </c>
      <c r="V409" s="33" t="n">
        <v>0</v>
      </c>
      <c r="W409" s="33" t="n">
        <v>0</v>
      </c>
      <c r="X409" s="33" t="n">
        <v>0</v>
      </c>
      <c r="Y409" s="33" t="n">
        <v>0</v>
      </c>
      <c r="Z409" s="33" t="n">
        <v>0</v>
      </c>
      <c r="AA409" s="33" t="n">
        <v>0</v>
      </c>
      <c r="AB409" s="33" t="n">
        <v>0</v>
      </c>
      <c r="AC409" s="33" t="n">
        <v>0</v>
      </c>
      <c r="AD409" s="34" t="n">
        <f aca="false">SUM(Q409:AC409)</f>
        <v>0</v>
      </c>
    </row>
    <row r="410" s="18" customFormat="true" ht="14.25" hidden="false" customHeight="false" outlineLevel="0" collapsed="false">
      <c r="A410" s="11" t="s">
        <v>359</v>
      </c>
      <c r="B410" s="12"/>
      <c r="C410" s="12"/>
      <c r="D410" s="12"/>
      <c r="E410" s="12"/>
      <c r="F410" s="13"/>
      <c r="G410" s="12"/>
      <c r="H410" s="12"/>
      <c r="I410" s="12"/>
      <c r="J410" s="12"/>
      <c r="K410" s="12"/>
      <c r="L410" s="12"/>
      <c r="M410" s="12"/>
      <c r="N410" s="14"/>
      <c r="O410" s="2"/>
      <c r="P410" s="15" t="s">
        <v>360</v>
      </c>
      <c r="Q410" s="16" t="n">
        <v>0</v>
      </c>
      <c r="R410" s="16" t="n">
        <v>0</v>
      </c>
      <c r="S410" s="16" t="n">
        <v>0</v>
      </c>
      <c r="T410" s="16" t="n">
        <v>0</v>
      </c>
      <c r="U410" s="16" t="n">
        <v>0</v>
      </c>
      <c r="V410" s="16" t="n">
        <v>0</v>
      </c>
      <c r="W410" s="16" t="n">
        <v>0</v>
      </c>
      <c r="X410" s="16" t="n">
        <v>0</v>
      </c>
      <c r="Y410" s="16" t="n">
        <v>0</v>
      </c>
      <c r="Z410" s="16" t="n">
        <v>0</v>
      </c>
      <c r="AA410" s="16" t="n">
        <v>0</v>
      </c>
      <c r="AB410" s="16" t="n">
        <v>0</v>
      </c>
      <c r="AC410" s="16" t="n">
        <v>0</v>
      </c>
      <c r="AD410" s="17" t="n">
        <f aca="false">SUM(Q410:AC410)</f>
        <v>0</v>
      </c>
      <c r="AE410" s="2"/>
    </row>
    <row r="411" s="18" customFormat="true" ht="14.25" hidden="false" customHeight="false" outlineLevel="0" collapsed="false">
      <c r="A411" s="19" t="s">
        <v>5</v>
      </c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1"/>
      <c r="O411" s="2"/>
      <c r="P411" s="22" t="s">
        <v>6</v>
      </c>
      <c r="Q411" s="23" t="n">
        <f aca="false">$Q$3*Q410/60</f>
        <v>0</v>
      </c>
      <c r="R411" s="23" t="n">
        <f aca="false">$R$3*R410/60</f>
        <v>0</v>
      </c>
      <c r="S411" s="23" t="n">
        <f aca="false">$S$3*S410/60</f>
        <v>0</v>
      </c>
      <c r="T411" s="23" t="n">
        <f aca="false">$T$3*T410/60</f>
        <v>0</v>
      </c>
      <c r="U411" s="23" t="n">
        <f aca="false">$U$3*U410/60</f>
        <v>0</v>
      </c>
      <c r="V411" s="23" t="n">
        <f aca="false">$V$3*V410/60</f>
        <v>0</v>
      </c>
      <c r="W411" s="23" t="n">
        <f aca="false">$W$3*W410/60</f>
        <v>0</v>
      </c>
      <c r="X411" s="23" t="n">
        <f aca="false">$X$3*X410/60</f>
        <v>0</v>
      </c>
      <c r="Y411" s="23" t="n">
        <f aca="false">$Y$3*Y410/60</f>
        <v>0</v>
      </c>
      <c r="Z411" s="23" t="n">
        <f aca="false">$Z$3*Z410/60</f>
        <v>0</v>
      </c>
      <c r="AA411" s="23" t="n">
        <f aca="false">$AA$3*AA410/60</f>
        <v>0</v>
      </c>
      <c r="AB411" s="23" t="n">
        <f aca="false">$AB$3*AB410/60</f>
        <v>0</v>
      </c>
      <c r="AC411" s="23" t="n">
        <f aca="false">$AC$3*AC410/60</f>
        <v>0</v>
      </c>
      <c r="AD411" s="17" t="n">
        <f aca="false">SUM(Q411:AC411)</f>
        <v>0</v>
      </c>
      <c r="AE411" s="2"/>
    </row>
    <row r="412" s="18" customFormat="true" ht="14.25" hidden="false" customHeight="false" outlineLevel="0" collapsed="false">
      <c r="A412" s="19" t="s">
        <v>5</v>
      </c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1"/>
      <c r="O412" s="2"/>
      <c r="P412" s="22" t="s">
        <v>7</v>
      </c>
      <c r="Q412" s="24" t="n">
        <f aca="false">($Q$4*Q411)+($Q$5*Q411)</f>
        <v>0</v>
      </c>
      <c r="R412" s="24" t="n">
        <f aca="false">($R$4*R411)+($R$5*R411)</f>
        <v>0</v>
      </c>
      <c r="S412" s="24" t="n">
        <f aca="false">($S$4*S411)+($S$5*S411)</f>
        <v>0</v>
      </c>
      <c r="T412" s="24" t="n">
        <f aca="false">($T$4*T411)+($T$5*T411)</f>
        <v>0</v>
      </c>
      <c r="U412" s="24" t="n">
        <f aca="false">($U$4*U411)+($U$5*U411)</f>
        <v>0</v>
      </c>
      <c r="V412" s="24" t="n">
        <f aca="false">($V$4*V411)+($V$5*V411)</f>
        <v>0</v>
      </c>
      <c r="W412" s="24" t="n">
        <f aca="false">($W$4*W411)+($W$5*W411)</f>
        <v>0</v>
      </c>
      <c r="X412" s="24" t="n">
        <f aca="false">($X$4*X411)+($X$5*X411)</f>
        <v>0</v>
      </c>
      <c r="Y412" s="24" t="n">
        <f aca="false">($Y$4*Y411)+($Y$5*Y411)</f>
        <v>0</v>
      </c>
      <c r="Z412" s="24" t="n">
        <f aca="false">($Z$4*Z411)+($Z$5*Z411)</f>
        <v>0</v>
      </c>
      <c r="AA412" s="24" t="n">
        <f aca="false">($AA$4*AA411)+($AA$5*AA411)</f>
        <v>0</v>
      </c>
      <c r="AB412" s="24" t="n">
        <f aca="false">($AB$4*AB411)+($AB$5*AB411)</f>
        <v>0</v>
      </c>
      <c r="AC412" s="24" t="n">
        <f aca="false">($AC$4*AC411)+($AC$5*AC411)</f>
        <v>0</v>
      </c>
      <c r="AD412" s="17" t="n">
        <f aca="false">SUM(Q412:AC412)</f>
        <v>0</v>
      </c>
      <c r="AE412" s="2"/>
    </row>
    <row r="413" s="18" customFormat="true" ht="14.25" hidden="false" customHeight="false" outlineLevel="0" collapsed="false">
      <c r="A413" s="25" t="s">
        <v>361</v>
      </c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7"/>
      <c r="O413" s="2"/>
      <c r="P413" s="15" t="s">
        <v>362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6" t="n">
        <v>0</v>
      </c>
      <c r="X413" s="16" t="n">
        <v>0</v>
      </c>
      <c r="Y413" s="16" t="n">
        <v>0</v>
      </c>
      <c r="Z413" s="16" t="n">
        <v>0</v>
      </c>
      <c r="AA413" s="16" t="n">
        <v>0</v>
      </c>
      <c r="AB413" s="16" t="n">
        <v>0</v>
      </c>
      <c r="AC413" s="16" t="n">
        <v>0</v>
      </c>
      <c r="AD413" s="17" t="n">
        <f aca="false">SUM(Q413:AC413)</f>
        <v>0</v>
      </c>
      <c r="AE413" s="2"/>
    </row>
    <row r="414" s="31" customFormat="true" ht="14.25" hidden="false" customHeight="false" outlineLevel="0" collapsed="false">
      <c r="A414" s="28" t="s">
        <v>363</v>
      </c>
      <c r="B414" s="29"/>
      <c r="C414" s="29"/>
      <c r="D414" s="29"/>
      <c r="E414" s="29"/>
      <c r="F414" s="29"/>
      <c r="G414" s="29"/>
      <c r="H414" s="29"/>
      <c r="I414" s="29"/>
      <c r="J414" s="29"/>
      <c r="K414" s="29"/>
      <c r="L414" s="29"/>
      <c r="M414" s="29"/>
      <c r="N414" s="30"/>
      <c r="P414" s="32" t="s">
        <v>364</v>
      </c>
      <c r="Q414" s="33" t="n">
        <v>0</v>
      </c>
      <c r="R414" s="33" t="n">
        <v>0</v>
      </c>
      <c r="S414" s="33" t="n">
        <v>0</v>
      </c>
      <c r="T414" s="33" t="n">
        <v>0</v>
      </c>
      <c r="U414" s="33" t="n">
        <v>0</v>
      </c>
      <c r="V414" s="33" t="n">
        <v>0</v>
      </c>
      <c r="W414" s="33" t="n">
        <v>0</v>
      </c>
      <c r="X414" s="33" t="n">
        <v>0</v>
      </c>
      <c r="Y414" s="33" t="n">
        <v>0</v>
      </c>
      <c r="Z414" s="33" t="n">
        <v>0</v>
      </c>
      <c r="AA414" s="33" t="n">
        <v>0</v>
      </c>
      <c r="AB414" s="33" t="n">
        <v>0</v>
      </c>
      <c r="AC414" s="33" t="n">
        <v>0</v>
      </c>
      <c r="AD414" s="34" t="n">
        <f aca="false">SUM(Q414:AC414)</f>
        <v>0</v>
      </c>
    </row>
    <row r="415" s="31" customFormat="true" ht="14.25" hidden="false" customHeight="false" outlineLevel="0" collapsed="false">
      <c r="A415" s="35" t="s">
        <v>5</v>
      </c>
      <c r="B415" s="36"/>
      <c r="C415" s="36"/>
      <c r="D415" s="36"/>
      <c r="E415" s="37"/>
      <c r="F415" s="36"/>
      <c r="G415" s="36"/>
      <c r="H415" s="36"/>
      <c r="I415" s="36"/>
      <c r="J415" s="36"/>
      <c r="K415" s="36"/>
      <c r="L415" s="36"/>
      <c r="M415" s="36"/>
      <c r="N415" s="38"/>
      <c r="P415" s="39" t="s">
        <v>6</v>
      </c>
      <c r="Q415" s="40" t="n">
        <f aca="false">$Q$3*Q414/60</f>
        <v>0</v>
      </c>
      <c r="R415" s="40" t="n">
        <f aca="false">$R$3*R414/60</f>
        <v>0</v>
      </c>
      <c r="S415" s="40" t="n">
        <f aca="false">$S$3*S414/60</f>
        <v>0</v>
      </c>
      <c r="T415" s="40" t="n">
        <f aca="false">$T$3*T414/60</f>
        <v>0</v>
      </c>
      <c r="U415" s="40" t="n">
        <f aca="false">$U$3*U414/60</f>
        <v>0</v>
      </c>
      <c r="V415" s="40" t="n">
        <f aca="false">$V$3*V414/60</f>
        <v>0</v>
      </c>
      <c r="W415" s="40" t="n">
        <f aca="false">$W$3*W414/60</f>
        <v>0</v>
      </c>
      <c r="X415" s="40" t="n">
        <f aca="false">$X$3*X414/60</f>
        <v>0</v>
      </c>
      <c r="Y415" s="40" t="n">
        <f aca="false">$Y$3*Y414/60</f>
        <v>0</v>
      </c>
      <c r="Z415" s="40" t="n">
        <f aca="false">$Z$3*Z414/60</f>
        <v>0</v>
      </c>
      <c r="AA415" s="40" t="n">
        <f aca="false">$AA$3*AA414/60</f>
        <v>0</v>
      </c>
      <c r="AB415" s="40" t="n">
        <f aca="false">$AB$3*AB414/60</f>
        <v>0</v>
      </c>
      <c r="AC415" s="40" t="n">
        <f aca="false">$AC$3*AC414/60</f>
        <v>0</v>
      </c>
      <c r="AD415" s="34" t="n">
        <f aca="false">SUM(Q415:AC415)</f>
        <v>0</v>
      </c>
    </row>
    <row r="416" s="31" customFormat="true" ht="14.25" hidden="false" customHeight="false" outlineLevel="0" collapsed="false">
      <c r="A416" s="35" t="s">
        <v>5</v>
      </c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8"/>
      <c r="P416" s="39" t="s">
        <v>7</v>
      </c>
      <c r="Q416" s="41" t="n">
        <f aca="false">($Q$4*Q415)+($Q$5*Q415)</f>
        <v>0</v>
      </c>
      <c r="R416" s="41" t="n">
        <f aca="false">($R$4*R415)+($R$5*R415)</f>
        <v>0</v>
      </c>
      <c r="S416" s="41" t="n">
        <f aca="false">($S$4*S415)+($S$5*S415)</f>
        <v>0</v>
      </c>
      <c r="T416" s="41" t="n">
        <f aca="false">($T$4*T415)+($T$5*T415)</f>
        <v>0</v>
      </c>
      <c r="U416" s="41" t="n">
        <f aca="false">($U$4*U415)+($U$5*U415)</f>
        <v>0</v>
      </c>
      <c r="V416" s="41" t="n">
        <f aca="false">($V$4*V415)+($V$5*V415)</f>
        <v>0</v>
      </c>
      <c r="W416" s="41" t="n">
        <f aca="false">($W$4*W415)+($W$5*W415)</f>
        <v>0</v>
      </c>
      <c r="X416" s="41" t="n">
        <f aca="false">($X$4*X415)+($X$5*X415)</f>
        <v>0</v>
      </c>
      <c r="Y416" s="41" t="n">
        <f aca="false">($Y$4*Y415)+($Y$5*Y415)</f>
        <v>0</v>
      </c>
      <c r="Z416" s="41" t="n">
        <f aca="false">($Z$4*Z415)+($Z$5*Z415)</f>
        <v>0</v>
      </c>
      <c r="AA416" s="41" t="n">
        <f aca="false">($AA$4*AA415)+($AA$5*AA415)</f>
        <v>0</v>
      </c>
      <c r="AB416" s="41" t="n">
        <f aca="false">($AB$4*AB415)+($AB$5*AB415)</f>
        <v>0</v>
      </c>
      <c r="AC416" s="41" t="n">
        <f aca="false">($AC$4*AC415)+($AC$5*AC415)</f>
        <v>0</v>
      </c>
      <c r="AD416" s="34" t="n">
        <f aca="false">SUM(Q416:AC416)</f>
        <v>0</v>
      </c>
    </row>
    <row r="417" s="31" customFormat="true" ht="14.25" hidden="false" customHeight="false" outlineLevel="0" collapsed="false">
      <c r="A417" s="42" t="s">
        <v>365</v>
      </c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4"/>
      <c r="P417" s="32" t="s">
        <v>366</v>
      </c>
      <c r="Q417" s="33" t="n">
        <v>0</v>
      </c>
      <c r="R417" s="33" t="n">
        <v>0</v>
      </c>
      <c r="S417" s="33" t="n">
        <v>0</v>
      </c>
      <c r="T417" s="33" t="n">
        <v>0</v>
      </c>
      <c r="U417" s="33" t="n">
        <v>0</v>
      </c>
      <c r="V417" s="33" t="n">
        <v>0</v>
      </c>
      <c r="W417" s="33" t="n">
        <v>0</v>
      </c>
      <c r="X417" s="33" t="n">
        <v>0</v>
      </c>
      <c r="Y417" s="33" t="n">
        <v>0</v>
      </c>
      <c r="Z417" s="33" t="n">
        <v>0</v>
      </c>
      <c r="AA417" s="33" t="n">
        <v>0</v>
      </c>
      <c r="AB417" s="33" t="n">
        <v>0</v>
      </c>
      <c r="AC417" s="33" t="n">
        <v>0</v>
      </c>
      <c r="AD417" s="34" t="n">
        <f aca="false">SUM(Q417:AC417)</f>
        <v>0</v>
      </c>
    </row>
    <row r="418" s="18" customFormat="true" ht="14.25" hidden="false" customHeight="false" outlineLevel="0" collapsed="false">
      <c r="A418" s="11" t="s">
        <v>367</v>
      </c>
      <c r="B418" s="12"/>
      <c r="C418" s="12"/>
      <c r="D418" s="12"/>
      <c r="E418" s="12"/>
      <c r="F418" s="13"/>
      <c r="G418" s="12"/>
      <c r="H418" s="12"/>
      <c r="I418" s="12"/>
      <c r="J418" s="12"/>
      <c r="K418" s="12"/>
      <c r="L418" s="12"/>
      <c r="M418" s="12"/>
      <c r="N418" s="14"/>
      <c r="O418" s="2"/>
      <c r="P418" s="15" t="s">
        <v>368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v>0</v>
      </c>
      <c r="Y418" s="16" t="n">
        <v>0</v>
      </c>
      <c r="Z418" s="16" t="n">
        <v>0</v>
      </c>
      <c r="AA418" s="16" t="n">
        <v>0</v>
      </c>
      <c r="AB418" s="16" t="n">
        <v>0</v>
      </c>
      <c r="AC418" s="16" t="n">
        <v>0</v>
      </c>
      <c r="AD418" s="17" t="n">
        <f aca="false">SUM(Q418:AC418)</f>
        <v>0</v>
      </c>
      <c r="AE418" s="2"/>
    </row>
    <row r="419" s="18" customFormat="true" ht="14.25" hidden="false" customHeight="false" outlineLevel="0" collapsed="false">
      <c r="A419" s="19" t="s">
        <v>5</v>
      </c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1"/>
      <c r="O419" s="2"/>
      <c r="P419" s="22" t="s">
        <v>6</v>
      </c>
      <c r="Q419" s="23" t="n">
        <f aca="false">$Q$3*Q418/60</f>
        <v>0</v>
      </c>
      <c r="R419" s="23" t="n">
        <f aca="false">$R$3*R418/60</f>
        <v>0</v>
      </c>
      <c r="S419" s="23" t="n">
        <f aca="false">$S$3*S418/60</f>
        <v>0</v>
      </c>
      <c r="T419" s="23" t="n">
        <f aca="false">$T$3*T418/60</f>
        <v>0</v>
      </c>
      <c r="U419" s="23" t="n">
        <f aca="false">$U$3*U418/60</f>
        <v>0</v>
      </c>
      <c r="V419" s="23" t="n">
        <f aca="false">$V$3*V418/60</f>
        <v>0</v>
      </c>
      <c r="W419" s="23" t="n">
        <f aca="false">$W$3*W418/60</f>
        <v>0</v>
      </c>
      <c r="X419" s="23" t="n">
        <f aca="false">$X$3*X418/60</f>
        <v>0</v>
      </c>
      <c r="Y419" s="23" t="n">
        <f aca="false">$Y$3*Y418/60</f>
        <v>0</v>
      </c>
      <c r="Z419" s="23" t="n">
        <f aca="false">$Z$3*Z418/60</f>
        <v>0</v>
      </c>
      <c r="AA419" s="23" t="n">
        <f aca="false">$AA$3*AA418/60</f>
        <v>0</v>
      </c>
      <c r="AB419" s="23" t="n">
        <f aca="false">$AB$3*AB418/60</f>
        <v>0</v>
      </c>
      <c r="AC419" s="23" t="n">
        <f aca="false">$AC$3*AC418/60</f>
        <v>0</v>
      </c>
      <c r="AD419" s="17" t="n">
        <f aca="false">SUM(Q419:AC419)</f>
        <v>0</v>
      </c>
      <c r="AE419" s="2"/>
    </row>
    <row r="420" s="18" customFormat="true" ht="14.25" hidden="false" customHeight="false" outlineLevel="0" collapsed="false">
      <c r="A420" s="19" t="s">
        <v>5</v>
      </c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1"/>
      <c r="O420" s="2"/>
      <c r="P420" s="22" t="s">
        <v>7</v>
      </c>
      <c r="Q420" s="24" t="n">
        <f aca="false">($Q$4*Q419)+($Q$5*Q419)</f>
        <v>0</v>
      </c>
      <c r="R420" s="24" t="n">
        <f aca="false">($R$4*R419)+($R$5*R419)</f>
        <v>0</v>
      </c>
      <c r="S420" s="24" t="n">
        <f aca="false">($S$4*S419)+($S$5*S419)</f>
        <v>0</v>
      </c>
      <c r="T420" s="24" t="n">
        <f aca="false">($T$4*T419)+($T$5*T419)</f>
        <v>0</v>
      </c>
      <c r="U420" s="24" t="n">
        <f aca="false">($U$4*U419)+($U$5*U419)</f>
        <v>0</v>
      </c>
      <c r="V420" s="24" t="n">
        <f aca="false">($V$4*V419)+($V$5*V419)</f>
        <v>0</v>
      </c>
      <c r="W420" s="24" t="n">
        <f aca="false">($W$4*W419)+($W$5*W419)</f>
        <v>0</v>
      </c>
      <c r="X420" s="24" t="n">
        <f aca="false">($X$4*X419)+($X$5*X419)</f>
        <v>0</v>
      </c>
      <c r="Y420" s="24" t="n">
        <f aca="false">($Y$4*Y419)+($Y$5*Y419)</f>
        <v>0</v>
      </c>
      <c r="Z420" s="24" t="n">
        <f aca="false">($Z$4*Z419)+($Z$5*Z419)</f>
        <v>0</v>
      </c>
      <c r="AA420" s="24" t="n">
        <f aca="false">($AA$4*AA419)+($AA$5*AA419)</f>
        <v>0</v>
      </c>
      <c r="AB420" s="24" t="n">
        <f aca="false">($AB$4*AB419)+($AB$5*AB419)</f>
        <v>0</v>
      </c>
      <c r="AC420" s="24" t="n">
        <f aca="false">($AC$4*AC419)+($AC$5*AC419)</f>
        <v>0</v>
      </c>
      <c r="AD420" s="17" t="n">
        <f aca="false">SUM(Q420:AC420)</f>
        <v>0</v>
      </c>
      <c r="AE420" s="2"/>
    </row>
    <row r="421" s="18" customFormat="true" ht="14.25" hidden="false" customHeight="false" outlineLevel="0" collapsed="false">
      <c r="A421" s="25" t="s">
        <v>36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7"/>
      <c r="O421" s="2"/>
      <c r="P421" s="15" t="s">
        <v>370</v>
      </c>
      <c r="Q421" s="16" t="n">
        <v>0</v>
      </c>
      <c r="R421" s="16" t="n">
        <v>0</v>
      </c>
      <c r="S421" s="16" t="n">
        <v>0</v>
      </c>
      <c r="T421" s="16" t="n">
        <v>0</v>
      </c>
      <c r="U421" s="16" t="n">
        <v>0</v>
      </c>
      <c r="V421" s="16" t="n">
        <v>0</v>
      </c>
      <c r="W421" s="16" t="n">
        <v>0</v>
      </c>
      <c r="X421" s="16" t="n">
        <v>0</v>
      </c>
      <c r="Y421" s="16" t="n">
        <v>0</v>
      </c>
      <c r="Z421" s="16" t="n">
        <v>0</v>
      </c>
      <c r="AA421" s="16" t="n">
        <v>0</v>
      </c>
      <c r="AB421" s="16" t="n">
        <v>0</v>
      </c>
      <c r="AC421" s="16" t="n">
        <v>0</v>
      </c>
      <c r="AD421" s="17" t="n">
        <f aca="false">SUM(Q421:AC421)</f>
        <v>0</v>
      </c>
      <c r="AE421" s="2"/>
    </row>
    <row r="422" s="20" customFormat="true" ht="14.25" hidden="false" customHeight="false" outlineLevel="0" collapsed="false">
      <c r="P422" s="45" t="s">
        <v>371</v>
      </c>
      <c r="Q422" s="17" t="n">
        <f aca="false">Q10+Q14+Q18+Q22+Q26+Q30+Q34+Q38+Q42+Q46+Q50+Q54+Q58+Q62+Q66+Q70+Q74+Q78+Q82+Q86+Q90+Q94+Q98+Q102+Q106+Q110+Q114+Q118+Q122+Q126+Q130+Q134+Q138+Q142+Q146+Q150+Q154+Q158+Q162+Q166+Q170+Q174+Q178+Q182+Q186+Q190+Q194+Q198+Q202+Q206+Q210+Q214+Q218+Q222+Q226+Q230+Q234+Q238+Q242+Q246+Q250+Q254+Q258+Q262+Q266+Q270+Q274+Q278+Q282+Q286+Q290+Q294+Q298+Q302+Q306+Q310+Q314+Q318+Q322+Q326+Q330+Q334+Q338+Q342+Q346+Q350+Q354+Q358+Q362+Q366+Q370+Q374+Q378+Q382+Q386+Q390+Q394+Q398+Q402+Q406+Q410+Q414+Q418</f>
        <v>0</v>
      </c>
      <c r="R422" s="17" t="n">
        <f aca="false">R10+R14+R18+R22+R26+R30+R34+R38+R42+R46+R50+R54+R58+R62+R66+R70+R74+R78+R82+R86+R90+R94+R98+R102+R106+R110+R114+R118+R122+R126+R130+R134+R138+R142+R146+R150+R154+R158+R162+R166+R170+R174+R178+R182+R186+R190+R194+R198+R202+R206+R210+R214+R218+R222+R226+R230+R234+R238+R242+R246+R250+R254+R258+R262+R266+R270+R274+R278+R282+R286+R290+R294+R298+R302+R306+R310+R314+R318+R322+R326+R330+R334+R338+R342+R346+R350+R354+R358+R362+R366+R370+R374+R378+R382+R386+R390+R394+R398+R402+R406+R410+R414+R418</f>
        <v>0</v>
      </c>
      <c r="S422" s="17" t="n">
        <f aca="false">S10+S14+S18+S22+S26+S30+S34+S38+S42+S46+S50+S54+S58+S62+S66+S70+S74+S78+S82+S86+S90+S94+S98+S102+S106+S110+S114+S118+S122+S126+S130+S134+S138+S142+S146+S150+S154+S158+S162+S166+S170+S174+S178+S182+S186+S190+S194+S198+S202+S206+S210+S214+S218+S222+S226+S230+S234+S238+S242+S246+S250+S254+S258+S262+S266+S270+S274+S278+S282+S286+S290+S294+S298+S302+S306+S310+S314+S318+S322+S326+S330+S334+S338+S342+S346+S350+S354+S358+S362+S366+S370+S374+S378+S382+S386+S390+S394+S398+S402+S406+S410+S414+S418</f>
        <v>0</v>
      </c>
      <c r="T422" s="17" t="n">
        <f aca="false">T10+T14+T18+T22+T26+T30+T34+T38+T42+T46+T50+T54+T58+T62+T66+T70+T74+T78+T82+T86+T90+T94+T98+T102+T106+T110+T114+T118+T122+T126+T130+T134+T138+T142+T146+T150+T154+T158+T162+T166+T170+T174+T178+T182+T186+T190+T194+T198+T202+T206+T210+T214+T218+T222+T226+T230+T234+T238+T242+T246+T250+T254+T258+T262+T266+T270+T274+T278+T282+T286+T290+T294+T298+T302+T306+T310+T314+T318+T322+T326+T330+T334+T338+T342+T346+T350+T354+T358+T362+T366+T370+T374+T378+T382+T386+T390+T394+T398+T402+T406+T410+T414+T418</f>
        <v>0</v>
      </c>
      <c r="U422" s="17" t="n">
        <f aca="false">U10+U14+U18+U22+U26+U30+U34+U38+U42+U46+U50+U54+U58+U62+U66+U70+U74+U78+U82+U86+U90+U94+U98+U102+U106+U110+U114+U118+U122+U126+U130+U134+U138+U142+U146+U150+U154+U158+U162+U166+U170+U174+U178+U182+U186+U190+U194+U198+U202+U206+U210+U214+U218+U222+U226+U230+U234+U238+U242+U246+U250+U254+U258+U262+U266+U270+U274+U278+U282+U286+U290+U294+U298+U302+U306+U310+U314+U318+U322+U326+U330+U334+U338+U342+U346+U350+U354+U358+U362+U366+U370+U374+U378+U382+U386+U390+U394+U398+U402+U406+U410+U414+U418</f>
        <v>0</v>
      </c>
      <c r="V422" s="17" t="n">
        <f aca="false">V10+V14+V18+V22+V26+V30+V34+V38+V42+V46+V50+V54+V58+V62+V66+V70+V74+V78+V82+V86+V90+V94+V98+V102+V106+V110+V114+V118+V122+V126+V130+V134+V138+V142+V146+V150+V154+V158+V162+V166+V170+V174+V178+V182+V186+V190+V194+V198+V202+V206+V210+V214+V218+V222+V226+V230+V234+V238+V242+V246+V250+V254+V258+V262+V266+V270+V274+V278+V282+V286+V290+V294+V298+V302+V306+V310+V314+V318+V322+V326+V330+V334+V338+V342+V346+V350+V354+V358+V362+V366+V370+V374+V378+V382+V386+V390+V394+V398+V402+V406+V410+V414+V418</f>
        <v>0</v>
      </c>
      <c r="W422" s="17" t="n">
        <f aca="false">W10+W14+W18+W22+W26+W30+W34+W38+W42+W46+W50+W54+W58+W62+W66+W70+W74+W78+W82+W86+W90+W94+W98+W102+W106+W110+W114+W118+W122+W126+W130+W134+W138+W142+W146+W150+W154+W158+W162+W166+W170+W174+W178+W182+W186+W190+W194+W198+W202+W206+W210+W214+W218+W222+W226+W230+W234+W238+W242+W246+W250+W254+W258+W262+W266+W270+W274+W278+W282+W286+W290+W294+W298+W302+W306+W310+W314+W318+W322+W326+W330+W334+W338+W342+W346+W350+W354+W358+W362+W366+W370+W374+W378+W382+W386+W390+W394+W398+W402+W406+W410+W414+W418</f>
        <v>0</v>
      </c>
      <c r="X422" s="17" t="n">
        <f aca="false">X10+X14+X18+X22+X26+X30+X34+X38+X42+X46+X50+X54+X58+X62+X66+X70+X74+X78+X82+X86+X90+X94+X98+X102+X106+X110+X114+X118+X122+X126+X130+X134+X138+X142+X146+X150+X154+X158+X162+X166+X170+X174+X178+X182+X186+X190+X194+X198+X202+X206+X210+X214+X218+X222+X226+X230+X234+X238+X242+X246+X250+X254+X258+X262+X266+X270+X274+X278+X282+X286+X290+X294+X298+X302+X306+X310+X314+X318+X322+X326+X330+X334+X338+X342+X346+X350+X354+X358+X362+X366+X370+X374+X378+X382+X386+X390+X394+X398+X402+X406+X410+X414+X418</f>
        <v>0</v>
      </c>
      <c r="Y422" s="17" t="n">
        <f aca="false">Y10+Y14+Y18+Y22+Y26+Y30+Y34+Y38+Y42+Y46+Y50+Y54+Y58+Y62+Y66+Y70+Y74+Y78+Y82+Y86+Y90+Y94+Y98+Y102+Y106+Y110+Y114+Y118+Y122+Y126+Y130+Y134+Y138+Y142+Y146+Y150+Y154+Y158+Y162+Y166+Y170+Y174+Y178+Y182+Y186+Y190+Y194+Y198+Y202+Y206+Y210+Y214+Y218+Y222+Y226+Y230+Y234+Y238+Y242+Y246+Y250+Y254+Y258+Y262+Y266+Y270+Y274+Y278+Y282+Y286+Y290+Y294+Y298+Y302+Y306+Y310+Y314+Y318+Y322+Y326+Y330+Y334+Y338+Y342+Y346+Y350+Y354+Y358+Y362+Y366+Y370+Y374+Y378+Y382+Y386+Y390+Y394+Y398+Y402+Y406+Y410+Y414+Y418</f>
        <v>0</v>
      </c>
      <c r="Z422" s="17" t="n">
        <f aca="false">Z10+Z14+Z18+Z22+Z26+Z30+Z34+Z38+Z42+Z46+Z50+Z54+Z58+Z62+Z66+Z70+Z74+Z78+Z82+Z86+Z90+Z94+Z98+Z102+Z106+Z110+Z114+Z118+Z122+Z126+Z130+Z134+Z138+Z142+Z146+Z150+Z154+Z158+Z162+Z166+Z170+Z174+Z178+Z182+Z186+Z190+Z194+Z198+Z202+Z206+Z210+Z214+Z218+Z222+Z226+Z230+Z234+Z238+Z242+Z246+Z250+Z254+Z258+Z262+Z266+Z270+Z274+Z278+Z282+Z286+Z290+Z294+Z298+Z302+Z306+Z310+Z314+Z318+Z322+Z326+Z330+Z334+Z338+Z342+Z346+Z350+Z354+Z358+Z362+Z366+Z370+Z374+Z378+Z382+Z386+Z390+Z394+Z398+Z402+Z406+Z410+Z414+Z418</f>
        <v>0</v>
      </c>
      <c r="AA422" s="17" t="n">
        <f aca="false">AA10+AA14+AA18+AA22+AA26+AA30+AA34+AA38+AA42+AA46+AA50+AA54+AA58+AA62+AA66+AA70+AA74+AA78+AA82+AA86+AA90+AA94+AA98+AA102+AA106+AA110+AA114+AA118+AA122+AA126+AA130+AA134+AA138+AA142+AA146+AA150+AA154+AA158+AA162+AA166+AA170+AA174+AA178+AA182+AA186+AA190+AA194+AA198+AA202+AA206+AA210+AA214+AA218+AA222+AA226+AA230+AA234+AA238+AA242+AA246+AA250+AA254+AA258+AA262+AA266+AA270+AA274+AA278+AA282+AA286+AA290+AA294+AA298+AA302+AA306+AA310+AA314+AA318+AA322+AA326+AA330+AA334+AA338+AA342+AA346+AA350+AA354+AA358+AA362+AA366+AA370+AA374+AA378+AA382+AA386+AA390+AA394+AA398+AA402+AA406+AA410+AA414+AA418</f>
        <v>0</v>
      </c>
      <c r="AB422" s="17" t="n">
        <f aca="false">AB10+AB14+AB18+AB22+AB26+AB30+AB34+AB38+AB42+AB46+AB50+AB54+AB58+AB62+AB66+AB70+AB74+AB78+AB82+AB86+AB90+AB94+AB98+AB102+AB106+AB110+AB114+AB118+AB122+AB126+AB130+AB134+AB138+AB142+AB146+AB150+AB154+AB158+AB162+AB166+AB170+AB174+AB178+AB182+AB186+AB190+AB194+AB198+AB202+AB206+AB210+AB214+AB218+AB222+AB226+AB230+AB234+AB238+AB242+AB246+AB250+AB254+AB258+AB262+AB266+AB270+AB274+AB278+AB282+AB286+AB290+AB294+AB298+AB302+AB306+AB310+AB314+AB318+AB322+AB326+AB330+AB334+AB338+AB342+AB346+AB350+AB354+AB358+AB362+AB366+AB370+AB374+AB378+AB382+AB386+AB390+AB394+AB398+AB402+AB406+AB410+AB414+AB418</f>
        <v>0</v>
      </c>
      <c r="AC422" s="17" t="n">
        <f aca="false">AC10+AC14+AC18+AC22+AC26+AC30+AC34+AC38+AC42+AC46+AC50+AC54+AC58+AC62+AC66+AC70+AC74+AC78+AC82+AC86+AC90+AC94+AC98+AC102+AC106+AC110+AC114+AC118+AC122+AC126+AC130+AC134+AC138+AC142+AC146+AC150+AC154+AC158+AC162+AC166+AC170+AC174+AC178+AC182+AC186+AC190+AC194+AC198+AC202+AC206+AC210+AC214+AC218+AC222+AC226+AC230+AC234+AC238+AC242+AC246+AC250+AC254+AC258+AC262+AC266+AC270+AC274+AC278+AC282+AC286+AC290+AC294+AC298+AC302+AC306+AC310+AC314+AC318+AC322+AC326+AC330+AC334+AC338+AC342+AC346+AC350+AC354+AC358+AC362+AC366+AC370+AC374+AC378+AC382+AC386+AC390+AC394+AC398+AC402+AC406+AC410+AC414+AC418</f>
        <v>0</v>
      </c>
      <c r="AD422" s="17" t="n">
        <f aca="false">SUM(Q422:AC422)</f>
        <v>0</v>
      </c>
    </row>
    <row r="423" s="20" customFormat="true" ht="14.25" hidden="false" customHeight="false" outlineLevel="0" collapsed="false">
      <c r="P423" s="46" t="s">
        <v>6</v>
      </c>
      <c r="Q423" s="17" t="n">
        <f aca="false">Q11+Q15+Q19+Q23+Q27+Q31+Q35+Q39+Q43+Q47+Q51+Q55+Q59+Q63+Q67+Q71+Q75+Q79+Q83+Q87+Q91+Q95+Q99+Q103+Q107+Q111+Q115+Q119+Q123+Q127+Q131+Q135+Q139+Q143+Q147+Q151+Q155+Q159+Q163+Q167+Q171+Q175+Q179+Q183+Q187+Q191+Q195+Q199+Q203+Q207+Q211+Q215+Q219+Q223+Q227+Q231+Q235+Q239+Q243+Q247+Q251+Q255+Q259+Q263+Q267+Q271+Q275+Q279+Q283+Q287+Q291+Q295+Q299+Q303+Q307+Q311+Q315+Q319+Q323+Q327+Q331+Q335+Q339+Q343+Q347+Q351+Q355+Q359+Q363+Q367+Q371+Q375+Q379+Q383+Q387+Q391+Q395+Q399+Q403+Q407+Q411+Q415+Q419</f>
        <v>0</v>
      </c>
      <c r="R423" s="17" t="n">
        <f aca="false">R11+R15+R19+R23+R27+R31+R35+R39+R43+R47+R51+R55+R59+R63+R67+R71+R75+R79+R83+R87+R91+R95+R99+R103+R107+R111+R115+R119+R123+R127+R131+R135+R139+R143+R147+R151+R155+R159+R163+R167+R171+R175+R179+R183+R187+R191+R195+R199+R203+R207+R211+R215+R219+R223+R227+R231+R235+R239+R243+R247+R251+R255+R259+R263+R267+R271+R275+R279+R283+R287+R291+R295+R299+R303+R307+R311+R315+R319+R323+R327+R331+R335+R339+R343+R347+R351+R355+R359+R363+R367+R371+R375+R379+R383+R387+R391+R395+R399+R403+R407+R411+R415+R419</f>
        <v>0</v>
      </c>
      <c r="S423" s="17" t="n">
        <f aca="false">S11+S15+S19+S23+S27+S31+S35+S39+S43+S47+S51+S55+S59+S63+S67+S71+S75+S79+S83+S87+S91+S95+S99+S103+S107+S111+S115+S119+S123+S127+S131+S135+S139+S143+S147+S151+S155+S159+S163+S167+S171+S175+S179+S183+S187+S191+S195+S199+S203+S207+S211+S215+S219+S223+S227+S231+S235+S239+S243+S247+S251+S255+S259+S263+S267+S271+S275+S279+S283+S287+S291+S295+S299+S303+S307+S311+S315+S319+S323+S327+S331+S335+S339+S343+S347+S351+S355+S359+S363+S367+S371+S375+S379+S383+S387+S391+S395+S399+S403+S407+S411+S415+S419</f>
        <v>0</v>
      </c>
      <c r="T423" s="17" t="n">
        <f aca="false">T11+T15+T19+T23+T27+T31+T35+T39+T43+T47+T51+T55+T59+T63+T67+T71+T75+T79+T83+T87+T91+T95+T99+T103+T107+T111+T115+T119+T123+T127+T131+T135+T139+T143+T147+T151+T155+T159+T163+T167+T171+T175+T179+T183+T187+T191+T195+T199+T203+T207+T211+T215+T219+T223+T227+T231+T235+T239+T243+T247+T251+T255+T259+T263+T267+T271+T275+T279+T283+T287+T291+T295+T299+T303+T307+T311+T315+T319+T323+T327+T331+T335+T339+T343+T347+T351+T355+T359+T363+T367+T371+T375+T379+T383+T387+T391+T395+T399+T403+T407+T411+T415+T419</f>
        <v>0</v>
      </c>
      <c r="U423" s="17" t="n">
        <f aca="false">U11+U15+U19+U23+U27+U31+U35+U39+U43+U47+U51+U55+U59+U63+U67+U71+U75+U79+U83+U87+U91+U95+U99+U103+U107+U111+U115+U119+U123+U127+U131+U135+U139+U143+U147+U151+U155+U159+U163+U167+U171+U175+U179+U183+U187+U191+U195+U199+U203+U207+U211+U215+U219+U223+U227+U231+U235+U239+U243+U247+U251+U255+U259+U263+U267+U271+U275+U279+U283+U287+U291+U295+U299+U303+U307+U311+U315+U319+U323+U327+U331+U335+U339+U343+U347+U351+U355+U359+U363+U367+U371+U375+U379+U383+U387+U391+U395+U399+U403+U407+U411+U415+U419</f>
        <v>0</v>
      </c>
      <c r="V423" s="17" t="n">
        <f aca="false">V11+V15+V19+V23+V27+V31+V35+V39+V43+V47+V51+V55+V59+V63+V67+V71+V75+V79+V83+V87+V91+V95+V99+V103+V107+V111+V115+V119+V123+V127+V131+V135+V139+V143+V147+V151+V155+V159+V163+V167+V171+V175+V179+V183+V187+V191+V195+V199+V203+V207+V211+V215+V219+V223+V227+V231+V235+V239+V243+V247+V251+V255+V259+V263+V267+V271+V275+V279+V283+V287+V291+V295+V299+V303+V307+V311+V315+V319+V323+V327+V331+V335+V339+V343+V347+V351+V355+V359+V363+V367+V371+V375+V379+V383+V387+V391+V395+V399+V403+V407+V411+V415+V419</f>
        <v>0</v>
      </c>
      <c r="W423" s="17" t="n">
        <f aca="false">W11+W15+W19+W23+W27+W31+W35+W39+W43+W47+W51+W55+W59+W63+W67+W71+W75+W79+W83+W87+W91+W95+W99+W103+W107+W111+W115+W119+W123+W127+W131+W135+W139+W143+W147+W151+W155+W159+W163+W167+W171+W175+W179+W183+W187+W191+W195+W199+W203+W207+W211+W215+W219+W223+W227+W231+W235+W239+W243+W247+W251+W255+W259+W263+W267+W271+W275+W279+W283+W287+W291+W295+W299+W303+W307+W311+W315+W319+W323+W327+W331+W335+W339+W343+W347+W351+W355+W359+W363+W367+W371+W375+W379+W383+W387+W391+W395+W399+W403+W407+W411+W415+W419</f>
        <v>0</v>
      </c>
      <c r="X423" s="17" t="n">
        <f aca="false">X11+X15+X19+X23+X27+X31+X35+X39+X43+X47+X51+X55+X59+X63+X67+X71+X75+X79+X83+X87+X91+X95+X99+X103+X107+X111+X115+X119+X123+X127+X131+X135+X139+X143+X147+X151+X155+X159+X163+X167+X171+X175+X179+X183+X187+X191+X195+X199+X203+X207+X211+X215+X219+X223+X227+X231+X235+X239+X243+X247+X251+X255+X259+X263+X267+X271+X275+X279+X283+X287+X291+X295+X299+X303+X307+X311+X315+X319+X323+X327+X331+X335+X339+X343+X347+X351+X355+X359+X363+X367+X371+X375+X379+X383+X387+X391+X395+X399+X403+X407+X411+X415+X419</f>
        <v>0</v>
      </c>
      <c r="Y423" s="17" t="n">
        <f aca="false">Y11+Y15+Y19+Y23+Y27+Y31+Y35+Y39+Y43+Y47+Y51+Y55+Y59+Y63+Y67+Y71+Y75+Y79+Y83+Y87+Y91+Y95+Y99+Y103+Y107+Y111+Y115+Y119+Y123+Y127+Y131+Y135+Y139+Y143+Y147+Y151+Y155+Y159+Y163+Y167+Y171+Y175+Y179+Y183+Y187+Y191+Y195+Y199+Y203+Y207+Y211+Y215+Y219+Y223+Y227+Y231+Y235+Y239+Y243+Y247+Y251+Y255+Y259+Y263+Y267+Y271+Y275+Y279+Y283+Y287+Y291+Y295+Y299+Y303+Y307+Y311+Y315+Y319+Y323+Y327+Y331+Y335+Y339+Y343+Y347+Y351+Y355+Y359+Y363+Y367+Y371+Y375+Y379+Y383+Y387+Y391+Y395+Y399+Y403+Y407+Y411+Y415+Y419</f>
        <v>0</v>
      </c>
      <c r="Z423" s="17" t="n">
        <f aca="false">Z11+Z15+Z19+Z23+Z27+Z31+Z35+Z39+Z43+Z47+Z51+Z55+Z59+Z63+Z67+Z71+Z75+Z79+Z83+Z87+Z91+Z95+Z99+Z103+Z107+Z111+Z115+Z119+Z123+Z127+Z131+Z135+Z139+Z143+Z147+Z151+Z155+Z159+Z163+Z167+Z171+Z175+Z179+Z183+Z187+Z191+Z195+Z199+Z203+Z207+Z211+Z215+Z219+Z223+Z227+Z231+Z235+Z239+Z243+Z247+Z251+Z255+Z259+Z263+Z267+Z271+Z275+Z279+Z283+Z287+Z291+Z295+Z299+Z303+Z307+Z311+Z315+Z319+Z323+Z327+Z331+Z335+Z339+Z343+Z347+Z351+Z355+Z359+Z363+Z367+Z371+Z375+Z379+Z383+Z387+Z391+Z395+Z399+Z403+Z407+Z411+Z415+Z419</f>
        <v>0</v>
      </c>
      <c r="AA423" s="17" t="n">
        <f aca="false">AA11+AA15+AA19+AA23+AA27+AA31+AA35+AA39+AA43+AA47+AA51+AA55+AA59+AA63+AA67+AA71+AA75+AA79+AA83+AA87+AA91+AA95+AA99+AA103+AA107+AA111+AA115+AA119+AA123+AA127+AA131+AA135+AA139+AA143+AA147+AA151+AA155+AA159+AA163+AA167+AA171+AA175+AA179+AA183+AA187+AA191+AA195+AA199+AA203+AA207+AA211+AA215+AA219+AA223+AA227+AA231+AA235+AA239+AA243+AA247+AA251+AA255+AA259+AA263+AA267+AA271+AA275+AA279+AA283+AA287+AA291+AA295+AA299+AA303+AA307+AA311+AA315+AA319+AA323+AA327+AA331+AA335+AA339+AA343+AA347+AA351+AA355+AA359+AA363+AA367+AA371+AA375+AA379+AA383+AA387+AA391+AA395+AA399+AA403+AA407+AA411+AA415+AA419</f>
        <v>0</v>
      </c>
      <c r="AB423" s="17" t="n">
        <f aca="false">AB11+AB15+AB19+AB23+AB27+AB31+AB35+AB39+AB43+AB47+AB51+AB55+AB59+AB63+AB67+AB71+AB75+AB79+AB83+AB87+AB91+AB95+AB99+AB103+AB107+AB111+AB115+AB119+AB123+AB127+AB131+AB135+AB139+AB143+AB147+AB151+AB155+AB159+AB163+AB167+AB171+AB175+AB179+AB183+AB187+AB191+AB195+AB199+AB203+AB207+AB211+AB215+AB219+AB223+AB227+AB231+AB235+AB239+AB243+AB247+AB251+AB255+AB259+AB263+AB267+AB271+AB275+AB279+AB283+AB287+AB291+AB295+AB299+AB303+AB307+AB311+AB315+AB319+AB323+AB327+AB331+AB335+AB339+AB343+AB347+AB351+AB355+AB359+AB363+AB367+AB371+AB375+AB379+AB383+AB387+AB391+AB395+AB399+AB403+AB407+AB411+AB415+AB419</f>
        <v>0</v>
      </c>
      <c r="AC423" s="17" t="n">
        <f aca="false">AC11+AC15+AC19+AC23+AC27+AC31+AC35+AC39+AC43+AC47+AC51+AC55+AC59+AC63+AC67+AC71+AC75+AC79+AC83+AC87+AC91+AC95+AC99+AC103+AC107+AC111+AC115+AC119+AC123+AC127+AC131+AC135+AC139+AC143+AC147+AC151+AC155+AC159+AC163+AC167+AC171+AC175+AC179+AC183+AC187+AC191+AC195+AC199+AC203+AC207+AC211+AC215+AC219+AC223+AC227+AC231+AC235+AC239+AC243+AC247+AC251+AC255+AC259+AC263+AC267+AC271+AC275+AC279+AC283+AC287+AC291+AC295+AC299+AC303+AC307+AC311+AC315+AC319+AC323+AC327+AC331+AC335+AC339+AC343+AC347+AC351+AC355+AC359+AC363+AC367+AC371+AC375+AC379+AC383+AC387+AC391+AC395+AC399+AC403+AC407+AC411+AC415+AC419</f>
        <v>0</v>
      </c>
      <c r="AD423" s="17" t="n">
        <f aca="false">SUM(Q423:AC423)</f>
        <v>0</v>
      </c>
    </row>
    <row r="424" s="20" customFormat="true" ht="14.25" hidden="false" customHeight="false" outlineLevel="0" collapsed="false">
      <c r="P424" s="46" t="s">
        <v>7</v>
      </c>
      <c r="Q424" s="47" t="n">
        <f aca="false">Q12+Q16+Q20+Q24+Q28+Q32+Q36+Q40+Q44+Q48+Q52+Q56+Q60+Q64+Q68+Q72+Q76+Q80+Q84+Q88+Q92+Q96+Q100+Q104+Q108+Q112+Q116+Q120+Q124+Q128+Q132+Q136+Q140+Q144+Q148+Q152+Q156+Q160+Q164+Q168+Q172+Q176+Q180+Q184+Q188+Q192+Q196+Q200+Q204+Q208+Q212+Q216+Q220+Q224+Q228+Q232+Q236+Q240+Q244+Q248+Q252+Q256+Q260+Q264+Q268+Q272+Q276+Q280+Q284+Q288+Q292+Q296+Q300+Q304+Q308+Q312+Q316+Q320+Q324+Q328+Q332+Q336+Q340+Q344+Q348+Q352+Q356+Q360+Q364+Q368+Q372+Q376+Q380+Q384+Q388+Q392+Q396+Q400+Q404+Q408+Q412+Q416+Q420</f>
        <v>0</v>
      </c>
      <c r="R424" s="47" t="n">
        <f aca="false">R12+R16+R20+R24+R28+R32+R36+R40+R44+R48+R52+R56+R60+R64+R68+R72+R76+R80+R84+R88+R92+R96+R100+R104+R108+R112+R116+R120+R124+R128+R132+R136+R140+R144+R148+R152+R156+R160+R164+R168+R172+R176+R180+R184+R188+R192+R196+R200+R204+R208+R212+R216+R220+R224+R228+R232+R236+R240+R244+R248+R252+R256+R260+R264+R268+R272+R276+R280+R284+R288+R292+R296+R300+R304+R308+R312+R316+R320+R324+R328+R332+R336+R340+R344+R348+R352+R356+R360+R364+R368+R372+R376+R380+R384+R388+R392+R396+R400+R404+R408+R412+R416+R420</f>
        <v>0</v>
      </c>
      <c r="S424" s="47" t="n">
        <f aca="false">S12+S16+S20+S24+S28+S32+S36+S40+S44+S48+S52+S56+S60+S64+S68+S72+S76+S80+S84+S88+S92+S96+S100+S104+S108+S112+S116+S120+S124+S128+S132+S136+S140+S144+S148+S152+S156+S160+S164+S168+S172+S176+S180+S184+S188+S192+S196+S200+S204+S208+S212+S216+S220+S224+S228+S232+S236+S240+S244+S248+S252+S256+S260+S264+S268+S272+S276+S280+S284+S288+S292+S296+S300+S304+S308+S312+S316+S320+S324+S328+S332+S336+S340+S344+S348+S352+S356+S360+S364+S368+S372+S376+S380+S384+S388+S392+S396+S400+S404+S408+S412+S416+S420</f>
        <v>0</v>
      </c>
      <c r="T424" s="47" t="n">
        <f aca="false">T12+T16+T20+T24+T28+T32+T36+T40+T44+T48+T52+T56+T60+T64+T68+T72+T76+T80+T84+T88+T92+T96+T100+T104+T108+T112+T116+T120+T124+T128+T132+T136+T140+T144+T148+T152+T156+T160+T164+T168+T172+T176+T180+T184+T188+T192+T196+T200+T204+T208+T212+T216+T220+T224+T228+T232+T236+T240+T244+T248+T252+T256+T260+T264+T268+T272+T276+T280+T284+T288+T292+T296+T300+T304+T308+T312+T316+T320+T324+T328+T332+T336+T340+T344+T348+T352+T356+T360+T364+T368+T372+T376+T380+T384+T388+T392+T396+T400+T404+T408+T412+T416+T420</f>
        <v>0</v>
      </c>
      <c r="U424" s="47" t="n">
        <f aca="false">U12+U16+U20+U24+U28+U32+U36+U40+U44+U48+U52+U56+U60+U64+U68+U72+U76+U80+U84+U88+U92+U96+U100+U104+U108+U112+U116+U120+U124+U128+U132+U136+U140+U144+U148+U152+U156+U160+U164+U168+U172+U176+U180+U184+U188+U192+U196+U200+U204+U208+U212+U216+U220+U224+U228+U232+U236+U240+U244+U248+U252+U256+U260+U264+U268+U272+U276+U280+U284+U288+U292+U296+U300+U304+U308+U312+U316+U320+U324+U328+U332+U336+U340+U344+U348+U352+U356+U360+U364+U368+U372+U376+U380+U384+U388+U392+U396+U400+U404+U408+U412+U416+U420</f>
        <v>0</v>
      </c>
      <c r="V424" s="47" t="n">
        <f aca="false">V12+V16+V20+V24+V28+V32+V36+V40+V44+V48+V52+V56+V60+V64+V68+V72+V76+V80+V84+V88+V92+V96+V100+V104+V108+V112+V116+V120+V124+V128+V132+V136+V140+V144+V148+V152+V156+V160+V164+V168+V172+V176+V180+V184+V188+V192+V196+V200+V204+V208+V212+V216+V220+V224+V228+V232+V236+V240+V244+V248+V252+V256+V260+V264+V268+V272+V276+V280+V284+V288+V292+V296+V300+V304+V308+V312+V316+V320+V324+V328+V332+V336+V340+V344+V348+V352+V356+V360+V364+V368+V372+V376+V380+V384+V388+V392+V396+V400+V404+V408+V412+V416+V420</f>
        <v>0</v>
      </c>
      <c r="W424" s="47" t="n">
        <f aca="false">W12+W16+W20+W24+W28+W32+W36+W40+W44+W48+W52+W56+W60+W64+W68+W72+W76+W80+W84+W88+W92+W96+W100+W104+W108+W112+W116+W120+W124+W128+W132+W136+W140+W144+W148+W152+W156+W160+W164+W168+W172+W176+W180+W184+W188+W192+W196+W200+W204+W208+W212+W216+W220+W224+W228+W232+W236+W240+W244+W248+W252+W256+W260+W264+W268+W272+W276+W280+W284+W288+W292+W296+W300+W304+W308+W312+W316+W320+W324+W328+W332+W336+W340+W344+W348+W352+W356+W360+W364+W368+W372+W376+W380+W384+W388+W392+W396+W400+W404+W408+W412+W416+W420</f>
        <v>0</v>
      </c>
      <c r="X424" s="47" t="n">
        <f aca="false">X12+X16+X20+X24+X28+X32+X36+X40+X44+X48+X52+X56+X60+X64+X68+X72+X76+X80+X84+X88+X92+X96+X100+X104+X108+X112+X116+X120+X124+X128+X132+X136+X140+X144+X148+X152+X156+X160+X164+X168+X172+X176+X180+X184+X188+X192+X196+X200+X204+X208+X212+X216+X220+X224+X228+X232+X236+X240+X244+X248+X252+X256+X260+X264+X268+X272+X276+X280+X284+X288+X292+X296+X300+X304+X308+X312+X316+X320+X324+X328+X332+X336+X340+X344+X348+X352+X356+X360+X364+X368+X372+X376+X380+X384+X388+X392+X396+X400+X404+X408+X412+X416+X420</f>
        <v>0</v>
      </c>
      <c r="Y424" s="47" t="n">
        <f aca="false">Y12+Y16+Y20+Y24+Y28+Y32+Y36+Y40+Y44+Y48+Y52+Y56+Y60+Y64+Y68+Y72+Y76+Y80+Y84+Y88+Y92+Y96+Y100+Y104+Y108+Y112+Y116+Y120+Y124+Y128+Y132+Y136+Y140+Y144+Y148+Y152+Y156+Y160+Y164+Y168+Y172+Y176+Y180+Y184+Y188+Y192+Y196+Y200+Y204+Y208+Y212+Y216+Y220+Y224+Y228+Y232+Y236+Y240+Y244+Y248+Y252+Y256+Y260+Y264+Y268+Y272+Y276+Y280+Y284+Y288+Y292+Y296+Y300+Y304+Y308+Y312+Y316+Y320+Y324+Y328+Y332+Y336+Y340+Y344+Y348+Y352+Y356+Y360+Y364+Y368+Y372+Y376+Y380+Y384+Y388+Y392+Y396+Y400+Y404+Y408+Y412+Y416+Y420</f>
        <v>0</v>
      </c>
      <c r="Z424" s="47" t="n">
        <f aca="false">Z12+Z16+Z20+Z24+Z28+Z32+Z36+Z40+Z44+Z48+Z52+Z56+Z60+Z64+Z68+Z72+Z76+Z80+Z84+Z88+Z92+Z96+Z100+Z104+Z108+Z112+Z116+Z120+Z124+Z128+Z132+Z136+Z140+Z144+Z148+Z152+Z156+Z160+Z164+Z168+Z172+Z176+Z180+Z184+Z188+Z192+Z196+Z200+Z204+Z208+Z212+Z216+Z220+Z224+Z228+Z232+Z236+Z240+Z244+Z248+Z252+Z256+Z260+Z264+Z268+Z272+Z276+Z280+Z284+Z288+Z292+Z296+Z300+Z304+Z308+Z312+Z316+Z320+Z324+Z328+Z332+Z336+Z340+Z344+Z348+Z352+Z356+Z360+Z364+Z368+Z372+Z376+Z380+Z384+Z388+Z392+Z396+Z400+Z404+Z408+Z412+Z416+Z420</f>
        <v>0</v>
      </c>
      <c r="AA424" s="47" t="n">
        <f aca="false">AA12+AA16+AA20+AA24+AA28+AA32+AA36+AA40+AA44+AA48+AA52+AA56+AA60+AA64+AA68+AA72+AA76+AA80+AA84+AA88+AA92+AA96+AA100+AA104+AA108+AA112+AA116+AA120+AA124+AA128+AA132+AA136+AA140+AA144+AA148+AA152+AA156+AA160+AA164+AA168+AA172+AA176+AA180+AA184+AA188+AA192+AA196+AA200+AA204+AA208+AA212+AA216+AA220+AA224+AA228+AA232+AA236+AA240+AA244+AA248+AA252+AA256+AA260+AA264+AA268+AA272+AA276+AA280+AA284+AA288+AA292+AA296+AA300+AA304+AA308+AA312+AA316+AA320+AA324+AA328+AA332+AA336+AA340+AA344+AA348+AA352+AA356+AA360+AA364+AA368+AA372+AA376+AA380+AA384+AA388+AA392+AA396+AA400+AA404+AA408+AA412+AA416+AA420</f>
        <v>0</v>
      </c>
      <c r="AB424" s="47" t="n">
        <f aca="false">AB12+AB16+AB20+AB24+AB28+AB32+AB36+AB40+AB44+AB48+AB52+AB56+AB60+AB64+AB68+AB72+AB76+AB80+AB84+AB88+AB92+AB96+AB100+AB104+AB108+AB112+AB116+AB120+AB124+AB128+AB132+AB136+AB140+AB144+AB148+AB152+AB156+AB160+AB164+AB168+AB172+AB176+AB180+AB184+AB188+AB192+AB196+AB200+AB204+AB208+AB212+AB216+AB220+AB224+AB228+AB232+AB236+AB240+AB244+AB248+AB252+AB256+AB260+AB264+AB268+AB272+AB276+AB280+AB284+AB288+AB292+AB296+AB300+AB304+AB308+AB312+AB316+AB320+AB324+AB328+AB332+AB336+AB340+AB344+AB348+AB352+AB356+AB360+AB364+AB368+AB372+AB376+AB380+AB384+AB388+AB392+AB396+AB400+AB404+AB408+AB412+AB416+AB420</f>
        <v>0</v>
      </c>
      <c r="AC424" s="47" t="n">
        <f aca="false">AC12+AC16+AC20+AC24+AC28+AC32+AC36+AC40+AC44+AC48+AC52+AC56+AC60+AC64+AC68+AC72+AC76+AC80+AC84+AC88+AC92+AC96+AC100+AC104+AC108+AC112+AC116+AC120+AC124+AC128+AC132+AC136+AC140+AC144+AC148+AC152+AC156+AC160+AC164+AC168+AC172+AC176+AC180+AC184+AC188+AC192+AC196+AC200+AC204+AC208+AC212+AC216+AC220+AC224+AC228+AC232+AC236+AC240+AC244+AC248+AC252+AC256+AC260+AC264+AC268+AC272+AC276+AC280+AC284+AC288+AC292+AC296+AC300+AC304+AC308+AC312+AC316+AC320+AC324+AC328+AC332+AC336+AC340+AC344+AC348+AC352+AC356+AC360+AC364+AC368+AC372+AC376+AC380+AC384+AC388+AC392+AC396+AC400+AC404+AC408+AC412+AC416+AC420</f>
        <v>0</v>
      </c>
      <c r="AD424" s="47" t="n">
        <f aca="false">SUM(Q424:AC424)</f>
        <v>0</v>
      </c>
    </row>
    <row r="425" s="20" customFormat="true" ht="14.25" hidden="false" customHeight="false" outlineLevel="0" collapsed="false">
      <c r="P425" s="45" t="s">
        <v>372</v>
      </c>
      <c r="Q425" s="17" t="n">
        <f aca="false">Q13+Q17+Q21+Q25+Q29+Q33+Q37+Q41+Q45+Q49+Q53+Q57+Q61+Q65+Q69+Q73+Q77+Q81+Q85+Q89+Q93+Q97+Q101+Q105+Q109+Q113+Q117+Q121+Q125+Q129+Q133+Q137+Q141+Q145+Q149+Q153+Q157+Q161+Q165+Q169+Q173+Q177+Q181+Q185+Q189+Q193+Q197+Q201+Q205+Q209+Q213+Q217+Q221+Q225+Q229+Q233+Q237+Q241+Q245+Q249+Q253+Q257+Q261+Q265+Q269+Q273+Q277+Q281+Q285+Q289+Q293+Q297+Q301+Q305+Q309+Q313+Q317+Q321+Q325+Q329+Q333+Q337+Q341+Q345+Q349+Q353+Q357+Q361+Q365+Q369+Q373+Q377+Q381+Q385+Q389+Q393+Q397+Q401+Q405+Q409+Q413+Q417+Q421</f>
        <v>0</v>
      </c>
      <c r="R425" s="17" t="n">
        <f aca="false">R13+R17+R21+R25+R29+R33+R37+R41+R45+R49+R53+R57+R61+R65+R69+R73+R77+R81+R85+R89+R93+R97+R101+R105+R109+R113+R117+R121+R125+R129+R133+R137+R141+R145+R149+R153+R157+R161+R165+R169+R173+R177+R181+R185+R189+R193+R197+R201+R205+R209+R213+R217+R221+R225+R229+R233+R237+R241+R245+R249+R253+R257+R261+R265+R269+R273+R277+R281+R285+R289+R293+R297+R301+R305+R309+R313+R317+R321+R325+R329+R333+R337+R341+R345+R349+R353+R357+R361+R365+R369+R373+R377+R381+R385+R389+R393+R397+R401+R405+R409+R413+R417+R421</f>
        <v>0</v>
      </c>
      <c r="S425" s="17" t="n">
        <f aca="false">S13+S17+S21+S25+S29+S33+S37+S41+S45+S49+S53+S57+S61+S65+S69+S73+S77+S81+S85+S89+S93+S97+S101+S105+S109+S113+S117+S121+S125+S129+S133+S137+S141+S145+S149+S153+S157+S161+S165+S169+S173+S177+S181+S185+S189+S193+S197+S201+S205+S209+S213+S217+S221+S225+S229+S233+S237+S241+S245+S249+S253+S257+S261+S265+S269+S273+S277+S281+S285+S289+S293+S297+S301+S305+S309+S313+S317+S321+S325+S329+S333+S337+S341+S345+S349+S353+S357+S361+S365+S369+S373+S377+S381+S385+S389+S393+S397+S401+S405+S409+S413+S417+S421</f>
        <v>0</v>
      </c>
      <c r="T425" s="17" t="n">
        <f aca="false">T13+T17+T21+T25+T29+T33+T37+T41+T45+T49+T53+T57+T61+T65+T69+T73+T77+T81+T85+T89+T93+T97+T101+T105+T109+T113+T117+T121+T125+T129+T133+T137+T141+T145+T149+T153+T157+T161+T165+T169+T173+T177+T181+T185+T189+T193+T197+T201+T205+T209+T213+T217+T221+T225+T229+T233+T237+T241+T245+T249+T253+T257+T261+T265+T269+T273+T277+T281+T285+T289+T293+T297+T301+T305+T309+T313+T317+T321+T325+T329+T333+T337+T341+T345+T349+T353+T357+T361+T365+T369+T373+T377+T381+T385+T389+T393+T397+T401+T405+T409+T413+T417+T421</f>
        <v>0</v>
      </c>
      <c r="U425" s="17" t="n">
        <f aca="false">U13+U17+U21+U25+U29+U33+U37+U41+U45+U49+U53+U57+U61+U65+U69+U73+U77+U81+U85+U89+U93+U97+U101+U105+U109+U113+U117+U121+U125+U129+U133+U137+U141+U145+U149+U153+U157+U161+U165+U169+U173+U177+U181+U185+U189+U193+U197+U201+U205+U209+U213+U217+U221+U225+U229+U233+U237+U241+U245+U249+U253+U257+U261+U265+U269+U273+U277+U281+U285+U289+U293+U297+U301+U305+U309+U313+U317+U321+U325+U329+U333+U337+U341+U345+U349+U353+U357+U361+U365+U369+U373+U377+U381+U385+U389+U393+U397+U401+U405+U409+U413+U417+U421</f>
        <v>0</v>
      </c>
      <c r="V425" s="17" t="n">
        <f aca="false">V13+V17+V21+V25+V29+V33+V37+V41+V45+V49+V53+V57+V61+V65+V69+V73+V77+V81+V85+V89+V93+V97+V101+V105+V109+V113+V117+V121+V125+V129+V133+V137+V141+V145+V149+V153+V157+V161+V165+V169+V173+V177+V181+V185+V189+V193+V197+V201+V205+V209+V213+V217+V221+V225+V229+V233+V237+V241+V245+V249+V253+V257+V261+V265+V269+V273+V277+V281+V285+V289+V293+V297+V301+V305+V309+V313+V317+V321+V325+V329+V333+V337+V341+V345+V349+V353+V357+V361+V365+V369+V373+V377+V381+V385+V389+V393+V397+V401+V405+V409+V413+V417+V421</f>
        <v>0</v>
      </c>
      <c r="W425" s="17" t="n">
        <f aca="false">W13+W17+W21+W25+W29+W33+W37+W41+W45+W49+W53+W57+W61+W65+W69+W73+W77+W81+W85+W89+W93+W97+W101+W105+W109+W113+W117+W121+W125+W129+W133+W137+W141+W145+W149+W153+W157+W161+W165+W169+W173+W177+W181+W185+W189+W193+W197+W201+W205+W209+W213+W217+W221+W225+W229+W233+W237+W241+W245+W249+W253+W257+W261+W265+W269+W273+W277+W281+W285+W289+W293+W297+W301+W305+W309+W313+W317+W321+W325+W329+W333+W337+W341+W345+W349+W353+W357+W361+W365+W369+W373+W377+W381+W385+W389+W393+W397+W401+W405+W409+W413+W417+W421</f>
        <v>0</v>
      </c>
      <c r="X425" s="17" t="n">
        <f aca="false">X13+X17+X21+X25+X29+X33+X37+X41+X45+X49+X53+X57+X61+X65+X69+X73+X77+X81+X85+X89+X93+X97+X101+X105+X109+X113+X117+X121+X125+X129+X133+X137+X141+X145+X149+X153+X157+X161+X165+X169+X173+X177+X181+X185+X189+X193+X197+X201+X205+X209+X213+X217+X221+X225+X229+X233+X237+X241+X245+X249+X253+X257+X261+X265+X269+X273+X277+X281+X285+X289+X293+X297+X301+X305+X309+X313+X317+X321+X325+X329+X333+X337+X341+X345+X349+X353+X357+X361+X365+X369+X373+X377+X381+X385+X389+X393+X397+X401+X405+X409+X413+X417+X421</f>
        <v>0</v>
      </c>
      <c r="Y425" s="17" t="n">
        <f aca="false">Y13+Y17+Y21+Y25+Y29+Y33+Y37+Y41+Y45+Y49+Y53+Y57+Y61+Y65+Y69+Y73+Y77+Y81+Y85+Y89+Y93+Y97+Y101+Y105+Y109+Y113+Y117+Y121+Y125+Y129+Y133+Y137+Y141+Y145+Y149+Y153+Y157+Y161+Y165+Y169+Y173+Y177+Y181+Y185+Y189+Y193+Y197+Y201+Y205+Y209+Y213+Y217+Y221+Y225+Y229+Y233+Y237+Y241+Y245+Y249+Y253+Y257+Y261+Y265+Y269+Y273+Y277+Y281+Y285+Y289+Y293+Y297+Y301+Y305+Y309+Y313+Y317+Y321+Y325+Y329+Y333+Y337+Y341+Y345+Y349+Y353+Y357+Y361+Y365+Y369+Y373+Y377+Y381+Y385+Y389+Y393+Y397+Y401+Y405+Y409+Y413+Y417+Y421</f>
        <v>0</v>
      </c>
      <c r="Z425" s="17" t="n">
        <f aca="false">Z13+Z17+Z21+Z25+Z29+Z33+Z37+Z41+Z45+Z49+Z53+Z57+Z61+Z65+Z69+Z73+Z77+Z81+Z85+Z89+Z93+Z97+Z101+Z105+Z109+Z113+Z117+Z121+Z125+Z129+Z133+Z137+Z141+Z145+Z149+Z153+Z157+Z161+Z165+Z169+Z173+Z177+Z181+Z185+Z189+Z193+Z197+Z201+Z205+Z209+Z213+Z217+Z221+Z225+Z229+Z233+Z237+Z241+Z245+Z249+Z253+Z257+Z261+Z265+Z269+Z273+Z277+Z281+Z285+Z289+Z293+Z297+Z301+Z305+Z309+Z313+Z317+Z321+Z325+Z329+Z333+Z337+Z341+Z345+Z349+Z353+Z357+Z361+Z365+Z369+Z373+Z377+Z381+Z385+Z389+Z393+Z397+Z401+Z405+Z409+Z413+Z417+Z421</f>
        <v>0</v>
      </c>
      <c r="AA425" s="17" t="n">
        <f aca="false">AA13+AA17+AA21+AA25+AA29+AA33+AA37+AA41+AA45+AA49+AA53+AA57+AA61+AA65+AA69+AA73+AA77+AA81+AA85+AA89+AA93+AA97+AA101+AA105+AA109+AA113+AA117+AA121+AA125+AA129+AA133+AA137+AA141+AA145+AA149+AA153+AA157+AA161+AA165+AA169+AA173+AA177+AA181+AA185+AA189+AA193+AA197+AA201+AA205+AA209+AA213+AA217+AA221+AA225+AA229+AA233+AA237+AA241+AA245+AA249+AA253+AA257+AA261+AA265+AA269+AA273+AA277+AA281+AA285+AA289+AA293+AA297+AA301+AA305+AA309+AA313+AA317+AA321+AA325+AA329+AA333+AA337+AA341+AA345+AA349+AA353+AA357+AA361+AA365+AA369+AA373+AA377+AA381+AA385+AA389+AA393+AA397+AA401+AA405+AA409+AA413+AA417+AA421</f>
        <v>0</v>
      </c>
      <c r="AB425" s="17" t="n">
        <f aca="false">AB13+AB17+AB21+AB25+AB29+AB33+AB37+AB41+AB45+AB49+AB53+AB57+AB61+AB65+AB69+AB73+AB77+AB81+AB85+AB89+AB93+AB97+AB101+AB105+AB109+AB113+AB117+AB121+AB125+AB129+AB133+AB137+AB141+AB145+AB149+AB153+AB157+AB161+AB165+AB169+AB173+AB177+AB181+AB185+AB189+AB193+AB197+AB201+AB205+AB209+AB213+AB217+AB221+AB225+AB229+AB233+AB237+AB241+AB245+AB249+AB253+AB257+AB261+AB265+AB269+AB273+AB277+AB281+AB285+AB289+AB293+AB297+AB301+AB305+AB309+AB313+AB317+AB321+AB325+AB329+AB333+AB337+AB341+AB345+AB349+AB353+AB357+AB361+AB365+AB369+AB373+AB377+AB381+AB385+AB389+AB393+AB397+AB401+AB405+AB409+AB413+AB417+AB421</f>
        <v>0</v>
      </c>
      <c r="AC425" s="17" t="n">
        <f aca="false">AC13+AC17+AC21+AC25+AC29+AC33+AC37+AC41+AC45+AC49+AC53+AC57+AC61+AC65+AC69+AC73+AC77+AC81+AC85+AC89+AC93+AC97+AC101+AC105+AC109+AC113+AC117+AC121+AC125+AC129+AC133+AC137+AC141+AC145+AC149+AC153+AC157+AC161+AC165+AC169+AC173+AC177+AC181+AC185+AC189+AC193+AC197+AC201+AC205+AC209+AC213+AC217+AC221+AC225+AC229+AC233+AC237+AC241+AC245+AC249+AC253+AC257+AC261+AC265+AC269+AC273+AC277+AC281+AC285+AC289+AC293+AC297+AC301+AC305+AC309+AC313+AC317+AC321+AC325+AC329+AC333+AC337+AC341+AC345+AC349+AC353+AC357+AC361+AC365+AC369+AC373+AC377+AC381+AC385+AC389+AC393+AC397+AC401+AC405+AC409+AC413+AC417+AC421</f>
        <v>0</v>
      </c>
      <c r="AD425" s="17" t="n">
        <f aca="false">SUM(Q425:AC425)</f>
        <v>0</v>
      </c>
    </row>
    <row r="426" s="20" customFormat="true" ht="13.5" hidden="false" customHeight="false" outlineLevel="0" collapsed="false"/>
    <row r="427" s="20" customFormat="true" ht="12.75" hidden="false" customHeight="false" outlineLevel="0" collapsed="false"/>
    <row r="428" s="20" customFormat="true" ht="12.75" hidden="false" customHeight="false" outlineLevel="0" collapsed="false"/>
    <row r="429" s="20" customFormat="true" ht="12.75" hidden="false" customHeight="false" outlineLevel="0" collapsed="false"/>
    <row r="430" s="20" customFormat="true" ht="12.75" hidden="false" customHeight="false" outlineLevel="0" collapsed="false"/>
    <row r="431" s="20" customFormat="true" ht="12.75" hidden="false" customHeight="false" outlineLevel="0" collapsed="false"/>
    <row r="432" s="20" customFormat="true" ht="12.75" hidden="false" customHeight="false" outlineLevel="0" collapsed="false"/>
    <row r="433" s="20" customFormat="true" ht="12.75" hidden="false" customHeight="false" outlineLevel="0" collapsed="false"/>
    <row r="434" s="20" customFormat="true" ht="12.75" hidden="false" customHeight="false" outlineLevel="0" collapsed="false">
      <c r="P434" s="48"/>
    </row>
    <row r="435" s="20" customFormat="true" ht="12.75" hidden="false" customHeight="false" outlineLevel="0" collapsed="false">
      <c r="P435" s="48"/>
    </row>
    <row r="436" s="20" customFormat="true" ht="12.75" hidden="false" customHeight="false" outlineLevel="0" collapsed="false">
      <c r="P436" s="48"/>
    </row>
    <row r="437" s="20" customFormat="true" ht="12.75" hidden="false" customHeight="false" outlineLevel="0" collapsed="false">
      <c r="P437" s="48"/>
    </row>
  </sheetData>
  <sheetProtection sheet="true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7" man="true" max="16383" min="0"/>
    <brk id="225" man="true" max="16383" min="0"/>
    <brk id="333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8:36:35Z</dcterms:created>
  <dc:creator>Alexander A. W. Scheibeler</dc:creator>
  <dc:description/>
  <dc:language>en-US</dc:language>
  <cp:lastModifiedBy>Alexander A.W. Scheibeler</cp:lastModifiedBy>
  <cp:lastPrinted>2000-06-06T16:22:05Z</cp:lastPrinted>
  <cp:revision>0</cp:revision>
  <dc:subject/>
  <dc:title/>
</cp:coreProperties>
</file>