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AD$109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6">
  <si>
    <t xml:space="preserve">Anzahl</t>
  </si>
  <si>
    <t xml:space="preserve">Kosten_Std</t>
  </si>
  <si>
    <t xml:space="preserve">Summen</t>
  </si>
  <si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Zeit/Min.</t>
    </r>
  </si>
  <si>
    <t xml:space="preserve"> </t>
  </si>
  <si>
    <t xml:space="preserve">G_Zeit_Std</t>
  </si>
  <si>
    <t xml:space="preserve">G_EUR_Std</t>
  </si>
  <si>
    <r>
      <rPr>
        <b val="true"/>
        <sz val="10"/>
        <color rgb="FFFF000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2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2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2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2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2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3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3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3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3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4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4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4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4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4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5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5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5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5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6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6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6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6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6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7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7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7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7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7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8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8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8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8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8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9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9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9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9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10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10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105</t>
    </r>
    <r>
      <rPr>
        <b val="true"/>
        <sz val="10"/>
        <rFont val="Arial"/>
        <family val="2"/>
      </rPr>
      <t xml:space="preserve"> Mitarbeiter</t>
    </r>
  </si>
  <si>
    <t xml:space="preserve">Zeit/Min.</t>
  </si>
  <si>
    <t xml:space="preserve">Mitarbei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;[RED]\-0.00\ "/>
    <numFmt numFmtId="166" formatCode="_-* #,##0.00_ \€_-;\-* #,##0.00_ \€_-;_-* \-??_ \€_-;_-@_-"/>
    <numFmt numFmtId="167" formatCode="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04.xls" TargetMode="External"/><Relationship Id="rId2" Type="http://schemas.openxmlformats.org/officeDocument/2006/relationships/hyperlink" Target="file:///tmp/Formular%5CMA_05_01.doc" TargetMode="External"/><Relationship Id="rId3" Type="http://schemas.openxmlformats.org/officeDocument/2006/relationships/hyperlink" Target="file:///tmp/in/04.xl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6200</xdr:colOff>
      <xdr:row>4</xdr:row>
      <xdr:rowOff>152280</xdr:rowOff>
    </xdr:from>
    <xdr:to>
      <xdr:col>16</xdr:col>
      <xdr:colOff>760320</xdr:colOff>
      <xdr:row>8</xdr:row>
      <xdr:rowOff>18720</xdr:rowOff>
    </xdr:to>
    <xdr:sp>
      <xdr:nvSpPr>
        <xdr:cNvPr id="0" name="Oval 768"/>
        <xdr:cNvSpPr/>
      </xdr:nvSpPr>
      <xdr:spPr>
        <a:xfrm>
          <a:off x="12100320" y="895320"/>
          <a:ext cx="770040" cy="51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/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üh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880</xdr:colOff>
      <xdr:row>4</xdr:row>
      <xdr:rowOff>152280</xdr:rowOff>
    </xdr:from>
    <xdr:to>
      <xdr:col>19</xdr:col>
      <xdr:colOff>29520</xdr:colOff>
      <xdr:row>8</xdr:row>
      <xdr:rowOff>18720</xdr:rowOff>
    </xdr:to>
    <xdr:sp>
      <xdr:nvSpPr>
        <xdr:cNvPr id="1" name="Oval 769"/>
        <xdr:cNvSpPr/>
      </xdr:nvSpPr>
      <xdr:spPr>
        <a:xfrm>
          <a:off x="13707360" y="895320"/>
          <a:ext cx="76968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inkau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</xdr:row>
      <xdr:rowOff>152280</xdr:rowOff>
    </xdr:from>
    <xdr:to>
      <xdr:col>19</xdr:col>
      <xdr:colOff>770040</xdr:colOff>
      <xdr:row>8</xdr:row>
      <xdr:rowOff>18720</xdr:rowOff>
    </xdr:to>
    <xdr:sp>
      <xdr:nvSpPr>
        <xdr:cNvPr id="2" name="Oval 770"/>
        <xdr:cNvSpPr/>
      </xdr:nvSpPr>
      <xdr:spPr>
        <a:xfrm>
          <a:off x="14447520" y="895320"/>
          <a:ext cx="77004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a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4</xdr:row>
      <xdr:rowOff>152280</xdr:rowOff>
    </xdr:from>
    <xdr:to>
      <xdr:col>20</xdr:col>
      <xdr:colOff>770040</xdr:colOff>
      <xdr:row>8</xdr:row>
      <xdr:rowOff>18720</xdr:rowOff>
    </xdr:to>
    <xdr:sp>
      <xdr:nvSpPr>
        <xdr:cNvPr id="3" name="Oval 771"/>
        <xdr:cNvSpPr/>
      </xdr:nvSpPr>
      <xdr:spPr>
        <a:xfrm>
          <a:off x="15226560" y="895320"/>
          <a:ext cx="77004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ertig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240</xdr:colOff>
      <xdr:row>4</xdr:row>
      <xdr:rowOff>152280</xdr:rowOff>
    </xdr:from>
    <xdr:to>
      <xdr:col>22</xdr:col>
      <xdr:colOff>20880</xdr:colOff>
      <xdr:row>8</xdr:row>
      <xdr:rowOff>18720</xdr:rowOff>
    </xdr:to>
    <xdr:sp>
      <xdr:nvSpPr>
        <xdr:cNvPr id="4" name="Oval 772"/>
        <xdr:cNvSpPr/>
      </xdr:nvSpPr>
      <xdr:spPr>
        <a:xfrm>
          <a:off x="16036200" y="895320"/>
          <a:ext cx="87552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, Vers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8880</xdr:colOff>
      <xdr:row>4</xdr:row>
      <xdr:rowOff>152280</xdr:rowOff>
    </xdr:from>
    <xdr:to>
      <xdr:col>23</xdr:col>
      <xdr:colOff>29520</xdr:colOff>
      <xdr:row>8</xdr:row>
      <xdr:rowOff>18720</xdr:rowOff>
    </xdr:to>
    <xdr:sp>
      <xdr:nvSpPr>
        <xdr:cNvPr id="5" name="Oval 773"/>
        <xdr:cNvSpPr/>
      </xdr:nvSpPr>
      <xdr:spPr>
        <a:xfrm>
          <a:off x="16929720" y="895320"/>
          <a:ext cx="77004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</xdr:colOff>
      <xdr:row>4</xdr:row>
      <xdr:rowOff>152280</xdr:rowOff>
    </xdr:from>
    <xdr:to>
      <xdr:col>24</xdr:col>
      <xdr:colOff>29520</xdr:colOff>
      <xdr:row>8</xdr:row>
      <xdr:rowOff>18720</xdr:rowOff>
    </xdr:to>
    <xdr:sp>
      <xdr:nvSpPr>
        <xdr:cNvPr id="6" name="Oval 774"/>
        <xdr:cNvSpPr/>
      </xdr:nvSpPr>
      <xdr:spPr>
        <a:xfrm>
          <a:off x="17709120" y="895320"/>
          <a:ext cx="76968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xterne Bearbei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8520</xdr:colOff>
      <xdr:row>4</xdr:row>
      <xdr:rowOff>152280</xdr:rowOff>
    </xdr:from>
    <xdr:to>
      <xdr:col>27</xdr:col>
      <xdr:colOff>29520</xdr:colOff>
      <xdr:row>8</xdr:row>
      <xdr:rowOff>18720</xdr:rowOff>
    </xdr:to>
    <xdr:sp>
      <xdr:nvSpPr>
        <xdr:cNvPr id="7" name="Oval 775"/>
        <xdr:cNvSpPr/>
      </xdr:nvSpPr>
      <xdr:spPr>
        <a:xfrm>
          <a:off x="20046240" y="895320"/>
          <a:ext cx="770040" cy="514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latin typeface="Arial"/>
            </a:rPr>
            <a:t>Dokumen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etz Verordnung Richtli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4</xdr:row>
      <xdr:rowOff>152280</xdr:rowOff>
    </xdr:from>
    <xdr:to>
      <xdr:col>18</xdr:col>
      <xdr:colOff>10440</xdr:colOff>
      <xdr:row>8</xdr:row>
      <xdr:rowOff>18720</xdr:rowOff>
    </xdr:to>
    <xdr:sp>
      <xdr:nvSpPr>
        <xdr:cNvPr id="8" name="Oval 776"/>
        <xdr:cNvSpPr/>
      </xdr:nvSpPr>
      <xdr:spPr>
        <a:xfrm>
          <a:off x="12908880" y="895320"/>
          <a:ext cx="770040" cy="514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tri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8960</xdr:colOff>
      <xdr:row>4</xdr:row>
      <xdr:rowOff>152280</xdr:rowOff>
    </xdr:from>
    <xdr:to>
      <xdr:col>26</xdr:col>
      <xdr:colOff>39600</xdr:colOff>
      <xdr:row>8</xdr:row>
      <xdr:rowOff>18720</xdr:rowOff>
    </xdr:to>
    <xdr:sp>
      <xdr:nvSpPr>
        <xdr:cNvPr id="9" name="Oval 777"/>
        <xdr:cNvSpPr/>
      </xdr:nvSpPr>
      <xdr:spPr>
        <a:xfrm>
          <a:off x="19277280" y="895320"/>
          <a:ext cx="770040" cy="514080"/>
        </a:xfrm>
        <a:prstGeom prst="ellipse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latin typeface="Arial"/>
            </a:rPr>
            <a:t>Kennz., Fehler,  Korrekt., Stati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4</xdr:row>
      <xdr:rowOff>152280</xdr:rowOff>
    </xdr:from>
    <xdr:to>
      <xdr:col>25</xdr:col>
      <xdr:colOff>20520</xdr:colOff>
      <xdr:row>8</xdr:row>
      <xdr:rowOff>18720</xdr:rowOff>
    </xdr:to>
    <xdr:sp>
      <xdr:nvSpPr>
        <xdr:cNvPr id="10" name="Oval 778"/>
        <xdr:cNvSpPr/>
      </xdr:nvSpPr>
      <xdr:spPr>
        <a:xfrm>
          <a:off x="18478080" y="895320"/>
          <a:ext cx="770760" cy="514080"/>
        </a:xfrm>
        <a:prstGeom prst="ellipse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latin typeface="Arial"/>
            </a:rPr>
            <a:t>prüfen, konserv/handh, entwi./ferti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22</xdr:col>
      <xdr:colOff>770040</xdr:colOff>
      <xdr:row>1</xdr:row>
      <xdr:rowOff>114480</xdr:rowOff>
    </xdr:to>
    <xdr:sp>
      <xdr:nvSpPr>
        <xdr:cNvPr id="11" name="AutoShape 779"/>
        <xdr:cNvSpPr/>
      </xdr:nvSpPr>
      <xdr:spPr>
        <a:xfrm>
          <a:off x="12889080" y="0"/>
          <a:ext cx="477180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Wareneingang 7.5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8</xdr:col>
      <xdr:colOff>721440</xdr:colOff>
      <xdr:row>1</xdr:row>
      <xdr:rowOff>114480</xdr:rowOff>
    </xdr:to>
    <xdr:sp>
      <xdr:nvSpPr>
        <xdr:cNvPr id="12" name="AutoShape 780"/>
        <xdr:cNvSpPr/>
      </xdr:nvSpPr>
      <xdr:spPr>
        <a:xfrm>
          <a:off x="17670240" y="0"/>
          <a:ext cx="4617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Wareneingang exter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30</xdr:col>
      <xdr:colOff>40320</xdr:colOff>
      <xdr:row>1</xdr:row>
      <xdr:rowOff>114480</xdr:rowOff>
    </xdr:to>
    <xdr:sp>
      <xdr:nvSpPr>
        <xdr:cNvPr id="13" name="AutoShape 781"/>
        <xdr:cNvSpPr/>
      </xdr:nvSpPr>
      <xdr:spPr>
        <a:xfrm>
          <a:off x="22344840" y="0"/>
          <a:ext cx="81972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70501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15840</xdr:colOff>
      <xdr:row>0</xdr:row>
      <xdr:rowOff>0</xdr:rowOff>
    </xdr:from>
    <xdr:to>
      <xdr:col>17</xdr:col>
      <xdr:colOff>10800</xdr:colOff>
      <xdr:row>1</xdr:row>
      <xdr:rowOff>114480</xdr:rowOff>
    </xdr:to>
    <xdr:sp>
      <xdr:nvSpPr>
        <xdr:cNvPr id="14" name="AutoShape 782">
          <a:hlinkClick r:id="rId1"/>
        </xdr:cNvPr>
        <xdr:cNvSpPr/>
      </xdr:nvSpPr>
      <xdr:spPr>
        <a:xfrm>
          <a:off x="12009960" y="0"/>
          <a:ext cx="88992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23</xdr:row>
      <xdr:rowOff>0</xdr:rowOff>
    </xdr:from>
    <xdr:to>
      <xdr:col>7</xdr:col>
      <xdr:colOff>302760</xdr:colOff>
      <xdr:row>28</xdr:row>
      <xdr:rowOff>152640</xdr:rowOff>
    </xdr:to>
    <xdr:sp>
      <xdr:nvSpPr>
        <xdr:cNvPr id="15" name="AutoShape 849"/>
        <xdr:cNvSpPr/>
      </xdr:nvSpPr>
      <xdr:spPr>
        <a:xfrm>
          <a:off x="4840920" y="4095720"/>
          <a:ext cx="915840" cy="105768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eferschein mit Ware vergleichen Sichtprüf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16" name="AutoShape 850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Produktkonservierung 7.5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7" name="AutoShape 851"/>
        <xdr:cNvSpPr/>
      </xdr:nvSpPr>
      <xdr:spPr>
        <a:xfrm>
          <a:off x="5464080" y="0"/>
          <a:ext cx="4617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Wareneingang exter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18" name="AutoShape 852"/>
        <xdr:cNvSpPr/>
      </xdr:nvSpPr>
      <xdr:spPr>
        <a:xfrm>
          <a:off x="1008036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70501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137160</xdr:colOff>
      <xdr:row>3</xdr:row>
      <xdr:rowOff>19080</xdr:rowOff>
    </xdr:to>
    <xdr:sp>
      <xdr:nvSpPr>
        <xdr:cNvPr id="19" name="AutoShape 853"/>
        <xdr:cNvSpPr/>
      </xdr:nvSpPr>
      <xdr:spPr>
        <a:xfrm>
          <a:off x="0" y="324000"/>
          <a:ext cx="916200" cy="18072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Füh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</xdr:row>
      <xdr:rowOff>0</xdr:rowOff>
    </xdr:from>
    <xdr:to>
      <xdr:col>9</xdr:col>
      <xdr:colOff>770040</xdr:colOff>
      <xdr:row>3</xdr:row>
      <xdr:rowOff>19080</xdr:rowOff>
    </xdr:to>
    <xdr:sp>
      <xdr:nvSpPr>
        <xdr:cNvPr id="20" name="AutoShape 854"/>
        <xdr:cNvSpPr/>
      </xdr:nvSpPr>
      <xdr:spPr>
        <a:xfrm>
          <a:off x="993600" y="324000"/>
          <a:ext cx="6788880" cy="18072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Mitarbeiter / Organisationsablau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400</xdr:colOff>
      <xdr:row>2</xdr:row>
      <xdr:rowOff>0</xdr:rowOff>
    </xdr:from>
    <xdr:to>
      <xdr:col>13</xdr:col>
      <xdr:colOff>795600</xdr:colOff>
      <xdr:row>3</xdr:row>
      <xdr:rowOff>19080</xdr:rowOff>
    </xdr:to>
    <xdr:sp>
      <xdr:nvSpPr>
        <xdr:cNvPr id="21" name="AutoShape 855"/>
        <xdr:cNvSpPr/>
      </xdr:nvSpPr>
      <xdr:spPr>
        <a:xfrm>
          <a:off x="7859880" y="324000"/>
          <a:ext cx="3064680" cy="18072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ätigkeiten, Gesetz, Verordnung, Richtlin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960</xdr:colOff>
      <xdr:row>9</xdr:row>
      <xdr:rowOff>133560</xdr:rowOff>
    </xdr:from>
    <xdr:to>
      <xdr:col>7</xdr:col>
      <xdr:colOff>312840</xdr:colOff>
      <xdr:row>13</xdr:row>
      <xdr:rowOff>9360</xdr:rowOff>
    </xdr:to>
    <xdr:sp>
      <xdr:nvSpPr>
        <xdr:cNvPr id="22" name="AutoShape 856"/>
        <xdr:cNvSpPr/>
      </xdr:nvSpPr>
      <xdr:spPr>
        <a:xfrm>
          <a:off x="4849920" y="1695600"/>
          <a:ext cx="916920" cy="599760"/>
        </a:xfrm>
        <a:prstGeom prst="flowChartPreparation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Ware ist zu vertei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960</xdr:colOff>
      <xdr:row>17</xdr:row>
      <xdr:rowOff>9000</xdr:rowOff>
    </xdr:from>
    <xdr:to>
      <xdr:col>7</xdr:col>
      <xdr:colOff>312840</xdr:colOff>
      <xdr:row>20</xdr:row>
      <xdr:rowOff>66600</xdr:rowOff>
    </xdr:to>
    <xdr:sp>
      <xdr:nvSpPr>
        <xdr:cNvPr id="23" name="AutoShape 857"/>
        <xdr:cNvSpPr/>
      </xdr:nvSpPr>
      <xdr:spPr>
        <a:xfrm>
          <a:off x="4849920" y="3018960"/>
          <a:ext cx="916920" cy="60048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Sichtprüfung durchfüh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9360</xdr:rowOff>
    </xdr:from>
    <xdr:to>
      <xdr:col>6</xdr:col>
      <xdr:colOff>633600</xdr:colOff>
      <xdr:row>17</xdr:row>
      <xdr:rowOff>9000</xdr:rowOff>
    </xdr:to>
    <xdr:cxnSp>
      <xdr:nvCxnSpPr>
        <xdr:cNvPr id="24" name="AutoShape 858"/>
        <xdr:cNvCxnSpPr>
          <a:stCxn id="25" idx="2"/>
          <a:endCxn id="26" idx="0"/>
        </xdr:cNvCxnSpPr>
      </xdr:nvCxnSpPr>
      <xdr:spPr>
        <a:xfrm rot="16200000">
          <a:off x="4946760" y="2657160"/>
          <a:ext cx="7239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623880</xdr:colOff>
      <xdr:row>21</xdr:row>
      <xdr:rowOff>90360</xdr:rowOff>
    </xdr:from>
    <xdr:to>
      <xdr:col>12</xdr:col>
      <xdr:colOff>58680</xdr:colOff>
      <xdr:row>22</xdr:row>
      <xdr:rowOff>181080</xdr:rowOff>
    </xdr:to>
    <xdr:cxnSp>
      <xdr:nvCxnSpPr>
        <xdr:cNvPr id="27" name="AutoShape 859"/>
        <xdr:cNvCxnSpPr>
          <a:stCxn id="28" idx="2"/>
          <a:endCxn id="29" idx="0"/>
        </xdr:cNvCxnSpPr>
      </xdr:nvCxnSpPr>
      <xdr:spPr>
        <a:xfrm rot="5400000">
          <a:off x="7234560" y="1921680"/>
          <a:ext cx="238680" cy="4110120"/>
        </a:xfrm>
        <a:prstGeom prst="bentConnector5">
          <a:avLst>
            <a:gd name="adj1" fmla="val 95166"/>
            <a:gd name="adj2" fmla="val 49456"/>
            <a:gd name="adj3" fmla="val -1389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720</xdr:colOff>
      <xdr:row>16</xdr:row>
      <xdr:rowOff>9360</xdr:rowOff>
    </xdr:from>
    <xdr:to>
      <xdr:col>11</xdr:col>
      <xdr:colOff>185760</xdr:colOff>
      <xdr:row>21</xdr:row>
      <xdr:rowOff>76320</xdr:rowOff>
    </xdr:to>
    <xdr:sp>
      <xdr:nvSpPr>
        <xdr:cNvPr id="30" name="AutoShape 860"/>
        <xdr:cNvSpPr/>
      </xdr:nvSpPr>
      <xdr:spPr>
        <a:xfrm>
          <a:off x="7801200" y="2838240"/>
          <a:ext cx="955080" cy="972000"/>
        </a:xfrm>
        <a:prstGeom prst="flowChartAlternateProcess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Beschädigung Anzahl Transport-einhei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ieferadres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840</xdr:colOff>
      <xdr:row>18</xdr:row>
      <xdr:rowOff>128160</xdr:rowOff>
    </xdr:from>
    <xdr:to>
      <xdr:col>10</xdr:col>
      <xdr:colOff>9720</xdr:colOff>
      <xdr:row>18</xdr:row>
      <xdr:rowOff>133200</xdr:rowOff>
    </xdr:to>
    <xdr:cxnSp>
      <xdr:nvCxnSpPr>
        <xdr:cNvPr id="31" name="AutoShape 861"/>
        <xdr:cNvCxnSpPr>
          <a:stCxn id="32" idx="3"/>
          <a:endCxn id="33" idx="1"/>
        </xdr:cNvCxnSpPr>
      </xdr:nvCxnSpPr>
      <xdr:spPr>
        <a:xfrm>
          <a:off x="5766840" y="3319200"/>
          <a:ext cx="2034720" cy="5400"/>
        </a:xfrm>
        <a:prstGeom prst="bentConnector3">
          <a:avLst>
            <a:gd name="adj1" fmla="val 5108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800</xdr:colOff>
      <xdr:row>15</xdr:row>
      <xdr:rowOff>153000</xdr:rowOff>
    </xdr:from>
    <xdr:to>
      <xdr:col>12</xdr:col>
      <xdr:colOff>516600</xdr:colOff>
      <xdr:row>21</xdr:row>
      <xdr:rowOff>123480</xdr:rowOff>
    </xdr:to>
    <xdr:sp>
      <xdr:nvSpPr>
        <xdr:cNvPr id="34" name="AutoShape 862"/>
        <xdr:cNvSpPr/>
      </xdr:nvSpPr>
      <xdr:spPr>
        <a:xfrm>
          <a:off x="8950320" y="2800800"/>
          <a:ext cx="916200" cy="1056600"/>
        </a:xfrm>
        <a:prstGeom prst="flowChartAlternateProcess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vtl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ehler, Status, Kennzeichn., Korrektur, Statistik prü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760</xdr:colOff>
      <xdr:row>18</xdr:row>
      <xdr:rowOff>133200</xdr:rowOff>
    </xdr:from>
    <xdr:to>
      <xdr:col>11</xdr:col>
      <xdr:colOff>379800</xdr:colOff>
      <xdr:row>18</xdr:row>
      <xdr:rowOff>138240</xdr:rowOff>
    </xdr:to>
    <xdr:cxnSp>
      <xdr:nvCxnSpPr>
        <xdr:cNvPr id="35" name="AutoShape 863"/>
        <xdr:cNvCxnSpPr>
          <a:stCxn id="36" idx="3"/>
          <a:endCxn id="37" idx="1"/>
        </xdr:cNvCxnSpPr>
      </xdr:nvCxnSpPr>
      <xdr:spPr>
        <a:xfrm>
          <a:off x="8756280" y="3324240"/>
          <a:ext cx="194400" cy="5400"/>
        </a:xfrm>
        <a:prstGeom prst="bentConnector3">
          <a:avLst>
            <a:gd name="adj1" fmla="val 6141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55880</xdr:colOff>
      <xdr:row>30</xdr:row>
      <xdr:rowOff>0</xdr:rowOff>
    </xdr:from>
    <xdr:to>
      <xdr:col>7</xdr:col>
      <xdr:colOff>293040</xdr:colOff>
      <xdr:row>33</xdr:row>
      <xdr:rowOff>57240</xdr:rowOff>
    </xdr:to>
    <xdr:sp>
      <xdr:nvSpPr>
        <xdr:cNvPr id="38" name="AutoShape 864"/>
        <xdr:cNvSpPr/>
      </xdr:nvSpPr>
      <xdr:spPr>
        <a:xfrm>
          <a:off x="4830840" y="5362560"/>
          <a:ext cx="916200" cy="60012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inkauf oder Vertrieb benachrichti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49</xdr:row>
      <xdr:rowOff>142560</xdr:rowOff>
    </xdr:from>
    <xdr:to>
      <xdr:col>3</xdr:col>
      <xdr:colOff>526320</xdr:colOff>
      <xdr:row>56</xdr:row>
      <xdr:rowOff>95760</xdr:rowOff>
    </xdr:to>
    <xdr:sp>
      <xdr:nvSpPr>
        <xdr:cNvPr id="39" name="AutoShape 865"/>
        <xdr:cNvSpPr/>
      </xdr:nvSpPr>
      <xdr:spPr>
        <a:xfrm>
          <a:off x="1947960" y="8943840"/>
          <a:ext cx="915840" cy="121968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vtl. Bestellung, Reklamation  heraussuchen und mit Lieferschein verglei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57</xdr:row>
      <xdr:rowOff>123840</xdr:rowOff>
    </xdr:from>
    <xdr:to>
      <xdr:col>3</xdr:col>
      <xdr:colOff>526320</xdr:colOff>
      <xdr:row>60</xdr:row>
      <xdr:rowOff>181080</xdr:rowOff>
    </xdr:to>
    <xdr:sp>
      <xdr:nvSpPr>
        <xdr:cNvPr id="40" name="AutoShape 866"/>
        <xdr:cNvSpPr/>
      </xdr:nvSpPr>
      <xdr:spPr>
        <a:xfrm>
          <a:off x="1947960" y="10372680"/>
          <a:ext cx="915840" cy="60012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ftrag in Fertigung g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23</xdr:row>
      <xdr:rowOff>152640</xdr:rowOff>
    </xdr:from>
    <xdr:to>
      <xdr:col>11</xdr:col>
      <xdr:colOff>166680</xdr:colOff>
      <xdr:row>28</xdr:row>
      <xdr:rowOff>9000</xdr:rowOff>
    </xdr:to>
    <xdr:sp>
      <xdr:nvSpPr>
        <xdr:cNvPr id="41" name="AutoShape 867"/>
        <xdr:cNvSpPr/>
      </xdr:nvSpPr>
      <xdr:spPr>
        <a:xfrm>
          <a:off x="7781400" y="4248360"/>
          <a:ext cx="955800" cy="761400"/>
        </a:xfrm>
        <a:prstGeom prst="flowChartAlternateProcess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Anzah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Beschädigung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6680</xdr:colOff>
      <xdr:row>25</xdr:row>
      <xdr:rowOff>166320</xdr:rowOff>
    </xdr:from>
    <xdr:to>
      <xdr:col>11</xdr:col>
      <xdr:colOff>321120</xdr:colOff>
      <xdr:row>25</xdr:row>
      <xdr:rowOff>171360</xdr:rowOff>
    </xdr:to>
    <xdr:cxnSp>
      <xdr:nvCxnSpPr>
        <xdr:cNvPr id="42" name="AutoShape 868"/>
        <xdr:cNvCxnSpPr>
          <a:stCxn id="43" idx="3"/>
          <a:endCxn id="44" idx="1"/>
        </xdr:cNvCxnSpPr>
      </xdr:nvCxnSpPr>
      <xdr:spPr>
        <a:xfrm flipV="1">
          <a:off x="8737200" y="4624200"/>
          <a:ext cx="154800" cy="5400"/>
        </a:xfrm>
        <a:prstGeom prst="bentConnector3">
          <a:avLst>
            <a:gd name="adj1" fmla="val 6433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21120</xdr:colOff>
      <xdr:row>23</xdr:row>
      <xdr:rowOff>9360</xdr:rowOff>
    </xdr:from>
    <xdr:to>
      <xdr:col>12</xdr:col>
      <xdr:colOff>458640</xdr:colOff>
      <xdr:row>28</xdr:row>
      <xdr:rowOff>142560</xdr:rowOff>
    </xdr:to>
    <xdr:sp>
      <xdr:nvSpPr>
        <xdr:cNvPr id="45" name="AutoShape 869"/>
        <xdr:cNvSpPr/>
      </xdr:nvSpPr>
      <xdr:spPr>
        <a:xfrm>
          <a:off x="8891640" y="4105080"/>
          <a:ext cx="916920" cy="1038240"/>
        </a:xfrm>
        <a:prstGeom prst="flowChartAlternateProcess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vtl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ehler, Status, Kennzeichn., Korrektur, Statistik prü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760</xdr:colOff>
      <xdr:row>25</xdr:row>
      <xdr:rowOff>166680</xdr:rowOff>
    </xdr:from>
    <xdr:to>
      <xdr:col>9</xdr:col>
      <xdr:colOff>768960</xdr:colOff>
      <xdr:row>25</xdr:row>
      <xdr:rowOff>171360</xdr:rowOff>
    </xdr:to>
    <xdr:cxnSp>
      <xdr:nvCxnSpPr>
        <xdr:cNvPr id="46" name="AutoShape 870"/>
        <xdr:cNvCxnSpPr>
          <a:stCxn id="47" idx="3"/>
          <a:endCxn id="48" idx="1"/>
        </xdr:cNvCxnSpPr>
      </xdr:nvCxnSpPr>
      <xdr:spPr>
        <a:xfrm>
          <a:off x="5756760" y="4624560"/>
          <a:ext cx="2025000" cy="5040"/>
        </a:xfrm>
        <a:prstGeom prst="bentConnector3">
          <a:avLst>
            <a:gd name="adj1" fmla="val 5110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58680</xdr:colOff>
      <xdr:row>56</xdr:row>
      <xdr:rowOff>142920</xdr:rowOff>
    </xdr:from>
    <xdr:to>
      <xdr:col>6</xdr:col>
      <xdr:colOff>195480</xdr:colOff>
      <xdr:row>61</xdr:row>
      <xdr:rowOff>171720</xdr:rowOff>
    </xdr:to>
    <xdr:sp>
      <xdr:nvSpPr>
        <xdr:cNvPr id="49" name="AutoShape 871"/>
        <xdr:cNvSpPr/>
      </xdr:nvSpPr>
      <xdr:spPr>
        <a:xfrm>
          <a:off x="3954240" y="10210680"/>
          <a:ext cx="916200" cy="93384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ftrag und Material im Fertigungs-bereich plaz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56</xdr:row>
      <xdr:rowOff>142920</xdr:rowOff>
    </xdr:from>
    <xdr:to>
      <xdr:col>12</xdr:col>
      <xdr:colOff>516600</xdr:colOff>
      <xdr:row>61</xdr:row>
      <xdr:rowOff>162000</xdr:rowOff>
    </xdr:to>
    <xdr:sp>
      <xdr:nvSpPr>
        <xdr:cNvPr id="50" name="AutoShape 872"/>
        <xdr:cNvSpPr/>
      </xdr:nvSpPr>
      <xdr:spPr>
        <a:xfrm>
          <a:off x="8950320" y="10210680"/>
          <a:ext cx="916200" cy="924120"/>
        </a:xfrm>
        <a:prstGeom prst="flowChartAlternateProcess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terialien durch Kundenzeich-nung kennzeich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59</xdr:row>
      <xdr:rowOff>61920</xdr:rowOff>
    </xdr:from>
    <xdr:to>
      <xdr:col>11</xdr:col>
      <xdr:colOff>379800</xdr:colOff>
      <xdr:row>59</xdr:row>
      <xdr:rowOff>66600</xdr:rowOff>
    </xdr:to>
    <xdr:cxnSp>
      <xdr:nvCxnSpPr>
        <xdr:cNvPr id="51" name="AutoShape 873"/>
        <xdr:cNvCxnSpPr>
          <a:stCxn id="52" idx="3"/>
          <a:endCxn id="53" idx="1"/>
        </xdr:cNvCxnSpPr>
      </xdr:nvCxnSpPr>
      <xdr:spPr>
        <a:xfrm flipV="1">
          <a:off x="4870440" y="10672920"/>
          <a:ext cx="4080240" cy="5040"/>
        </a:xfrm>
        <a:prstGeom prst="bentConnector3">
          <a:avLst>
            <a:gd name="adj1" fmla="val 5054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13080</xdr:colOff>
      <xdr:row>30</xdr:row>
      <xdr:rowOff>85680</xdr:rowOff>
    </xdr:from>
    <xdr:to>
      <xdr:col>3</xdr:col>
      <xdr:colOff>282960</xdr:colOff>
      <xdr:row>32</xdr:row>
      <xdr:rowOff>162000</xdr:rowOff>
    </xdr:to>
    <xdr:sp>
      <xdr:nvSpPr>
        <xdr:cNvPr id="54" name="AutoShape 874"/>
        <xdr:cNvSpPr/>
      </xdr:nvSpPr>
      <xdr:spPr>
        <a:xfrm>
          <a:off x="2171520" y="5448240"/>
          <a:ext cx="448920" cy="438120"/>
        </a:xfrm>
        <a:prstGeom prst="flowChartConnector">
          <a:avLst/>
        </a:prstGeom>
        <a:solidFill>
          <a:srgbClr val="3366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X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040</xdr:colOff>
      <xdr:row>64</xdr:row>
      <xdr:rowOff>57240</xdr:rowOff>
    </xdr:from>
    <xdr:to>
      <xdr:col>6</xdr:col>
      <xdr:colOff>321840</xdr:colOff>
      <xdr:row>68</xdr:row>
      <xdr:rowOff>152640</xdr:rowOff>
    </xdr:to>
    <xdr:sp>
      <xdr:nvSpPr>
        <xdr:cNvPr id="55" name="AutoShape 875"/>
        <xdr:cNvSpPr/>
      </xdr:nvSpPr>
      <xdr:spPr>
        <a:xfrm>
          <a:off x="3769560" y="11572920"/>
          <a:ext cx="1227240" cy="819360"/>
        </a:xfrm>
        <a:prstGeom prst="flowChartPreparation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terial ist dem Auftrag zugeordnet / eingelag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800</xdr:colOff>
      <xdr:row>61</xdr:row>
      <xdr:rowOff>162000</xdr:rowOff>
    </xdr:from>
    <xdr:to>
      <xdr:col>12</xdr:col>
      <xdr:colOff>58680</xdr:colOff>
      <xdr:row>64</xdr:row>
      <xdr:rowOff>57240</xdr:rowOff>
    </xdr:to>
    <xdr:cxnSp>
      <xdr:nvCxnSpPr>
        <xdr:cNvPr id="56" name="AutoShape 876"/>
        <xdr:cNvCxnSpPr>
          <a:stCxn id="57" idx="2"/>
          <a:endCxn id="58" idx="0"/>
        </xdr:cNvCxnSpPr>
      </xdr:nvCxnSpPr>
      <xdr:spPr>
        <a:xfrm rot="5400000">
          <a:off x="6676560" y="8841240"/>
          <a:ext cx="438480" cy="5025600"/>
        </a:xfrm>
        <a:prstGeom prst="bentConnector5">
          <a:avLst>
            <a:gd name="adj1" fmla="val 51766"/>
            <a:gd name="adj2" fmla="val 48012"/>
            <a:gd name="adj3" fmla="val 3804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38120</xdr:colOff>
      <xdr:row>72</xdr:row>
      <xdr:rowOff>28080</xdr:rowOff>
    </xdr:from>
    <xdr:to>
      <xdr:col>4</xdr:col>
      <xdr:colOff>662760</xdr:colOff>
      <xdr:row>78</xdr:row>
      <xdr:rowOff>9360</xdr:rowOff>
    </xdr:to>
    <xdr:sp>
      <xdr:nvSpPr>
        <xdr:cNvPr id="59" name="AutoShape 877"/>
        <xdr:cNvSpPr/>
      </xdr:nvSpPr>
      <xdr:spPr>
        <a:xfrm>
          <a:off x="2775600" y="12991680"/>
          <a:ext cx="1003680" cy="106704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unden-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ieferanten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klamation zwischenlager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perrla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81</xdr:row>
      <xdr:rowOff>66600</xdr:rowOff>
    </xdr:from>
    <xdr:to>
      <xdr:col>2</xdr:col>
      <xdr:colOff>292680</xdr:colOff>
      <xdr:row>85</xdr:row>
      <xdr:rowOff>47520</xdr:rowOff>
    </xdr:to>
    <xdr:sp>
      <xdr:nvSpPr>
        <xdr:cNvPr id="60" name="AutoShape 878"/>
        <xdr:cNvSpPr/>
      </xdr:nvSpPr>
      <xdr:spPr>
        <a:xfrm>
          <a:off x="935280" y="14658840"/>
          <a:ext cx="915840" cy="70488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unden-reklamation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2520</xdr:colOff>
      <xdr:row>71</xdr:row>
      <xdr:rowOff>104760</xdr:rowOff>
    </xdr:from>
    <xdr:to>
      <xdr:col>12</xdr:col>
      <xdr:colOff>410040</xdr:colOff>
      <xdr:row>78</xdr:row>
      <xdr:rowOff>114480</xdr:rowOff>
    </xdr:to>
    <xdr:sp>
      <xdr:nvSpPr>
        <xdr:cNvPr id="61" name="AutoShape 879"/>
        <xdr:cNvSpPr/>
      </xdr:nvSpPr>
      <xdr:spPr>
        <a:xfrm>
          <a:off x="8843040" y="12887280"/>
          <a:ext cx="916920" cy="1276560"/>
        </a:xfrm>
        <a:prstGeom prst="flowChartAlternateProcess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terialien durch Kunden-dokument  oder Lieferanten-dokument kennzeich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56</xdr:row>
      <xdr:rowOff>95760</xdr:rowOff>
    </xdr:from>
    <xdr:to>
      <xdr:col>3</xdr:col>
      <xdr:colOff>68400</xdr:colOff>
      <xdr:row>57</xdr:row>
      <xdr:rowOff>123840</xdr:rowOff>
    </xdr:to>
    <xdr:cxnSp>
      <xdr:nvCxnSpPr>
        <xdr:cNvPr id="62" name="AutoShape 880"/>
        <xdr:cNvCxnSpPr>
          <a:stCxn id="63" idx="2"/>
          <a:endCxn id="64" idx="0"/>
        </xdr:cNvCxnSpPr>
      </xdr:nvCxnSpPr>
      <xdr:spPr>
        <a:xfrm rot="16200000">
          <a:off x="2301480" y="10267920"/>
          <a:ext cx="20952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79440</xdr:colOff>
      <xdr:row>43</xdr:row>
      <xdr:rowOff>85680</xdr:rowOff>
    </xdr:from>
    <xdr:to>
      <xdr:col>3</xdr:col>
      <xdr:colOff>516600</xdr:colOff>
      <xdr:row>48</xdr:row>
      <xdr:rowOff>152640</xdr:rowOff>
    </xdr:to>
    <xdr:sp>
      <xdr:nvSpPr>
        <xdr:cNvPr id="65" name="AutoShape 881"/>
        <xdr:cNvSpPr/>
      </xdr:nvSpPr>
      <xdr:spPr>
        <a:xfrm>
          <a:off x="1937880" y="7800840"/>
          <a:ext cx="916200" cy="97200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vtl. Kundenmate-rial angeliefert Auftrag heraussu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87</xdr:row>
      <xdr:rowOff>66600</xdr:rowOff>
    </xdr:from>
    <xdr:to>
      <xdr:col>2</xdr:col>
      <xdr:colOff>390240</xdr:colOff>
      <xdr:row>91</xdr:row>
      <xdr:rowOff>171720</xdr:rowOff>
    </xdr:to>
    <xdr:sp>
      <xdr:nvSpPr>
        <xdr:cNvPr id="66" name="AutoShape 882"/>
        <xdr:cNvSpPr/>
      </xdr:nvSpPr>
      <xdr:spPr>
        <a:xfrm>
          <a:off x="828000" y="15744600"/>
          <a:ext cx="1120680" cy="829080"/>
        </a:xfrm>
        <a:prstGeom prst="flowChartPreparation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klama-tion ist zu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85</xdr:row>
      <xdr:rowOff>47520</xdr:rowOff>
    </xdr:from>
    <xdr:to>
      <xdr:col>1</xdr:col>
      <xdr:colOff>614160</xdr:colOff>
      <xdr:row>87</xdr:row>
      <xdr:rowOff>66600</xdr:rowOff>
    </xdr:to>
    <xdr:cxnSp>
      <xdr:nvCxnSpPr>
        <xdr:cNvPr id="67" name="AutoShape 883"/>
        <xdr:cNvCxnSpPr>
          <a:stCxn id="68" idx="2"/>
          <a:endCxn id="69" idx="0"/>
        </xdr:cNvCxnSpPr>
      </xdr:nvCxnSpPr>
      <xdr:spPr>
        <a:xfrm rot="5400000">
          <a:off x="1200240" y="15552000"/>
          <a:ext cx="381240" cy="5040"/>
        </a:xfrm>
        <a:prstGeom prst="bentConnector3">
          <a:avLst>
            <a:gd name="adj1" fmla="val 4413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82960</xdr:colOff>
      <xdr:row>31</xdr:row>
      <xdr:rowOff>119160</xdr:rowOff>
    </xdr:from>
    <xdr:to>
      <xdr:col>6</xdr:col>
      <xdr:colOff>155880</xdr:colOff>
      <xdr:row>31</xdr:row>
      <xdr:rowOff>123840</xdr:rowOff>
    </xdr:to>
    <xdr:cxnSp>
      <xdr:nvCxnSpPr>
        <xdr:cNvPr id="70" name="AutoShape 884"/>
        <xdr:cNvCxnSpPr>
          <a:stCxn id="71" idx="1"/>
          <a:endCxn id="72" idx="6"/>
        </xdr:cNvCxnSpPr>
      </xdr:nvCxnSpPr>
      <xdr:spPr>
        <a:xfrm flipV="1" rot="10800000">
          <a:off x="2620440" y="5662440"/>
          <a:ext cx="2210760" cy="5040"/>
        </a:xfrm>
        <a:prstGeom prst="bentConnector3">
          <a:avLst>
            <a:gd name="adj1" fmla="val 4949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8680</xdr:colOff>
      <xdr:row>48</xdr:row>
      <xdr:rowOff>152640</xdr:rowOff>
    </xdr:from>
    <xdr:to>
      <xdr:col>3</xdr:col>
      <xdr:colOff>68400</xdr:colOff>
      <xdr:row>49</xdr:row>
      <xdr:rowOff>142560</xdr:rowOff>
    </xdr:to>
    <xdr:cxnSp>
      <xdr:nvCxnSpPr>
        <xdr:cNvPr id="73" name="AutoShape 885"/>
        <xdr:cNvCxnSpPr>
          <a:stCxn id="74" idx="2"/>
          <a:endCxn id="75" idx="0"/>
        </xdr:cNvCxnSpPr>
      </xdr:nvCxnSpPr>
      <xdr:spPr>
        <a:xfrm flipH="1" rot="16200000">
          <a:off x="2315520" y="8853120"/>
          <a:ext cx="171360" cy="10080"/>
        </a:xfrm>
        <a:prstGeom prst="bentConnector3">
          <a:avLst>
            <a:gd name="adj1" fmla="val 3705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85920</xdr:colOff>
      <xdr:row>31</xdr:row>
      <xdr:rowOff>123840</xdr:rowOff>
    </xdr:from>
    <xdr:to>
      <xdr:col>3</xdr:col>
      <xdr:colOff>438120</xdr:colOff>
      <xdr:row>75</xdr:row>
      <xdr:rowOff>18720</xdr:rowOff>
    </xdr:to>
    <xdr:cxnSp>
      <xdr:nvCxnSpPr>
        <xdr:cNvPr id="76" name="AutoShape 886"/>
        <xdr:cNvCxnSpPr>
          <a:stCxn id="77" idx="2"/>
          <a:endCxn id="78" idx="1"/>
        </xdr:cNvCxnSpPr>
      </xdr:nvCxnSpPr>
      <xdr:spPr>
        <a:xfrm flipH="1" flipV="1" rot="10800000">
          <a:off x="2171520" y="5667120"/>
          <a:ext cx="604440" cy="7858080"/>
        </a:xfrm>
        <a:prstGeom prst="bentConnector3">
          <a:avLst>
            <a:gd name="adj1" fmla="val -3760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79440</xdr:colOff>
      <xdr:row>35</xdr:row>
      <xdr:rowOff>171720</xdr:rowOff>
    </xdr:from>
    <xdr:to>
      <xdr:col>3</xdr:col>
      <xdr:colOff>516600</xdr:colOff>
      <xdr:row>41</xdr:row>
      <xdr:rowOff>57240</xdr:rowOff>
    </xdr:to>
    <xdr:sp>
      <xdr:nvSpPr>
        <xdr:cNvPr id="79" name="AutoShape 887"/>
        <xdr:cNvSpPr/>
      </xdr:nvSpPr>
      <xdr:spPr>
        <a:xfrm>
          <a:off x="1937880" y="6439320"/>
          <a:ext cx="916200" cy="97128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vtl. externe Bearbeitung angeliefert Auftrag heraussu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680</xdr:colOff>
      <xdr:row>32</xdr:row>
      <xdr:rowOff>162000</xdr:rowOff>
    </xdr:from>
    <xdr:to>
      <xdr:col>3</xdr:col>
      <xdr:colOff>58680</xdr:colOff>
      <xdr:row>35</xdr:row>
      <xdr:rowOff>171720</xdr:rowOff>
    </xdr:to>
    <xdr:cxnSp>
      <xdr:nvCxnSpPr>
        <xdr:cNvPr id="80" name="AutoShape 888"/>
        <xdr:cNvCxnSpPr>
          <a:stCxn id="81" idx="4"/>
          <a:endCxn id="82" idx="0"/>
        </xdr:cNvCxnSpPr>
      </xdr:nvCxnSpPr>
      <xdr:spPr>
        <a:xfrm rot="16200000">
          <a:off x="2119680" y="6162840"/>
          <a:ext cx="55332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8680</xdr:colOff>
      <xdr:row>41</xdr:row>
      <xdr:rowOff>57240</xdr:rowOff>
    </xdr:from>
    <xdr:to>
      <xdr:col>3</xdr:col>
      <xdr:colOff>58680</xdr:colOff>
      <xdr:row>43</xdr:row>
      <xdr:rowOff>85680</xdr:rowOff>
    </xdr:to>
    <xdr:cxnSp>
      <xdr:nvCxnSpPr>
        <xdr:cNvPr id="83" name="AutoShape 889"/>
        <xdr:cNvCxnSpPr>
          <a:stCxn id="84" idx="2"/>
          <a:endCxn id="85" idx="0"/>
        </xdr:cNvCxnSpPr>
      </xdr:nvCxnSpPr>
      <xdr:spPr>
        <a:xfrm rot="16200000">
          <a:off x="2201040" y="7605720"/>
          <a:ext cx="3906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93040</xdr:colOff>
      <xdr:row>27</xdr:row>
      <xdr:rowOff>95400</xdr:rowOff>
    </xdr:from>
    <xdr:to>
      <xdr:col>13</xdr:col>
      <xdr:colOff>344160</xdr:colOff>
      <xdr:row>31</xdr:row>
      <xdr:rowOff>119160</xdr:rowOff>
    </xdr:to>
    <xdr:cxnSp>
      <xdr:nvCxnSpPr>
        <xdr:cNvPr id="86" name="AutoShape 890"/>
        <xdr:cNvCxnSpPr>
          <a:stCxn id="87" idx="2"/>
          <a:endCxn id="88" idx="3"/>
        </xdr:cNvCxnSpPr>
      </xdr:nvCxnSpPr>
      <xdr:spPr>
        <a:xfrm rot="5400000">
          <a:off x="7736040" y="2925720"/>
          <a:ext cx="748080" cy="472644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662760</xdr:colOff>
      <xdr:row>75</xdr:row>
      <xdr:rowOff>18720</xdr:rowOff>
    </xdr:from>
    <xdr:to>
      <xdr:col>11</xdr:col>
      <xdr:colOff>272520</xdr:colOff>
      <xdr:row>75</xdr:row>
      <xdr:rowOff>19080</xdr:rowOff>
    </xdr:to>
    <xdr:cxnSp>
      <xdr:nvCxnSpPr>
        <xdr:cNvPr id="89" name="AutoShape 891"/>
        <xdr:cNvCxnSpPr>
          <a:stCxn id="90" idx="3"/>
          <a:endCxn id="91" idx="1"/>
        </xdr:cNvCxnSpPr>
      </xdr:nvCxnSpPr>
      <xdr:spPr>
        <a:xfrm>
          <a:off x="3779280" y="13525200"/>
          <a:ext cx="5064120" cy="720"/>
        </a:xfrm>
        <a:prstGeom prst="bentConnector3">
          <a:avLst>
            <a:gd name="adj1" fmla="val 5044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14160</xdr:colOff>
      <xdr:row>78</xdr:row>
      <xdr:rowOff>114480</xdr:rowOff>
    </xdr:from>
    <xdr:to>
      <xdr:col>11</xdr:col>
      <xdr:colOff>731160</xdr:colOff>
      <xdr:row>81</xdr:row>
      <xdr:rowOff>66600</xdr:rowOff>
    </xdr:to>
    <xdr:cxnSp>
      <xdr:nvCxnSpPr>
        <xdr:cNvPr id="92" name="AutoShape 892"/>
        <xdr:cNvCxnSpPr>
          <a:stCxn id="93" idx="2"/>
          <a:endCxn id="94" idx="0"/>
        </xdr:cNvCxnSpPr>
      </xdr:nvCxnSpPr>
      <xdr:spPr>
        <a:xfrm rot="5400000">
          <a:off x="5099760" y="10456920"/>
          <a:ext cx="495360" cy="7908840"/>
        </a:xfrm>
        <a:prstGeom prst="bentConnector5">
          <a:avLst>
            <a:gd name="adj1" fmla="val 45890"/>
            <a:gd name="adj2" fmla="val 49722"/>
            <a:gd name="adj3" fmla="val 4516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458640</xdr:colOff>
      <xdr:row>25</xdr:row>
      <xdr:rowOff>157320</xdr:rowOff>
    </xdr:from>
    <xdr:to>
      <xdr:col>12</xdr:col>
      <xdr:colOff>652680</xdr:colOff>
      <xdr:row>25</xdr:row>
      <xdr:rowOff>166320</xdr:rowOff>
    </xdr:to>
    <xdr:cxnSp>
      <xdr:nvCxnSpPr>
        <xdr:cNvPr id="95" name="AutoShape 893"/>
        <xdr:cNvCxnSpPr>
          <a:stCxn id="96" idx="3"/>
          <a:endCxn id="97" idx="1"/>
        </xdr:cNvCxnSpPr>
      </xdr:nvCxnSpPr>
      <xdr:spPr>
        <a:xfrm flipV="1">
          <a:off x="9808560" y="4615200"/>
          <a:ext cx="194400" cy="9360"/>
        </a:xfrm>
        <a:prstGeom prst="bentConnector3">
          <a:avLst>
            <a:gd name="adj1" fmla="val 6159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652680</xdr:colOff>
      <xdr:row>24</xdr:row>
      <xdr:rowOff>38160</xdr:rowOff>
    </xdr:from>
    <xdr:to>
      <xdr:col>13</xdr:col>
      <xdr:colOff>814680</xdr:colOff>
      <xdr:row>27</xdr:row>
      <xdr:rowOff>95400</xdr:rowOff>
    </xdr:to>
    <xdr:sp>
      <xdr:nvSpPr>
        <xdr:cNvPr id="98" name="AutoShape 894">
          <a:hlinkClick r:id="rId2"/>
        </xdr:cNvPr>
        <xdr:cNvSpPr/>
      </xdr:nvSpPr>
      <xdr:spPr>
        <a:xfrm>
          <a:off x="10002600" y="4314960"/>
          <a:ext cx="941040" cy="60012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okumenten-lenk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7</xdr:row>
      <xdr:rowOff>123840</xdr:rowOff>
    </xdr:from>
    <xdr:to>
      <xdr:col>4</xdr:col>
      <xdr:colOff>770040</xdr:colOff>
      <xdr:row>60</xdr:row>
      <xdr:rowOff>181080</xdr:rowOff>
    </xdr:to>
    <xdr:sp>
      <xdr:nvSpPr>
        <xdr:cNvPr id="99" name="AutoShape 895"/>
        <xdr:cNvSpPr/>
      </xdr:nvSpPr>
      <xdr:spPr>
        <a:xfrm>
          <a:off x="2970360" y="10372680"/>
          <a:ext cx="916200" cy="60012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evtl.  Material einlag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6320</xdr:colOff>
      <xdr:row>59</xdr:row>
      <xdr:rowOff>61920</xdr:rowOff>
    </xdr:from>
    <xdr:to>
      <xdr:col>3</xdr:col>
      <xdr:colOff>632880</xdr:colOff>
      <xdr:row>59</xdr:row>
      <xdr:rowOff>61920</xdr:rowOff>
    </xdr:to>
    <xdr:cxnSp>
      <xdr:nvCxnSpPr>
        <xdr:cNvPr id="100" name="AutoShape 896"/>
        <xdr:cNvCxnSpPr>
          <a:stCxn id="101" idx="3"/>
          <a:endCxn id="102" idx="1"/>
        </xdr:cNvCxnSpPr>
      </xdr:nvCxnSpPr>
      <xdr:spPr>
        <a:xfrm>
          <a:off x="2863800" y="10672920"/>
          <a:ext cx="10692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70040</xdr:colOff>
      <xdr:row>59</xdr:row>
      <xdr:rowOff>61920</xdr:rowOff>
    </xdr:from>
    <xdr:to>
      <xdr:col>5</xdr:col>
      <xdr:colOff>58680</xdr:colOff>
      <xdr:row>59</xdr:row>
      <xdr:rowOff>66600</xdr:rowOff>
    </xdr:to>
    <xdr:cxnSp>
      <xdr:nvCxnSpPr>
        <xdr:cNvPr id="103" name="AutoShape 897"/>
        <xdr:cNvCxnSpPr>
          <a:stCxn id="104" idx="3"/>
          <a:endCxn id="105" idx="1"/>
        </xdr:cNvCxnSpPr>
      </xdr:nvCxnSpPr>
      <xdr:spPr>
        <a:xfrm>
          <a:off x="3886560" y="10672920"/>
          <a:ext cx="68040" cy="5040"/>
        </a:xfrm>
        <a:prstGeom prst="bentConnector3">
          <a:avLst>
            <a:gd name="adj1" fmla="val 829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79440</xdr:colOff>
      <xdr:row>81</xdr:row>
      <xdr:rowOff>66600</xdr:rowOff>
    </xdr:from>
    <xdr:to>
      <xdr:col>3</xdr:col>
      <xdr:colOff>516600</xdr:colOff>
      <xdr:row>85</xdr:row>
      <xdr:rowOff>47520</xdr:rowOff>
    </xdr:to>
    <xdr:sp>
      <xdr:nvSpPr>
        <xdr:cNvPr id="106" name="AutoShape 898"/>
        <xdr:cNvSpPr/>
      </xdr:nvSpPr>
      <xdr:spPr>
        <a:xfrm>
          <a:off x="1937880" y="14658840"/>
          <a:ext cx="916200" cy="704880"/>
        </a:xfrm>
        <a:prstGeom prst="flowChartAlternateProcess">
          <a:avLst/>
        </a:prstGeom>
        <a:solidFill>
          <a:srgbClr val="ccff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eferanten-reklamation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680</xdr:colOff>
      <xdr:row>78</xdr:row>
      <xdr:rowOff>114480</xdr:rowOff>
    </xdr:from>
    <xdr:to>
      <xdr:col>11</xdr:col>
      <xdr:colOff>731160</xdr:colOff>
      <xdr:row>81</xdr:row>
      <xdr:rowOff>66600</xdr:rowOff>
    </xdr:to>
    <xdr:cxnSp>
      <xdr:nvCxnSpPr>
        <xdr:cNvPr id="107" name="AutoShape 899"/>
        <xdr:cNvCxnSpPr>
          <a:stCxn id="108" idx="2"/>
          <a:endCxn id="109" idx="0"/>
        </xdr:cNvCxnSpPr>
      </xdr:nvCxnSpPr>
      <xdr:spPr>
        <a:xfrm rot="5400000">
          <a:off x="5601240" y="10958400"/>
          <a:ext cx="495360" cy="6905880"/>
        </a:xfrm>
        <a:prstGeom prst="bentConnector5">
          <a:avLst>
            <a:gd name="adj1" fmla="val 45890"/>
            <a:gd name="adj2" fmla="val 49681"/>
            <a:gd name="adj3" fmla="val 4516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2160</xdr:colOff>
      <xdr:row>87</xdr:row>
      <xdr:rowOff>76320</xdr:rowOff>
    </xdr:from>
    <xdr:to>
      <xdr:col>3</xdr:col>
      <xdr:colOff>614160</xdr:colOff>
      <xdr:row>91</xdr:row>
      <xdr:rowOff>181080</xdr:rowOff>
    </xdr:to>
    <xdr:sp>
      <xdr:nvSpPr>
        <xdr:cNvPr id="110" name="AutoShape 900"/>
        <xdr:cNvSpPr/>
      </xdr:nvSpPr>
      <xdr:spPr>
        <a:xfrm>
          <a:off x="1830600" y="15754320"/>
          <a:ext cx="1121040" cy="828720"/>
        </a:xfrm>
        <a:prstGeom prst="flowChartPreparation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klama-tion ist zu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</xdr:colOff>
      <xdr:row>85</xdr:row>
      <xdr:rowOff>47520</xdr:rowOff>
    </xdr:from>
    <xdr:to>
      <xdr:col>3</xdr:col>
      <xdr:colOff>58680</xdr:colOff>
      <xdr:row>87</xdr:row>
      <xdr:rowOff>76320</xdr:rowOff>
    </xdr:to>
    <xdr:cxnSp>
      <xdr:nvCxnSpPr>
        <xdr:cNvPr id="111" name="AutoShape 901"/>
        <xdr:cNvCxnSpPr>
          <a:stCxn id="112" idx="2"/>
          <a:endCxn id="113" idx="0"/>
        </xdr:cNvCxnSpPr>
      </xdr:nvCxnSpPr>
      <xdr:spPr>
        <a:xfrm rot="5400000">
          <a:off x="2198160" y="15556320"/>
          <a:ext cx="390960" cy="5400"/>
        </a:xfrm>
        <a:prstGeom prst="bentConnector3">
          <a:avLst>
            <a:gd name="adj1" fmla="val 4433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114" name="AutoShape 902">
          <a:hlinkClick r:id="rId3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04760</xdr:rowOff>
    </xdr:from>
    <xdr:to>
      <xdr:col>1</xdr:col>
      <xdr:colOff>137160</xdr:colOff>
      <xdr:row>6</xdr:row>
      <xdr:rowOff>124200</xdr:rowOff>
    </xdr:to>
    <xdr:sp>
      <xdr:nvSpPr>
        <xdr:cNvPr id="115" name="Oval 903"/>
        <xdr:cNvSpPr/>
      </xdr:nvSpPr>
      <xdr:spPr>
        <a:xfrm>
          <a:off x="0" y="590400"/>
          <a:ext cx="916200" cy="600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/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üh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560</xdr:colOff>
      <xdr:row>3</xdr:row>
      <xdr:rowOff>104760</xdr:rowOff>
    </xdr:from>
    <xdr:to>
      <xdr:col>3</xdr:col>
      <xdr:colOff>477720</xdr:colOff>
      <xdr:row>6</xdr:row>
      <xdr:rowOff>124200</xdr:rowOff>
    </xdr:to>
    <xdr:sp>
      <xdr:nvSpPr>
        <xdr:cNvPr id="116" name="Oval 904"/>
        <xdr:cNvSpPr/>
      </xdr:nvSpPr>
      <xdr:spPr>
        <a:xfrm>
          <a:off x="1899000" y="590400"/>
          <a:ext cx="916200" cy="600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inkau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5880</xdr:colOff>
      <xdr:row>3</xdr:row>
      <xdr:rowOff>104760</xdr:rowOff>
    </xdr:from>
    <xdr:to>
      <xdr:col>4</xdr:col>
      <xdr:colOff>653760</xdr:colOff>
      <xdr:row>6</xdr:row>
      <xdr:rowOff>124200</xdr:rowOff>
    </xdr:to>
    <xdr:sp>
      <xdr:nvSpPr>
        <xdr:cNvPr id="117" name="Oval 905"/>
        <xdr:cNvSpPr/>
      </xdr:nvSpPr>
      <xdr:spPr>
        <a:xfrm>
          <a:off x="2853360" y="590400"/>
          <a:ext cx="916920" cy="600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a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560</xdr:colOff>
      <xdr:row>3</xdr:row>
      <xdr:rowOff>104760</xdr:rowOff>
    </xdr:from>
    <xdr:to>
      <xdr:col>6</xdr:col>
      <xdr:colOff>49320</xdr:colOff>
      <xdr:row>6</xdr:row>
      <xdr:rowOff>124200</xdr:rowOff>
    </xdr:to>
    <xdr:sp>
      <xdr:nvSpPr>
        <xdr:cNvPr id="118" name="Oval 906"/>
        <xdr:cNvSpPr/>
      </xdr:nvSpPr>
      <xdr:spPr>
        <a:xfrm>
          <a:off x="3808080" y="590400"/>
          <a:ext cx="916200" cy="600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ertig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66600</xdr:rowOff>
    </xdr:from>
    <xdr:to>
      <xdr:col>7</xdr:col>
      <xdr:colOff>312840</xdr:colOff>
      <xdr:row>6</xdr:row>
      <xdr:rowOff>152640</xdr:rowOff>
    </xdr:to>
    <xdr:sp>
      <xdr:nvSpPr>
        <xdr:cNvPr id="119" name="Oval 907"/>
        <xdr:cNvSpPr/>
      </xdr:nvSpPr>
      <xdr:spPr>
        <a:xfrm>
          <a:off x="4762440" y="552240"/>
          <a:ext cx="1004400" cy="6670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, Vers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3</xdr:row>
      <xdr:rowOff>104760</xdr:rowOff>
    </xdr:from>
    <xdr:to>
      <xdr:col>8</xdr:col>
      <xdr:colOff>478080</xdr:colOff>
      <xdr:row>6</xdr:row>
      <xdr:rowOff>124200</xdr:rowOff>
    </xdr:to>
    <xdr:sp>
      <xdr:nvSpPr>
        <xdr:cNvPr id="120" name="Oval 908"/>
        <xdr:cNvSpPr/>
      </xdr:nvSpPr>
      <xdr:spPr>
        <a:xfrm>
          <a:off x="5794920" y="590400"/>
          <a:ext cx="916200" cy="600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5880</xdr:colOff>
      <xdr:row>3</xdr:row>
      <xdr:rowOff>47520</xdr:rowOff>
    </xdr:from>
    <xdr:to>
      <xdr:col>9</xdr:col>
      <xdr:colOff>721080</xdr:colOff>
      <xdr:row>7</xdr:row>
      <xdr:rowOff>9360</xdr:rowOff>
    </xdr:to>
    <xdr:sp>
      <xdr:nvSpPr>
        <xdr:cNvPr id="121" name="Oval 909"/>
        <xdr:cNvSpPr/>
      </xdr:nvSpPr>
      <xdr:spPr>
        <a:xfrm>
          <a:off x="6748920" y="533160"/>
          <a:ext cx="984600" cy="7048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xterne Bearbei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4280</xdr:colOff>
      <xdr:row>3</xdr:row>
      <xdr:rowOff>19080</xdr:rowOff>
    </xdr:from>
    <xdr:to>
      <xdr:col>13</xdr:col>
      <xdr:colOff>795600</xdr:colOff>
      <xdr:row>7</xdr:row>
      <xdr:rowOff>47520</xdr:rowOff>
    </xdr:to>
    <xdr:sp>
      <xdr:nvSpPr>
        <xdr:cNvPr id="122" name="Oval 910"/>
        <xdr:cNvSpPr/>
      </xdr:nvSpPr>
      <xdr:spPr>
        <a:xfrm>
          <a:off x="9934200" y="504720"/>
          <a:ext cx="990360" cy="771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latin typeface="Arial"/>
            </a:rPr>
            <a:t>Dokumen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etz Verordnung Richtli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3</xdr:row>
      <xdr:rowOff>104760</xdr:rowOff>
    </xdr:from>
    <xdr:to>
      <xdr:col>2</xdr:col>
      <xdr:colOff>302760</xdr:colOff>
      <xdr:row>6</xdr:row>
      <xdr:rowOff>124200</xdr:rowOff>
    </xdr:to>
    <xdr:sp>
      <xdr:nvSpPr>
        <xdr:cNvPr id="123" name="Oval 911"/>
        <xdr:cNvSpPr/>
      </xdr:nvSpPr>
      <xdr:spPr>
        <a:xfrm>
          <a:off x="945000" y="590400"/>
          <a:ext cx="916200" cy="600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tri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2320</xdr:colOff>
      <xdr:row>3</xdr:row>
      <xdr:rowOff>66600</xdr:rowOff>
    </xdr:from>
    <xdr:to>
      <xdr:col>12</xdr:col>
      <xdr:colOff>546120</xdr:colOff>
      <xdr:row>6</xdr:row>
      <xdr:rowOff>152640</xdr:rowOff>
    </xdr:to>
    <xdr:sp>
      <xdr:nvSpPr>
        <xdr:cNvPr id="124" name="Oval 912"/>
        <xdr:cNvSpPr/>
      </xdr:nvSpPr>
      <xdr:spPr>
        <a:xfrm>
          <a:off x="8862840" y="552240"/>
          <a:ext cx="1033200" cy="667080"/>
        </a:xfrm>
        <a:prstGeom prst="ellipse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latin typeface="Arial"/>
            </a:rPr>
            <a:t>Kennz., Fehler,  Korrekt., Stati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9240</xdr:colOff>
      <xdr:row>3</xdr:row>
      <xdr:rowOff>66600</xdr:rowOff>
    </xdr:from>
    <xdr:to>
      <xdr:col>11</xdr:col>
      <xdr:colOff>254160</xdr:colOff>
      <xdr:row>6</xdr:row>
      <xdr:rowOff>152640</xdr:rowOff>
    </xdr:to>
    <xdr:sp>
      <xdr:nvSpPr>
        <xdr:cNvPr id="125" name="Oval 913"/>
        <xdr:cNvSpPr/>
      </xdr:nvSpPr>
      <xdr:spPr>
        <a:xfrm>
          <a:off x="7771680" y="552240"/>
          <a:ext cx="1053000" cy="667080"/>
        </a:xfrm>
        <a:prstGeom prst="ellipse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latin typeface="Arial"/>
            </a:rPr>
            <a:t>prüfen, konserv/handh, entwi./fertig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P5" activeCellId="0" sqref="P5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6" min="16" style="1" width="14.41"/>
    <col collapsed="false" customWidth="true" hidden="false" outlineLevel="0" max="22" min="22" style="0" width="12.56"/>
    <col collapsed="false" customWidth="true" hidden="false" outlineLevel="0" max="31" min="31" style="0" width="2.13"/>
  </cols>
  <sheetData>
    <row r="1" customFormat="false" ht="12.75" hidden="false" customHeight="false" outlineLevel="0" collapsed="false">
      <c r="O1" s="2"/>
      <c r="AE1" s="2"/>
    </row>
    <row r="2" customFormat="false" ht="12.75" hidden="false" customHeight="false" outlineLevel="0" collapsed="false">
      <c r="O2" s="2"/>
      <c r="AE2" s="2"/>
    </row>
    <row r="3" customFormat="false" ht="12.75" hidden="false" customHeight="false" outlineLevel="0" collapsed="false">
      <c r="O3" s="2"/>
      <c r="P3" s="3" t="s">
        <v>0</v>
      </c>
      <c r="Q3" s="4" t="n">
        <v>1</v>
      </c>
      <c r="R3" s="4" t="n">
        <v>1</v>
      </c>
      <c r="S3" s="4" t="n">
        <v>1</v>
      </c>
      <c r="T3" s="4" t="n">
        <v>1</v>
      </c>
      <c r="U3" s="4" t="n">
        <v>1</v>
      </c>
      <c r="V3" s="4" t="n">
        <v>1</v>
      </c>
      <c r="W3" s="4" t="n">
        <v>1</v>
      </c>
      <c r="X3" s="4" t="n">
        <v>1</v>
      </c>
      <c r="Y3" s="4" t="n">
        <v>1</v>
      </c>
      <c r="Z3" s="4" t="n">
        <v>1</v>
      </c>
      <c r="AA3" s="4" t="n">
        <v>1</v>
      </c>
      <c r="AB3" s="4" t="n">
        <v>0</v>
      </c>
      <c r="AC3" s="4" t="n">
        <v>0</v>
      </c>
      <c r="AD3" s="4" t="n">
        <v>0</v>
      </c>
      <c r="AE3" s="2"/>
    </row>
    <row r="4" customFormat="false" ht="20.25" hidden="false" customHeight="false" outlineLevel="0" collapsed="false">
      <c r="B4" s="5"/>
      <c r="F4" s="5"/>
      <c r="O4" s="2"/>
      <c r="P4" s="3" t="s">
        <v>1</v>
      </c>
      <c r="Q4" s="6" t="n">
        <v>200</v>
      </c>
      <c r="R4" s="6" t="n">
        <v>80</v>
      </c>
      <c r="S4" s="6" t="n">
        <v>60</v>
      </c>
      <c r="T4" s="6" t="n">
        <v>50</v>
      </c>
      <c r="U4" s="6" t="n">
        <v>60</v>
      </c>
      <c r="V4" s="6" t="n">
        <v>50</v>
      </c>
      <c r="W4" s="6" t="n">
        <v>0</v>
      </c>
      <c r="X4" s="6" t="n">
        <v>6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3" t="s">
        <v>2</v>
      </c>
      <c r="AE4" s="2"/>
    </row>
    <row r="5" customFormat="false" ht="12.75" hidden="false" customHeight="false" outlineLevel="0" collapsed="false">
      <c r="O5" s="2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2"/>
    </row>
    <row r="6" customFormat="false" ht="12.75" hidden="false" customHeight="false" outlineLevel="0" collapsed="false">
      <c r="O6" s="2"/>
      <c r="P6" s="7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2"/>
    </row>
    <row r="7" customFormat="false" ht="12.75" hidden="false" customHeight="false" outlineLevel="0" collapsed="false">
      <c r="O7" s="2"/>
      <c r="P7" s="7"/>
      <c r="Q7" s="10"/>
      <c r="R7" s="10"/>
      <c r="S7" s="10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.75" hidden="false" customHeight="false" outlineLevel="0" collapsed="false">
      <c r="O8" s="2"/>
      <c r="P8" s="7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3.5" hidden="false" customHeight="false" outlineLevel="0" collapsed="false">
      <c r="O9" s="2"/>
      <c r="P9" s="7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2"/>
    </row>
    <row r="10" s="19" customFormat="true" ht="14.25" hidden="false" customHeight="false" outlineLevel="0" collapsed="false">
      <c r="A10" s="12" t="n">
        <v>10</v>
      </c>
      <c r="B10" s="13"/>
      <c r="C10" s="13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5"/>
      <c r="O10" s="2"/>
      <c r="P10" s="16" t="s">
        <v>3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/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8" t="n">
        <f aca="false">SUM(Q10:AC10)</f>
        <v>0</v>
      </c>
      <c r="AE10" s="2"/>
    </row>
    <row r="11" s="19" customFormat="true" ht="14.25" hidden="false" customHeight="false" outlineLevel="0" collapsed="false">
      <c r="A11" s="20" t="s">
        <v>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"/>
      <c r="P11" s="23" t="s">
        <v>5</v>
      </c>
      <c r="Q11" s="24" t="n">
        <f aca="false">$Q$3*Q10/60</f>
        <v>0</v>
      </c>
      <c r="R11" s="24" t="n">
        <f aca="false">$R$3*R10/60</f>
        <v>0</v>
      </c>
      <c r="S11" s="24" t="n">
        <f aca="false">$S$3*S10/60</f>
        <v>0</v>
      </c>
      <c r="T11" s="24" t="n">
        <f aca="false">$T$3*T10/60</f>
        <v>0</v>
      </c>
      <c r="U11" s="24" t="n">
        <f aca="false">$U$3*U10/60</f>
        <v>0</v>
      </c>
      <c r="V11" s="24" t="n">
        <f aca="false">$V$3*V10/60</f>
        <v>0</v>
      </c>
      <c r="W11" s="24" t="n">
        <f aca="false">$W$3*W10/60</f>
        <v>0</v>
      </c>
      <c r="X11" s="24" t="n">
        <f aca="false">$X$3*X10/60</f>
        <v>0</v>
      </c>
      <c r="Y11" s="24" t="n">
        <f aca="false">$Y$3*Y10/60</f>
        <v>0</v>
      </c>
      <c r="Z11" s="24" t="n">
        <f aca="false">$Z$3*Z10/60</f>
        <v>0</v>
      </c>
      <c r="AA11" s="24" t="n">
        <f aca="false">$AA$3*AA10/60</f>
        <v>0</v>
      </c>
      <c r="AB11" s="24" t="n">
        <f aca="false">$AB$3*AB10/60</f>
        <v>0</v>
      </c>
      <c r="AC11" s="24" t="n">
        <f aca="false">$AC$3*AC10/60</f>
        <v>0</v>
      </c>
      <c r="AD11" s="18" t="n">
        <f aca="false">SUM(Q11:AC11)</f>
        <v>0</v>
      </c>
      <c r="AE11" s="2"/>
    </row>
    <row r="12" s="19" customFormat="true" ht="14.25" hidden="false" customHeight="false" outlineLevel="0" collapsed="false">
      <c r="A12" s="20" t="s">
        <v>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"/>
      <c r="P12" s="23" t="s">
        <v>6</v>
      </c>
      <c r="Q12" s="25" t="n">
        <f aca="false">$Q$4*Q11</f>
        <v>0</v>
      </c>
      <c r="R12" s="25" t="n">
        <f aca="false">$R$4*R11</f>
        <v>0</v>
      </c>
      <c r="S12" s="25" t="n">
        <f aca="false">$S$4*S11</f>
        <v>0</v>
      </c>
      <c r="T12" s="25" t="n">
        <f aca="false">$T$4*T11</f>
        <v>0</v>
      </c>
      <c r="U12" s="25" t="n">
        <f aca="false">$U$4*U11</f>
        <v>0</v>
      </c>
      <c r="V12" s="25" t="n">
        <f aca="false">$V$4*V11</f>
        <v>0</v>
      </c>
      <c r="W12" s="25" t="n">
        <f aca="false">$W$4*W11</f>
        <v>0</v>
      </c>
      <c r="X12" s="25" t="n">
        <f aca="false">$X$4*X11</f>
        <v>0</v>
      </c>
      <c r="Y12" s="25" t="n">
        <f aca="false">$Y$4*Y11</f>
        <v>0</v>
      </c>
      <c r="Z12" s="25" t="n">
        <f aca="false">$Z$4*Z11</f>
        <v>0</v>
      </c>
      <c r="AA12" s="25" t="n">
        <f aca="false">$AA$4*AA11</f>
        <v>0</v>
      </c>
      <c r="AB12" s="25" t="n">
        <f aca="false">$AB$4*AB11</f>
        <v>0</v>
      </c>
      <c r="AC12" s="25" t="n">
        <f aca="false">$AC$4*AC11</f>
        <v>0</v>
      </c>
      <c r="AD12" s="18" t="n">
        <f aca="false">SUM(Q12:AC12)</f>
        <v>0</v>
      </c>
      <c r="AE12" s="2"/>
    </row>
    <row r="13" s="19" customFormat="true" ht="14.25" hidden="false" customHeight="false" outlineLevel="0" collapsed="false">
      <c r="A13" s="26" t="n">
        <v>1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"/>
      <c r="P13" s="16" t="s">
        <v>7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8" t="n">
        <f aca="false">SUM(Q13:AC13)</f>
        <v>0</v>
      </c>
      <c r="AE13" s="2"/>
    </row>
    <row r="14" s="34" customFormat="true" ht="14.25" hidden="false" customHeight="false" outlineLevel="0" collapsed="false">
      <c r="A14" s="29" t="n">
        <v>1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2"/>
      <c r="P14" s="32" t="s">
        <v>8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18" t="n">
        <f aca="false">SUM(Q14:AC14)</f>
        <v>0</v>
      </c>
      <c r="AE14" s="2"/>
    </row>
    <row r="15" s="34" customFormat="true" ht="14.25" hidden="false" customHeight="false" outlineLevel="0" collapsed="false">
      <c r="A15" s="35" t="s">
        <v>4</v>
      </c>
      <c r="B15" s="36"/>
      <c r="C15" s="36"/>
      <c r="D15" s="36"/>
      <c r="E15" s="37"/>
      <c r="F15" s="36"/>
      <c r="G15" s="36"/>
      <c r="H15" s="36"/>
      <c r="I15" s="36"/>
      <c r="J15" s="36"/>
      <c r="K15" s="36"/>
      <c r="L15" s="36"/>
      <c r="M15" s="36"/>
      <c r="N15" s="38"/>
      <c r="O15" s="2"/>
      <c r="P15" s="39" t="s">
        <v>5</v>
      </c>
      <c r="Q15" s="40" t="n">
        <f aca="false">$Q$3*Q14/60</f>
        <v>0</v>
      </c>
      <c r="R15" s="40" t="n">
        <f aca="false">$R$3*R14/60</f>
        <v>0</v>
      </c>
      <c r="S15" s="40" t="n">
        <f aca="false">$S$3*S14/60</f>
        <v>0</v>
      </c>
      <c r="T15" s="40" t="n">
        <f aca="false">$T$3*T14/60</f>
        <v>0</v>
      </c>
      <c r="U15" s="40" t="n">
        <f aca="false">$U$3*U14/60</f>
        <v>0</v>
      </c>
      <c r="V15" s="40" t="n">
        <f aca="false">$V$3*V14/60</f>
        <v>0</v>
      </c>
      <c r="W15" s="40" t="n">
        <f aca="false">$W$3*W14/60</f>
        <v>0</v>
      </c>
      <c r="X15" s="40" t="n">
        <f aca="false">$X$3*X14/60</f>
        <v>0</v>
      </c>
      <c r="Y15" s="40" t="n">
        <f aca="false">$Y$3*Y14/60</f>
        <v>0</v>
      </c>
      <c r="Z15" s="40" t="n">
        <f aca="false">$Z$3*Z14/60</f>
        <v>0</v>
      </c>
      <c r="AA15" s="40" t="n">
        <f aca="false">$AA$3*AA14/60</f>
        <v>0</v>
      </c>
      <c r="AB15" s="40" t="n">
        <f aca="false">$AB$3*AB14/60</f>
        <v>0</v>
      </c>
      <c r="AC15" s="40" t="n">
        <f aca="false">$AC$3*AC14/60</f>
        <v>0</v>
      </c>
      <c r="AD15" s="18" t="n">
        <f aca="false">SUM(Q15:AC15)</f>
        <v>0</v>
      </c>
      <c r="AE15" s="2"/>
    </row>
    <row r="16" s="34" customFormat="true" ht="14.25" hidden="false" customHeight="false" outlineLevel="0" collapsed="false">
      <c r="A16" s="35" t="s">
        <v>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8"/>
      <c r="O16" s="2"/>
      <c r="P16" s="39" t="s">
        <v>6</v>
      </c>
      <c r="Q16" s="41" t="n">
        <f aca="false">$Q$4*Q15</f>
        <v>0</v>
      </c>
      <c r="R16" s="41" t="n">
        <f aca="false">$R$4*R15</f>
        <v>0</v>
      </c>
      <c r="S16" s="41" t="n">
        <f aca="false">$S$4*S15</f>
        <v>0</v>
      </c>
      <c r="T16" s="41" t="n">
        <f aca="false">$T$4*T15</f>
        <v>0</v>
      </c>
      <c r="U16" s="41" t="n">
        <f aca="false">$U$4*U15</f>
        <v>0</v>
      </c>
      <c r="V16" s="41" t="n">
        <f aca="false">$V$4*V15</f>
        <v>0</v>
      </c>
      <c r="W16" s="41" t="n">
        <f aca="false">$W$4*W15</f>
        <v>0</v>
      </c>
      <c r="X16" s="41" t="n">
        <f aca="false">$X$4*X15</f>
        <v>0</v>
      </c>
      <c r="Y16" s="41" t="n">
        <f aca="false">$Y$4*Y15</f>
        <v>0</v>
      </c>
      <c r="Z16" s="41" t="n">
        <f aca="false">$Z$4*Z15</f>
        <v>0</v>
      </c>
      <c r="AA16" s="41" t="n">
        <f aca="false">$AA$4*AA15</f>
        <v>0</v>
      </c>
      <c r="AB16" s="41" t="n">
        <f aca="false">$AB$4*AB15</f>
        <v>0</v>
      </c>
      <c r="AC16" s="41" t="n">
        <f aca="false">$AC$4*AC15</f>
        <v>0</v>
      </c>
      <c r="AD16" s="18" t="n">
        <f aca="false">SUM(Q16:AC16)</f>
        <v>0</v>
      </c>
      <c r="AE16" s="2"/>
    </row>
    <row r="17" s="34" customFormat="true" ht="14.25" hidden="false" customHeight="false" outlineLevel="0" collapsed="false">
      <c r="A17" s="42" t="n">
        <v>1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/>
      <c r="O17" s="2"/>
      <c r="P17" s="32" t="s">
        <v>9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18" t="n">
        <f aca="false">SUM(Q17:AC17)</f>
        <v>0</v>
      </c>
      <c r="AE17" s="2"/>
    </row>
    <row r="18" s="19" customFormat="true" ht="14.25" hidden="false" customHeight="false" outlineLevel="0" collapsed="false">
      <c r="A18" s="12" t="n">
        <v>18</v>
      </c>
      <c r="B18" s="13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5"/>
      <c r="O18" s="2"/>
      <c r="P18" s="16" t="s">
        <v>1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3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8" t="n">
        <f aca="false">SUM(Q18:AC18)</f>
        <v>3</v>
      </c>
      <c r="AE18" s="2"/>
    </row>
    <row r="19" s="19" customFormat="true" ht="14.25" hidden="false" customHeight="false" outlineLevel="0" collapsed="false">
      <c r="A19" s="20" t="s">
        <v>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"/>
      <c r="P19" s="23" t="s">
        <v>5</v>
      </c>
      <c r="Q19" s="24" t="n">
        <f aca="false">$Q$3*Q18/60</f>
        <v>0</v>
      </c>
      <c r="R19" s="24" t="n">
        <f aca="false">$R$3*R18/60</f>
        <v>0</v>
      </c>
      <c r="S19" s="24" t="n">
        <f aca="false">$S$3*S18/60</f>
        <v>0</v>
      </c>
      <c r="T19" s="24" t="n">
        <f aca="false">$T$3*T18/60</f>
        <v>0</v>
      </c>
      <c r="U19" s="24" t="n">
        <f aca="false">$U$3*U18/60</f>
        <v>0</v>
      </c>
      <c r="V19" s="24" t="n">
        <f aca="false">$V$3*V18/60</f>
        <v>0.05</v>
      </c>
      <c r="W19" s="24" t="n">
        <f aca="false">$W$3*W18/60</f>
        <v>0</v>
      </c>
      <c r="X19" s="24" t="n">
        <f aca="false">$X$3*X18/60</f>
        <v>0</v>
      </c>
      <c r="Y19" s="24" t="n">
        <f aca="false">$Y$3*Y18/60</f>
        <v>0</v>
      </c>
      <c r="Z19" s="24" t="n">
        <f aca="false">$Z$3*Z18/60</f>
        <v>0</v>
      </c>
      <c r="AA19" s="24" t="n">
        <f aca="false">$AA$3*AA18/60</f>
        <v>0</v>
      </c>
      <c r="AB19" s="24" t="n">
        <f aca="false">$AB$3*AB18/60</f>
        <v>0</v>
      </c>
      <c r="AC19" s="24" t="n">
        <f aca="false">$AC$3*AC18/60</f>
        <v>0</v>
      </c>
      <c r="AD19" s="18" t="n">
        <f aca="false">SUM(Q19:AC19)</f>
        <v>0.05</v>
      </c>
      <c r="AE19" s="2"/>
    </row>
    <row r="20" s="19" customFormat="true" ht="14.25" hidden="false" customHeight="false" outlineLevel="0" collapsed="false">
      <c r="A20" s="20" t="s">
        <v>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"/>
      <c r="P20" s="23" t="s">
        <v>6</v>
      </c>
      <c r="Q20" s="25" t="n">
        <f aca="false">$Q$4*Q19</f>
        <v>0</v>
      </c>
      <c r="R20" s="25" t="n">
        <f aca="false">$R$4*R19</f>
        <v>0</v>
      </c>
      <c r="S20" s="25" t="n">
        <f aca="false">$S$4*S19</f>
        <v>0</v>
      </c>
      <c r="T20" s="25" t="n">
        <f aca="false">$T$4*T19</f>
        <v>0</v>
      </c>
      <c r="U20" s="25" t="n">
        <f aca="false">$U$4*U19</f>
        <v>0</v>
      </c>
      <c r="V20" s="25" t="n">
        <f aca="false">$V$4*V19</f>
        <v>2.5</v>
      </c>
      <c r="W20" s="25" t="n">
        <f aca="false">$W$4*W19</f>
        <v>0</v>
      </c>
      <c r="X20" s="25" t="n">
        <f aca="false">$X$4*X19</f>
        <v>0</v>
      </c>
      <c r="Y20" s="25" t="n">
        <f aca="false">$Y$4*Y19</f>
        <v>0</v>
      </c>
      <c r="Z20" s="25" t="n">
        <f aca="false">$Z$4*Z19</f>
        <v>0</v>
      </c>
      <c r="AA20" s="25" t="n">
        <f aca="false">$AA$4*AA19</f>
        <v>0</v>
      </c>
      <c r="AB20" s="25" t="n">
        <f aca="false">$AB$4*AB19</f>
        <v>0</v>
      </c>
      <c r="AC20" s="25" t="n">
        <f aca="false">$AC$4*AC19</f>
        <v>0</v>
      </c>
      <c r="AD20" s="18" t="n">
        <f aca="false">SUM(Q20:AC20)</f>
        <v>2.5</v>
      </c>
      <c r="AE20" s="2"/>
    </row>
    <row r="21" s="19" customFormat="true" ht="14.25" hidden="false" customHeight="false" outlineLevel="0" collapsed="false">
      <c r="A21" s="26" t="n">
        <v>2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"/>
      <c r="P21" s="16" t="s">
        <v>11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8" t="n">
        <f aca="false">SUM(Q21:AC21)</f>
        <v>0</v>
      </c>
      <c r="AE21" s="2"/>
    </row>
    <row r="22" s="34" customFormat="true" ht="14.25" hidden="false" customHeight="false" outlineLevel="0" collapsed="false">
      <c r="A22" s="29" t="n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2"/>
      <c r="P22" s="32" t="s">
        <v>12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18" t="n">
        <f aca="false">SUM(Q22:AC22)</f>
        <v>0</v>
      </c>
      <c r="AE22" s="2"/>
    </row>
    <row r="23" s="34" customFormat="true" ht="14.25" hidden="false" customHeight="false" outlineLevel="0" collapsed="false">
      <c r="A23" s="35" t="s">
        <v>4</v>
      </c>
      <c r="B23" s="36"/>
      <c r="C23" s="36"/>
      <c r="D23" s="36"/>
      <c r="E23" s="37"/>
      <c r="F23" s="36"/>
      <c r="G23" s="36"/>
      <c r="H23" s="36"/>
      <c r="I23" s="36"/>
      <c r="J23" s="36"/>
      <c r="K23" s="36"/>
      <c r="L23" s="36"/>
      <c r="M23" s="36"/>
      <c r="N23" s="38"/>
      <c r="O23" s="2"/>
      <c r="P23" s="39" t="s">
        <v>5</v>
      </c>
      <c r="Q23" s="40" t="n">
        <f aca="false">$Q$3*Q22/60</f>
        <v>0</v>
      </c>
      <c r="R23" s="40" t="n">
        <f aca="false">$R$3*R22/60</f>
        <v>0</v>
      </c>
      <c r="S23" s="40" t="n">
        <f aca="false">$S$3*S22/60</f>
        <v>0</v>
      </c>
      <c r="T23" s="40" t="n">
        <f aca="false">$T$3*T22/60</f>
        <v>0</v>
      </c>
      <c r="U23" s="40" t="n">
        <f aca="false">$U$3*U22/60</f>
        <v>0</v>
      </c>
      <c r="V23" s="40" t="n">
        <f aca="false">$V$3*V22/60</f>
        <v>0</v>
      </c>
      <c r="W23" s="40" t="n">
        <f aca="false">$W$3*W22/60</f>
        <v>0</v>
      </c>
      <c r="X23" s="40" t="n">
        <f aca="false">$X$3*X22/60</f>
        <v>0</v>
      </c>
      <c r="Y23" s="40" t="n">
        <f aca="false">$Y$3*Y22/60</f>
        <v>0</v>
      </c>
      <c r="Z23" s="40" t="n">
        <f aca="false">$Z$3*Z22/60</f>
        <v>0</v>
      </c>
      <c r="AA23" s="40" t="n">
        <f aca="false">$AA$3*AA22/60</f>
        <v>0</v>
      </c>
      <c r="AB23" s="40" t="n">
        <f aca="false">$AB$3*AB22/60</f>
        <v>0</v>
      </c>
      <c r="AC23" s="40" t="n">
        <f aca="false">$AC$3*AC22/60</f>
        <v>0</v>
      </c>
      <c r="AD23" s="18" t="n">
        <f aca="false">SUM(Q23:AC23)</f>
        <v>0</v>
      </c>
      <c r="AE23" s="2"/>
    </row>
    <row r="24" s="34" customFormat="true" ht="14.25" hidden="false" customHeight="false" outlineLevel="0" collapsed="false">
      <c r="A24" s="35" t="s">
        <v>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8"/>
      <c r="O24" s="2"/>
      <c r="P24" s="39" t="s">
        <v>6</v>
      </c>
      <c r="Q24" s="41" t="n">
        <f aca="false">$Q$4*Q23</f>
        <v>0</v>
      </c>
      <c r="R24" s="41" t="n">
        <f aca="false">$R$4*R23</f>
        <v>0</v>
      </c>
      <c r="S24" s="41" t="n">
        <f aca="false">$S$4*S23</f>
        <v>0</v>
      </c>
      <c r="T24" s="41" t="n">
        <f aca="false">$T$4*T23</f>
        <v>0</v>
      </c>
      <c r="U24" s="41" t="n">
        <f aca="false">$U$4*U23</f>
        <v>0</v>
      </c>
      <c r="V24" s="41" t="n">
        <f aca="false">$V$4*V23</f>
        <v>0</v>
      </c>
      <c r="W24" s="41" t="n">
        <f aca="false">$W$4*W23</f>
        <v>0</v>
      </c>
      <c r="X24" s="41" t="n">
        <f aca="false">$X$4*X23</f>
        <v>0</v>
      </c>
      <c r="Y24" s="41" t="n">
        <f aca="false">$Y$4*Y23</f>
        <v>0</v>
      </c>
      <c r="Z24" s="41" t="n">
        <f aca="false">$Z$4*Z23</f>
        <v>0</v>
      </c>
      <c r="AA24" s="41" t="n">
        <f aca="false">$AA$4*AA23</f>
        <v>0</v>
      </c>
      <c r="AB24" s="41" t="n">
        <f aca="false">$AB$4*AB23</f>
        <v>0</v>
      </c>
      <c r="AC24" s="41" t="n">
        <f aca="false">$AC$4*AC23</f>
        <v>0</v>
      </c>
      <c r="AD24" s="18" t="n">
        <f aca="false">SUM(Q24:AC24)</f>
        <v>0</v>
      </c>
      <c r="AE24" s="2"/>
    </row>
    <row r="25" s="34" customFormat="true" ht="14.25" hidden="false" customHeight="false" outlineLevel="0" collapsed="false">
      <c r="A25" s="42" t="n">
        <v>2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/>
      <c r="O25" s="2"/>
      <c r="P25" s="32" t="s">
        <v>13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18" t="n">
        <f aca="false">SUM(Q25:AC25)</f>
        <v>0</v>
      </c>
      <c r="AE25" s="2"/>
    </row>
    <row r="26" s="19" customFormat="true" ht="14.25" hidden="false" customHeight="false" outlineLevel="0" collapsed="false">
      <c r="A26" s="12" t="n">
        <v>26</v>
      </c>
      <c r="B26" s="13"/>
      <c r="C26" s="13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5"/>
      <c r="O26" s="2"/>
      <c r="P26" s="16" t="s">
        <v>14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1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8" t="n">
        <f aca="false">SUM(Q26:AC26)</f>
        <v>10</v>
      </c>
      <c r="AE26" s="2"/>
    </row>
    <row r="27" s="19" customFormat="true" ht="14.25" hidden="false" customHeight="false" outlineLevel="0" collapsed="false">
      <c r="A27" s="20" t="s">
        <v>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"/>
      <c r="P27" s="23" t="s">
        <v>5</v>
      </c>
      <c r="Q27" s="24" t="n">
        <f aca="false">$Q$3*Q26/60</f>
        <v>0</v>
      </c>
      <c r="R27" s="24" t="n">
        <f aca="false">$R$3*R26/60</f>
        <v>0</v>
      </c>
      <c r="S27" s="24" t="n">
        <f aca="false">$S$3*S26/60</f>
        <v>0</v>
      </c>
      <c r="T27" s="24" t="n">
        <f aca="false">$T$3*T26/60</f>
        <v>0</v>
      </c>
      <c r="U27" s="24" t="n">
        <f aca="false">$U$3*U26/60</f>
        <v>0</v>
      </c>
      <c r="V27" s="24" t="n">
        <f aca="false">$V$3*V26/60</f>
        <v>0.166666666666667</v>
      </c>
      <c r="W27" s="24" t="n">
        <f aca="false">$W$3*W26/60</f>
        <v>0</v>
      </c>
      <c r="X27" s="24" t="n">
        <f aca="false">$X$3*X26/60</f>
        <v>0</v>
      </c>
      <c r="Y27" s="24" t="n">
        <f aca="false">$Y$3*Y26/60</f>
        <v>0</v>
      </c>
      <c r="Z27" s="24" t="n">
        <f aca="false">$Z$3*Z26/60</f>
        <v>0</v>
      </c>
      <c r="AA27" s="24" t="n">
        <f aca="false">$AA$3*AA26/60</f>
        <v>0</v>
      </c>
      <c r="AB27" s="24" t="n">
        <f aca="false">$AB$3*AB26/60</f>
        <v>0</v>
      </c>
      <c r="AC27" s="24" t="n">
        <f aca="false">$AC$3*AC26/60</f>
        <v>0</v>
      </c>
      <c r="AD27" s="18" t="n">
        <f aca="false">SUM(Q27:AC27)</f>
        <v>0.166666666666667</v>
      </c>
      <c r="AE27" s="2"/>
    </row>
    <row r="28" s="19" customFormat="true" ht="14.25" hidden="false" customHeight="false" outlineLevel="0" collapsed="false">
      <c r="A28" s="20" t="s">
        <v>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2"/>
      <c r="P28" s="23" t="s">
        <v>6</v>
      </c>
      <c r="Q28" s="25" t="n">
        <f aca="false">$Q$4*Q27</f>
        <v>0</v>
      </c>
      <c r="R28" s="25" t="n">
        <f aca="false">$R$4*R27</f>
        <v>0</v>
      </c>
      <c r="S28" s="25" t="n">
        <f aca="false">$S$4*S27</f>
        <v>0</v>
      </c>
      <c r="T28" s="25" t="n">
        <f aca="false">$T$4*T27</f>
        <v>0</v>
      </c>
      <c r="U28" s="25" t="n">
        <f aca="false">$U$4*U27</f>
        <v>0</v>
      </c>
      <c r="V28" s="25" t="n">
        <f aca="false">$V$4*V27</f>
        <v>8.33333333333333</v>
      </c>
      <c r="W28" s="25" t="n">
        <f aca="false">$W$4*W27</f>
        <v>0</v>
      </c>
      <c r="X28" s="25" t="n">
        <f aca="false">$X$4*X27</f>
        <v>0</v>
      </c>
      <c r="Y28" s="25" t="n">
        <f aca="false">$Y$4*Y27</f>
        <v>0</v>
      </c>
      <c r="Z28" s="25" t="n">
        <f aca="false">$Z$4*Z27</f>
        <v>0</v>
      </c>
      <c r="AA28" s="25" t="n">
        <f aca="false">$AA$4*AA27</f>
        <v>0</v>
      </c>
      <c r="AB28" s="25" t="n">
        <f aca="false">$AB$4*AB27</f>
        <v>0</v>
      </c>
      <c r="AC28" s="25" t="n">
        <f aca="false">$AC$4*AC27</f>
        <v>0</v>
      </c>
      <c r="AD28" s="18" t="n">
        <f aca="false">SUM(Q28:AC28)</f>
        <v>8.33333333333333</v>
      </c>
      <c r="AE28" s="2"/>
    </row>
    <row r="29" s="19" customFormat="true" ht="14.25" hidden="false" customHeight="false" outlineLevel="0" collapsed="false">
      <c r="A29" s="26" t="n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2"/>
      <c r="P29" s="16" t="s">
        <v>15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8" t="n">
        <f aca="false">SUM(Q29:AC29)</f>
        <v>0</v>
      </c>
      <c r="AE29" s="2"/>
    </row>
    <row r="30" s="34" customFormat="true" ht="14.25" hidden="false" customHeight="false" outlineLevel="0" collapsed="false">
      <c r="A30" s="29" t="n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1"/>
      <c r="O30" s="2"/>
      <c r="P30" s="32" t="s">
        <v>16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1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18" t="n">
        <f aca="false">SUM(Q30:AC30)</f>
        <v>1</v>
      </c>
      <c r="AE30" s="2"/>
    </row>
    <row r="31" s="34" customFormat="true" ht="14.25" hidden="false" customHeight="false" outlineLevel="0" collapsed="false">
      <c r="A31" s="35" t="s">
        <v>4</v>
      </c>
      <c r="B31" s="36"/>
      <c r="C31" s="36"/>
      <c r="D31" s="36"/>
      <c r="E31" s="37"/>
      <c r="F31" s="36"/>
      <c r="G31" s="36"/>
      <c r="H31" s="36"/>
      <c r="I31" s="36"/>
      <c r="J31" s="36"/>
      <c r="K31" s="36"/>
      <c r="L31" s="36"/>
      <c r="M31" s="36"/>
      <c r="N31" s="38"/>
      <c r="O31" s="2"/>
      <c r="P31" s="39" t="s">
        <v>5</v>
      </c>
      <c r="Q31" s="40" t="n">
        <f aca="false">$Q$3*Q30/60</f>
        <v>0</v>
      </c>
      <c r="R31" s="40" t="n">
        <f aca="false">$R$3*R30/60</f>
        <v>0</v>
      </c>
      <c r="S31" s="40" t="n">
        <f aca="false">$S$3*S30/60</f>
        <v>0</v>
      </c>
      <c r="T31" s="40" t="n">
        <f aca="false">$T$3*T30/60</f>
        <v>0</v>
      </c>
      <c r="U31" s="40" t="n">
        <f aca="false">$U$3*U30/60</f>
        <v>0</v>
      </c>
      <c r="V31" s="40" t="n">
        <f aca="false">$V$3*V30/60</f>
        <v>0.0166666666666667</v>
      </c>
      <c r="W31" s="40" t="n">
        <f aca="false">$W$3*W30/60</f>
        <v>0</v>
      </c>
      <c r="X31" s="40" t="n">
        <f aca="false">$X$3*X30/60</f>
        <v>0</v>
      </c>
      <c r="Y31" s="40" t="n">
        <f aca="false">$Y$3*Y30/60</f>
        <v>0</v>
      </c>
      <c r="Z31" s="40" t="n">
        <f aca="false">$Z$3*Z30/60</f>
        <v>0</v>
      </c>
      <c r="AA31" s="40" t="n">
        <f aca="false">$AA$3*AA30/60</f>
        <v>0</v>
      </c>
      <c r="AB31" s="40" t="n">
        <f aca="false">$AB$3*AB30/60</f>
        <v>0</v>
      </c>
      <c r="AC31" s="40" t="n">
        <f aca="false">$AC$3*AC30/60</f>
        <v>0</v>
      </c>
      <c r="AD31" s="18" t="n">
        <f aca="false">SUM(Q31:AC31)</f>
        <v>0.0166666666666667</v>
      </c>
      <c r="AE31" s="2"/>
    </row>
    <row r="32" s="34" customFormat="true" ht="14.25" hidden="false" customHeight="false" outlineLevel="0" collapsed="false">
      <c r="A32" s="35" t="s">
        <v>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8"/>
      <c r="O32" s="2"/>
      <c r="P32" s="39" t="s">
        <v>6</v>
      </c>
      <c r="Q32" s="41" t="n">
        <f aca="false">$Q$4*Q31</f>
        <v>0</v>
      </c>
      <c r="R32" s="41" t="n">
        <f aca="false">$R$4*R31</f>
        <v>0</v>
      </c>
      <c r="S32" s="41" t="n">
        <f aca="false">$S$4*S31</f>
        <v>0</v>
      </c>
      <c r="T32" s="41" t="n">
        <f aca="false">$T$4*T31</f>
        <v>0</v>
      </c>
      <c r="U32" s="41" t="n">
        <f aca="false">$U$4*U31</f>
        <v>0</v>
      </c>
      <c r="V32" s="41" t="n">
        <f aca="false">$V$4*V31</f>
        <v>0.833333333333333</v>
      </c>
      <c r="W32" s="41" t="n">
        <f aca="false">$W$4*W31</f>
        <v>0</v>
      </c>
      <c r="X32" s="41" t="n">
        <f aca="false">$X$4*X31</f>
        <v>0</v>
      </c>
      <c r="Y32" s="41" t="n">
        <f aca="false">$Y$4*Y31</f>
        <v>0</v>
      </c>
      <c r="Z32" s="41" t="n">
        <f aca="false">$Z$4*Z31</f>
        <v>0</v>
      </c>
      <c r="AA32" s="41" t="n">
        <f aca="false">$AA$4*AA31</f>
        <v>0</v>
      </c>
      <c r="AB32" s="41" t="n">
        <f aca="false">$AB$4*AB31</f>
        <v>0</v>
      </c>
      <c r="AC32" s="41" t="n">
        <f aca="false">$AC$4*AC31</f>
        <v>0</v>
      </c>
      <c r="AD32" s="18" t="n">
        <f aca="false">SUM(Q32:AC32)</f>
        <v>0.833333333333333</v>
      </c>
      <c r="AE32" s="2"/>
    </row>
    <row r="33" s="34" customFormat="true" ht="14.25" hidden="false" customHeight="false" outlineLevel="0" collapsed="false">
      <c r="A33" s="42" t="n">
        <v>3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O33" s="2"/>
      <c r="P33" s="32" t="s">
        <v>17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18" t="n">
        <f aca="false">SUM(Q33:AC33)</f>
        <v>0</v>
      </c>
      <c r="AE33" s="2"/>
    </row>
    <row r="34" s="19" customFormat="true" ht="14.25" hidden="false" customHeight="false" outlineLevel="0" collapsed="false">
      <c r="A34" s="12" t="n">
        <v>34</v>
      </c>
      <c r="B34" s="13"/>
      <c r="C34" s="13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5"/>
      <c r="O34" s="2"/>
      <c r="P34" s="16" t="s">
        <v>18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8" t="n">
        <f aca="false">SUM(Q34:AC34)</f>
        <v>0</v>
      </c>
      <c r="AE34" s="2"/>
    </row>
    <row r="35" s="19" customFormat="true" ht="14.25" hidden="false" customHeight="false" outlineLevel="0" collapsed="false">
      <c r="A35" s="20" t="s">
        <v>4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"/>
      <c r="P35" s="23" t="s">
        <v>5</v>
      </c>
      <c r="Q35" s="24" t="n">
        <f aca="false">$Q$3*Q34/60</f>
        <v>0</v>
      </c>
      <c r="R35" s="24" t="n">
        <f aca="false">$R$3*R34/60</f>
        <v>0</v>
      </c>
      <c r="S35" s="24" t="n">
        <f aca="false">$S$3*S34/60</f>
        <v>0</v>
      </c>
      <c r="T35" s="24" t="n">
        <f aca="false">$T$3*T34/60</f>
        <v>0</v>
      </c>
      <c r="U35" s="24" t="n">
        <f aca="false">$U$3*U34/60</f>
        <v>0</v>
      </c>
      <c r="V35" s="24" t="n">
        <f aca="false">$V$3*V34/60</f>
        <v>0</v>
      </c>
      <c r="W35" s="24" t="n">
        <f aca="false">$W$3*W34/60</f>
        <v>0</v>
      </c>
      <c r="X35" s="24" t="n">
        <f aca="false">$X$3*X34/60</f>
        <v>0</v>
      </c>
      <c r="Y35" s="24" t="n">
        <f aca="false">$Y$3*Y34/60</f>
        <v>0</v>
      </c>
      <c r="Z35" s="24" t="n">
        <f aca="false">$Z$3*Z34/60</f>
        <v>0</v>
      </c>
      <c r="AA35" s="24" t="n">
        <f aca="false">$AA$3*AA34/60</f>
        <v>0</v>
      </c>
      <c r="AB35" s="24" t="n">
        <f aca="false">$AB$3*AB34/60</f>
        <v>0</v>
      </c>
      <c r="AC35" s="24" t="n">
        <f aca="false">$AC$3*AC34/60</f>
        <v>0</v>
      </c>
      <c r="AD35" s="18" t="n">
        <f aca="false">SUM(Q35:AC35)</f>
        <v>0</v>
      </c>
      <c r="AE35" s="2"/>
    </row>
    <row r="36" s="19" customFormat="true" ht="14.25" hidden="false" customHeight="false" outlineLevel="0" collapsed="false">
      <c r="A36" s="20" t="s">
        <v>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"/>
      <c r="P36" s="23" t="s">
        <v>6</v>
      </c>
      <c r="Q36" s="25" t="n">
        <f aca="false">$Q$4*Q35</f>
        <v>0</v>
      </c>
      <c r="R36" s="25" t="n">
        <f aca="false">$R$4*R35</f>
        <v>0</v>
      </c>
      <c r="S36" s="25" t="n">
        <f aca="false">$S$4*S35</f>
        <v>0</v>
      </c>
      <c r="T36" s="25" t="n">
        <f aca="false">$T$4*T35</f>
        <v>0</v>
      </c>
      <c r="U36" s="25" t="n">
        <f aca="false">$U$4*U35</f>
        <v>0</v>
      </c>
      <c r="V36" s="25" t="n">
        <f aca="false">$V$4*V35</f>
        <v>0</v>
      </c>
      <c r="W36" s="25" t="n">
        <f aca="false">$W$4*W35</f>
        <v>0</v>
      </c>
      <c r="X36" s="25" t="n">
        <f aca="false">$X$4*X35</f>
        <v>0</v>
      </c>
      <c r="Y36" s="25" t="n">
        <f aca="false">$Y$4*Y35</f>
        <v>0</v>
      </c>
      <c r="Z36" s="25" t="n">
        <f aca="false">$Z$4*Z35</f>
        <v>0</v>
      </c>
      <c r="AA36" s="25" t="n">
        <f aca="false">$AA$4*AA35</f>
        <v>0</v>
      </c>
      <c r="AB36" s="25" t="n">
        <f aca="false">$AB$4*AB35</f>
        <v>0</v>
      </c>
      <c r="AC36" s="25" t="n">
        <f aca="false">$AC$4*AC35</f>
        <v>0</v>
      </c>
      <c r="AD36" s="18" t="n">
        <f aca="false">SUM(Q36:AC36)</f>
        <v>0</v>
      </c>
      <c r="AE36" s="2"/>
    </row>
    <row r="37" s="19" customFormat="true" ht="14.25" hidden="false" customHeight="false" outlineLevel="0" collapsed="false">
      <c r="A37" s="26" t="n">
        <v>3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8"/>
      <c r="O37" s="2"/>
      <c r="P37" s="16" t="s">
        <v>19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8" t="n">
        <f aca="false">SUM(Q37:AC37)</f>
        <v>0</v>
      </c>
      <c r="AE37" s="2"/>
    </row>
    <row r="38" s="34" customFormat="true" ht="14.25" hidden="false" customHeight="false" outlineLevel="0" collapsed="false">
      <c r="A38" s="29" t="n">
        <v>3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  <c r="O38" s="2"/>
      <c r="P38" s="32" t="s">
        <v>20</v>
      </c>
      <c r="Q38" s="33" t="n">
        <v>0</v>
      </c>
      <c r="R38" s="33" t="n">
        <v>0</v>
      </c>
      <c r="S38" s="33" t="n">
        <v>8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18" t="n">
        <f aca="false">SUM(Q38:AC38)</f>
        <v>8</v>
      </c>
      <c r="AE38" s="2"/>
    </row>
    <row r="39" s="34" customFormat="true" ht="14.25" hidden="false" customHeight="false" outlineLevel="0" collapsed="false">
      <c r="A39" s="35" t="s">
        <v>4</v>
      </c>
      <c r="B39" s="36"/>
      <c r="C39" s="36"/>
      <c r="D39" s="36"/>
      <c r="E39" s="37"/>
      <c r="F39" s="36"/>
      <c r="G39" s="36"/>
      <c r="H39" s="36"/>
      <c r="I39" s="36"/>
      <c r="J39" s="36"/>
      <c r="K39" s="36"/>
      <c r="L39" s="36"/>
      <c r="M39" s="36"/>
      <c r="N39" s="38"/>
      <c r="O39" s="2"/>
      <c r="P39" s="39" t="s">
        <v>5</v>
      </c>
      <c r="Q39" s="40" t="n">
        <f aca="false">$Q$3*Q38/60</f>
        <v>0</v>
      </c>
      <c r="R39" s="40" t="n">
        <f aca="false">$R$3*R38/60</f>
        <v>0</v>
      </c>
      <c r="S39" s="40" t="n">
        <f aca="false">$S$3*S38/60</f>
        <v>0.133333333333333</v>
      </c>
      <c r="T39" s="40" t="n">
        <f aca="false">$T$3*T38/60</f>
        <v>0</v>
      </c>
      <c r="U39" s="40" t="n">
        <f aca="false">$U$3*U38/60</f>
        <v>0</v>
      </c>
      <c r="V39" s="40" t="n">
        <f aca="false">$V$3*V38/60</f>
        <v>0</v>
      </c>
      <c r="W39" s="40" t="n">
        <f aca="false">$W$3*W38/60</f>
        <v>0</v>
      </c>
      <c r="X39" s="40" t="n">
        <f aca="false">$X$3*X38/60</f>
        <v>0</v>
      </c>
      <c r="Y39" s="40" t="n">
        <f aca="false">$Y$3*Y38/60</f>
        <v>0</v>
      </c>
      <c r="Z39" s="40" t="n">
        <f aca="false">$Z$3*Z38/60</f>
        <v>0</v>
      </c>
      <c r="AA39" s="40" t="n">
        <f aca="false">$AA$3*AA38/60</f>
        <v>0</v>
      </c>
      <c r="AB39" s="40" t="n">
        <f aca="false">$AB$3*AB38/60</f>
        <v>0</v>
      </c>
      <c r="AC39" s="40" t="n">
        <f aca="false">$AC$3*AC38/60</f>
        <v>0</v>
      </c>
      <c r="AD39" s="18" t="n">
        <f aca="false">SUM(Q39:AC39)</f>
        <v>0.133333333333333</v>
      </c>
      <c r="AE39" s="2"/>
    </row>
    <row r="40" s="34" customFormat="true" ht="14.25" hidden="false" customHeight="false" outlineLevel="0" collapsed="false">
      <c r="A40" s="35" t="s">
        <v>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8"/>
      <c r="O40" s="2"/>
      <c r="P40" s="39" t="s">
        <v>6</v>
      </c>
      <c r="Q40" s="41" t="n">
        <f aca="false">$Q$4*Q39</f>
        <v>0</v>
      </c>
      <c r="R40" s="41" t="n">
        <f aca="false">$R$4*R39</f>
        <v>0</v>
      </c>
      <c r="S40" s="41" t="n">
        <f aca="false">$S$4*S39</f>
        <v>8</v>
      </c>
      <c r="T40" s="41" t="n">
        <f aca="false">$T$4*T39</f>
        <v>0</v>
      </c>
      <c r="U40" s="41" t="n">
        <f aca="false">$U$4*U39</f>
        <v>0</v>
      </c>
      <c r="V40" s="41" t="n">
        <f aca="false">$V$4*V39</f>
        <v>0</v>
      </c>
      <c r="W40" s="41" t="n">
        <f aca="false">$W$4*W39</f>
        <v>0</v>
      </c>
      <c r="X40" s="41" t="n">
        <f aca="false">$X$4*X39</f>
        <v>0</v>
      </c>
      <c r="Y40" s="41" t="n">
        <f aca="false">$Y$4*Y39</f>
        <v>0</v>
      </c>
      <c r="Z40" s="41" t="n">
        <f aca="false">$Z$4*Z39</f>
        <v>0</v>
      </c>
      <c r="AA40" s="41" t="n">
        <f aca="false">$AA$4*AA39</f>
        <v>0</v>
      </c>
      <c r="AB40" s="41" t="n">
        <f aca="false">$AB$4*AB39</f>
        <v>0</v>
      </c>
      <c r="AC40" s="41" t="n">
        <f aca="false">$AC$4*AC39</f>
        <v>0</v>
      </c>
      <c r="AD40" s="18" t="n">
        <f aca="false">SUM(Q40:AC40)</f>
        <v>8</v>
      </c>
      <c r="AE40" s="2"/>
    </row>
    <row r="41" s="34" customFormat="true" ht="14.25" hidden="false" customHeight="false" outlineLevel="0" collapsed="false">
      <c r="A41" s="42" t="n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2"/>
      <c r="P41" s="32" t="s">
        <v>21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18" t="n">
        <f aca="false">SUM(Q41:AC41)</f>
        <v>0</v>
      </c>
      <c r="AE41" s="2"/>
    </row>
    <row r="42" s="19" customFormat="true" ht="14.25" hidden="false" customHeight="false" outlineLevel="0" collapsed="false">
      <c r="A42" s="12" t="n">
        <v>42</v>
      </c>
      <c r="B42" s="13"/>
      <c r="C42" s="13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5"/>
      <c r="O42" s="2"/>
      <c r="P42" s="16" t="s">
        <v>22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8" t="n">
        <f aca="false">SUM(Q42:AC42)</f>
        <v>0</v>
      </c>
      <c r="AE42" s="2"/>
    </row>
    <row r="43" s="19" customFormat="true" ht="14.25" hidden="false" customHeight="false" outlineLevel="0" collapsed="false">
      <c r="A43" s="20" t="s">
        <v>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"/>
      <c r="P43" s="23" t="s">
        <v>5</v>
      </c>
      <c r="Q43" s="24" t="n">
        <f aca="false">$Q$3*Q42/60</f>
        <v>0</v>
      </c>
      <c r="R43" s="24" t="n">
        <f aca="false">$R$3*R42/60</f>
        <v>0</v>
      </c>
      <c r="S43" s="24" t="n">
        <f aca="false">$S$3*S42/60</f>
        <v>0</v>
      </c>
      <c r="T43" s="24" t="n">
        <f aca="false">$T$3*T42/60</f>
        <v>0</v>
      </c>
      <c r="U43" s="24" t="n">
        <f aca="false">$U$3*U42/60</f>
        <v>0</v>
      </c>
      <c r="V43" s="24" t="n">
        <f aca="false">$V$3*V42/60</f>
        <v>0</v>
      </c>
      <c r="W43" s="24" t="n">
        <f aca="false">$W$3*W42/60</f>
        <v>0</v>
      </c>
      <c r="X43" s="24" t="n">
        <f aca="false">$X$3*X42/60</f>
        <v>0</v>
      </c>
      <c r="Y43" s="24" t="n">
        <f aca="false">$Y$3*Y42/60</f>
        <v>0</v>
      </c>
      <c r="Z43" s="24" t="n">
        <f aca="false">$Z$3*Z42/60</f>
        <v>0</v>
      </c>
      <c r="AA43" s="24" t="n">
        <f aca="false">$AA$3*AA42/60</f>
        <v>0</v>
      </c>
      <c r="AB43" s="24" t="n">
        <f aca="false">$AB$3*AB42/60</f>
        <v>0</v>
      </c>
      <c r="AC43" s="24" t="n">
        <f aca="false">$AC$3*AC42/60</f>
        <v>0</v>
      </c>
      <c r="AD43" s="18" t="n">
        <f aca="false">SUM(Q43:AC43)</f>
        <v>0</v>
      </c>
      <c r="AE43" s="2"/>
    </row>
    <row r="44" s="19" customFormat="true" ht="14.25" hidden="false" customHeight="false" outlineLevel="0" collapsed="false">
      <c r="A44" s="20" t="s">
        <v>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"/>
      <c r="P44" s="23" t="s">
        <v>6</v>
      </c>
      <c r="Q44" s="25" t="n">
        <f aca="false">$Q$4*Q43</f>
        <v>0</v>
      </c>
      <c r="R44" s="25" t="n">
        <f aca="false">$R$4*R43</f>
        <v>0</v>
      </c>
      <c r="S44" s="25" t="n">
        <f aca="false">$S$4*S43</f>
        <v>0</v>
      </c>
      <c r="T44" s="25" t="n">
        <f aca="false">$T$4*T43</f>
        <v>0</v>
      </c>
      <c r="U44" s="25" t="n">
        <f aca="false">$U$4*U43</f>
        <v>0</v>
      </c>
      <c r="V44" s="25" t="n">
        <f aca="false">$V$4*V43</f>
        <v>0</v>
      </c>
      <c r="W44" s="25" t="n">
        <f aca="false">$W$4*W43</f>
        <v>0</v>
      </c>
      <c r="X44" s="25" t="n">
        <f aca="false">$X$4*X43</f>
        <v>0</v>
      </c>
      <c r="Y44" s="25" t="n">
        <f aca="false">$Y$4*Y43</f>
        <v>0</v>
      </c>
      <c r="Z44" s="25" t="n">
        <f aca="false">$Z$4*Z43</f>
        <v>0</v>
      </c>
      <c r="AA44" s="25" t="n">
        <f aca="false">$AA$4*AA43</f>
        <v>0</v>
      </c>
      <c r="AB44" s="25" t="n">
        <f aca="false">$AB$4*AB43</f>
        <v>0</v>
      </c>
      <c r="AC44" s="25" t="n">
        <f aca="false">$AC$4*AC43</f>
        <v>0</v>
      </c>
      <c r="AD44" s="18" t="n">
        <f aca="false">SUM(Q44:AC44)</f>
        <v>0</v>
      </c>
      <c r="AE44" s="2"/>
    </row>
    <row r="45" s="19" customFormat="true" ht="14.25" hidden="false" customHeight="false" outlineLevel="0" collapsed="false">
      <c r="A45" s="26" t="n">
        <v>4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  <c r="O45" s="2"/>
      <c r="P45" s="16" t="s">
        <v>23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8" t="n">
        <f aca="false">SUM(Q45:AC45)</f>
        <v>0</v>
      </c>
      <c r="AE45" s="2"/>
    </row>
    <row r="46" s="34" customFormat="true" ht="14.25" hidden="false" customHeight="false" outlineLevel="0" collapsed="false">
      <c r="A46" s="29" t="n">
        <v>4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2"/>
      <c r="P46" s="32" t="s">
        <v>24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18" t="n">
        <f aca="false">SUM(Q46:AC46)</f>
        <v>0</v>
      </c>
      <c r="AE46" s="2"/>
    </row>
    <row r="47" s="34" customFormat="true" ht="14.25" hidden="false" customHeight="false" outlineLevel="0" collapsed="false">
      <c r="A47" s="35" t="s">
        <v>4</v>
      </c>
      <c r="B47" s="36"/>
      <c r="C47" s="36"/>
      <c r="D47" s="36"/>
      <c r="E47" s="37"/>
      <c r="F47" s="36"/>
      <c r="G47" s="36"/>
      <c r="H47" s="36"/>
      <c r="I47" s="36"/>
      <c r="J47" s="36"/>
      <c r="K47" s="36"/>
      <c r="L47" s="36"/>
      <c r="M47" s="36"/>
      <c r="N47" s="38"/>
      <c r="O47" s="2"/>
      <c r="P47" s="39" t="s">
        <v>5</v>
      </c>
      <c r="Q47" s="40" t="n">
        <f aca="false">$Q$3*Q46/60</f>
        <v>0</v>
      </c>
      <c r="R47" s="40" t="n">
        <f aca="false">$R$3*R46/60</f>
        <v>0</v>
      </c>
      <c r="S47" s="40" t="n">
        <f aca="false">$S$3*S46/60</f>
        <v>0</v>
      </c>
      <c r="T47" s="40" t="n">
        <f aca="false">$T$3*T46/60</f>
        <v>0</v>
      </c>
      <c r="U47" s="40" t="n">
        <f aca="false">$U$3*U46/60</f>
        <v>0</v>
      </c>
      <c r="V47" s="40" t="n">
        <f aca="false">$V$3*V46/60</f>
        <v>0</v>
      </c>
      <c r="W47" s="40" t="n">
        <f aca="false">$W$3*W46/60</f>
        <v>0</v>
      </c>
      <c r="X47" s="40" t="n">
        <f aca="false">$X$3*X46/60</f>
        <v>0</v>
      </c>
      <c r="Y47" s="40" t="n">
        <f aca="false">$Y$3*Y46/60</f>
        <v>0</v>
      </c>
      <c r="Z47" s="40" t="n">
        <f aca="false">$Z$3*Z46/60</f>
        <v>0</v>
      </c>
      <c r="AA47" s="40" t="n">
        <f aca="false">$AA$3*AA46/60</f>
        <v>0</v>
      </c>
      <c r="AB47" s="40" t="n">
        <f aca="false">$AB$3*AB46/60</f>
        <v>0</v>
      </c>
      <c r="AC47" s="40" t="n">
        <f aca="false">$AC$3*AC46/60</f>
        <v>0</v>
      </c>
      <c r="AD47" s="18" t="n">
        <f aca="false">SUM(Q47:AC47)</f>
        <v>0</v>
      </c>
      <c r="AE47" s="2"/>
    </row>
    <row r="48" s="34" customFormat="true" ht="14.25" hidden="false" customHeight="false" outlineLevel="0" collapsed="false">
      <c r="A48" s="35" t="s">
        <v>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8"/>
      <c r="O48" s="2"/>
      <c r="P48" s="39" t="s">
        <v>6</v>
      </c>
      <c r="Q48" s="41" t="n">
        <f aca="false">$Q$4*Q47</f>
        <v>0</v>
      </c>
      <c r="R48" s="41" t="n">
        <f aca="false">$R$4*R47</f>
        <v>0</v>
      </c>
      <c r="S48" s="41" t="n">
        <f aca="false">$S$4*S47</f>
        <v>0</v>
      </c>
      <c r="T48" s="41" t="n">
        <f aca="false">$T$4*T47</f>
        <v>0</v>
      </c>
      <c r="U48" s="41" t="n">
        <f aca="false">$U$4*U47</f>
        <v>0</v>
      </c>
      <c r="V48" s="41" t="n">
        <f aca="false">$V$4*V47</f>
        <v>0</v>
      </c>
      <c r="W48" s="41" t="n">
        <f aca="false">$W$4*W47</f>
        <v>0</v>
      </c>
      <c r="X48" s="41" t="n">
        <f aca="false">$X$4*X47</f>
        <v>0</v>
      </c>
      <c r="Y48" s="41" t="n">
        <f aca="false">$Y$4*Y47</f>
        <v>0</v>
      </c>
      <c r="Z48" s="41" t="n">
        <f aca="false">$Z$4*Z47</f>
        <v>0</v>
      </c>
      <c r="AA48" s="41" t="n">
        <f aca="false">$AA$4*AA47</f>
        <v>0</v>
      </c>
      <c r="AB48" s="41" t="n">
        <f aca="false">$AB$4*AB47</f>
        <v>0</v>
      </c>
      <c r="AC48" s="41" t="n">
        <f aca="false">$AC$4*AC47</f>
        <v>0</v>
      </c>
      <c r="AD48" s="18" t="n">
        <f aca="false">SUM(Q48:AC48)</f>
        <v>0</v>
      </c>
      <c r="AE48" s="2"/>
    </row>
    <row r="49" s="34" customFormat="true" ht="14.25" hidden="false" customHeight="false" outlineLevel="0" collapsed="false">
      <c r="A49" s="42" t="n">
        <v>4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4"/>
      <c r="O49" s="2"/>
      <c r="P49" s="32" t="s">
        <v>25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18" t="n">
        <f aca="false">SUM(Q49:AC49)</f>
        <v>0</v>
      </c>
      <c r="AE49" s="2"/>
    </row>
    <row r="50" s="19" customFormat="true" ht="14.25" hidden="false" customHeight="false" outlineLevel="0" collapsed="false">
      <c r="A50" s="12" t="n">
        <v>50</v>
      </c>
      <c r="B50" s="13"/>
      <c r="C50" s="13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5"/>
      <c r="O50" s="2"/>
      <c r="P50" s="16" t="s">
        <v>26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8" t="n">
        <f aca="false">SUM(Q50:AC50)</f>
        <v>0</v>
      </c>
      <c r="AE50" s="2"/>
    </row>
    <row r="51" s="19" customFormat="true" ht="14.25" hidden="false" customHeight="false" outlineLevel="0" collapsed="false">
      <c r="A51" s="20" t="s">
        <v>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"/>
      <c r="P51" s="23" t="s">
        <v>5</v>
      </c>
      <c r="Q51" s="24" t="n">
        <f aca="false">$Q$3*Q50/60</f>
        <v>0</v>
      </c>
      <c r="R51" s="24" t="n">
        <f aca="false">$R$3*R50/60</f>
        <v>0</v>
      </c>
      <c r="S51" s="24" t="n">
        <f aca="false">$S$3*S50/60</f>
        <v>0</v>
      </c>
      <c r="T51" s="24" t="n">
        <f aca="false">$T$3*T50/60</f>
        <v>0</v>
      </c>
      <c r="U51" s="24" t="n">
        <f aca="false">$U$3*U50/60</f>
        <v>0</v>
      </c>
      <c r="V51" s="24" t="n">
        <f aca="false">$V$3*V50/60</f>
        <v>0</v>
      </c>
      <c r="W51" s="24" t="n">
        <f aca="false">$W$3*W50/60</f>
        <v>0</v>
      </c>
      <c r="X51" s="24" t="n">
        <f aca="false">$X$3*X50/60</f>
        <v>0</v>
      </c>
      <c r="Y51" s="24" t="n">
        <f aca="false">$Y$3*Y50/60</f>
        <v>0</v>
      </c>
      <c r="Z51" s="24" t="n">
        <f aca="false">$Z$3*Z50/60</f>
        <v>0</v>
      </c>
      <c r="AA51" s="24" t="n">
        <f aca="false">$AA$3*AA50/60</f>
        <v>0</v>
      </c>
      <c r="AB51" s="24" t="n">
        <f aca="false">$AB$3*AB50/60</f>
        <v>0</v>
      </c>
      <c r="AC51" s="24" t="n">
        <f aca="false">$AC$3*AC50/60</f>
        <v>0</v>
      </c>
      <c r="AD51" s="18" t="n">
        <f aca="false">SUM(Q51:AC51)</f>
        <v>0</v>
      </c>
      <c r="AE51" s="2"/>
    </row>
    <row r="52" s="19" customFormat="true" ht="14.25" hidden="false" customHeight="false" outlineLevel="0" collapsed="false">
      <c r="A52" s="20" t="s">
        <v>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"/>
      <c r="P52" s="23" t="s">
        <v>6</v>
      </c>
      <c r="Q52" s="25" t="n">
        <f aca="false">$Q$4*Q51</f>
        <v>0</v>
      </c>
      <c r="R52" s="25" t="n">
        <f aca="false">$R$4*R51</f>
        <v>0</v>
      </c>
      <c r="S52" s="25" t="n">
        <f aca="false">$S$4*S51</f>
        <v>0</v>
      </c>
      <c r="T52" s="25" t="n">
        <f aca="false">$T$4*T51</f>
        <v>0</v>
      </c>
      <c r="U52" s="25" t="n">
        <f aca="false">$U$4*U51</f>
        <v>0</v>
      </c>
      <c r="V52" s="25" t="n">
        <f aca="false">$V$4*V51</f>
        <v>0</v>
      </c>
      <c r="W52" s="25" t="n">
        <f aca="false">$W$4*W51</f>
        <v>0</v>
      </c>
      <c r="X52" s="25" t="n">
        <f aca="false">$X$4*X51</f>
        <v>0</v>
      </c>
      <c r="Y52" s="25" t="n">
        <f aca="false">$Y$4*Y51</f>
        <v>0</v>
      </c>
      <c r="Z52" s="25" t="n">
        <f aca="false">$Z$4*Z51</f>
        <v>0</v>
      </c>
      <c r="AA52" s="25" t="n">
        <f aca="false">$AA$4*AA51</f>
        <v>0</v>
      </c>
      <c r="AB52" s="25" t="n">
        <f aca="false">$AB$4*AB51</f>
        <v>0</v>
      </c>
      <c r="AC52" s="25" t="n">
        <f aca="false">$AC$4*AC51</f>
        <v>0</v>
      </c>
      <c r="AD52" s="18" t="n">
        <f aca="false">SUM(Q52:AC52)</f>
        <v>0</v>
      </c>
      <c r="AE52" s="2"/>
    </row>
    <row r="53" s="19" customFormat="true" ht="14.25" hidden="false" customHeight="false" outlineLevel="0" collapsed="false">
      <c r="A53" s="26" t="n">
        <v>53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O53" s="2"/>
      <c r="P53" s="16" t="s">
        <v>27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8" t="n">
        <f aca="false">SUM(Q53:AC53)</f>
        <v>0</v>
      </c>
      <c r="AE53" s="2"/>
    </row>
    <row r="54" s="34" customFormat="true" ht="14.25" hidden="false" customHeight="false" outlineLevel="0" collapsed="false">
      <c r="A54" s="29" t="n">
        <v>54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2"/>
      <c r="P54" s="32" t="s">
        <v>28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18" t="n">
        <f aca="false">SUM(Q54:AC54)</f>
        <v>0</v>
      </c>
      <c r="AE54" s="2"/>
    </row>
    <row r="55" s="34" customFormat="true" ht="14.25" hidden="false" customHeight="false" outlineLevel="0" collapsed="false">
      <c r="A55" s="35" t="s">
        <v>4</v>
      </c>
      <c r="B55" s="36"/>
      <c r="C55" s="36"/>
      <c r="D55" s="36"/>
      <c r="E55" s="37"/>
      <c r="F55" s="36"/>
      <c r="G55" s="36"/>
      <c r="H55" s="36"/>
      <c r="I55" s="36"/>
      <c r="J55" s="36"/>
      <c r="K55" s="36"/>
      <c r="L55" s="36"/>
      <c r="M55" s="36"/>
      <c r="N55" s="38"/>
      <c r="O55" s="2"/>
      <c r="P55" s="39" t="s">
        <v>5</v>
      </c>
      <c r="Q55" s="40" t="n">
        <f aca="false">$Q$3*Q54/60</f>
        <v>0</v>
      </c>
      <c r="R55" s="40" t="n">
        <f aca="false">$R$3*R54/60</f>
        <v>0</v>
      </c>
      <c r="S55" s="40" t="n">
        <f aca="false">$S$3*S54/60</f>
        <v>0</v>
      </c>
      <c r="T55" s="40" t="n">
        <f aca="false">$T$3*T54/60</f>
        <v>0</v>
      </c>
      <c r="U55" s="40" t="n">
        <f aca="false">$U$3*U54/60</f>
        <v>0</v>
      </c>
      <c r="V55" s="40" t="n">
        <f aca="false">$V$3*V54/60</f>
        <v>0</v>
      </c>
      <c r="W55" s="40" t="n">
        <f aca="false">$W$3*W54/60</f>
        <v>0</v>
      </c>
      <c r="X55" s="40" t="n">
        <f aca="false">$X$3*X54/60</f>
        <v>0</v>
      </c>
      <c r="Y55" s="40" t="n">
        <f aca="false">$Y$3*Y54/60</f>
        <v>0</v>
      </c>
      <c r="Z55" s="40" t="n">
        <f aca="false">$Z$3*Z54/60</f>
        <v>0</v>
      </c>
      <c r="AA55" s="40" t="n">
        <f aca="false">$AA$3*AA54/60</f>
        <v>0</v>
      </c>
      <c r="AB55" s="40" t="n">
        <f aca="false">$AB$3*AB54/60</f>
        <v>0</v>
      </c>
      <c r="AC55" s="40" t="n">
        <f aca="false">$AC$3*AC54/60</f>
        <v>0</v>
      </c>
      <c r="AD55" s="18" t="n">
        <f aca="false">SUM(Q55:AC55)</f>
        <v>0</v>
      </c>
      <c r="AE55" s="2"/>
    </row>
    <row r="56" s="34" customFormat="true" ht="14.25" hidden="false" customHeight="false" outlineLevel="0" collapsed="false">
      <c r="A56" s="35" t="s">
        <v>4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8"/>
      <c r="O56" s="2"/>
      <c r="P56" s="39" t="s">
        <v>6</v>
      </c>
      <c r="Q56" s="41" t="n">
        <f aca="false">$Q$4*Q55</f>
        <v>0</v>
      </c>
      <c r="R56" s="41" t="n">
        <f aca="false">$R$4*R55</f>
        <v>0</v>
      </c>
      <c r="S56" s="41" t="n">
        <f aca="false">$S$4*S55</f>
        <v>0</v>
      </c>
      <c r="T56" s="41" t="n">
        <f aca="false">$T$4*T55</f>
        <v>0</v>
      </c>
      <c r="U56" s="41" t="n">
        <f aca="false">$U$4*U55</f>
        <v>0</v>
      </c>
      <c r="V56" s="41" t="n">
        <f aca="false">$V$4*V55</f>
        <v>0</v>
      </c>
      <c r="W56" s="41" t="n">
        <f aca="false">$W$4*W55</f>
        <v>0</v>
      </c>
      <c r="X56" s="41" t="n">
        <f aca="false">$X$4*X55</f>
        <v>0</v>
      </c>
      <c r="Y56" s="41" t="n">
        <f aca="false">$Y$4*Y55</f>
        <v>0</v>
      </c>
      <c r="Z56" s="41" t="n">
        <f aca="false">$Z$4*Z55</f>
        <v>0</v>
      </c>
      <c r="AA56" s="41" t="n">
        <f aca="false">$AA$4*AA55</f>
        <v>0</v>
      </c>
      <c r="AB56" s="41" t="n">
        <f aca="false">$AB$4*AB55</f>
        <v>0</v>
      </c>
      <c r="AC56" s="41" t="n">
        <f aca="false">$AC$4*AC55</f>
        <v>0</v>
      </c>
      <c r="AD56" s="18" t="n">
        <f aca="false">SUM(Q56:AC56)</f>
        <v>0</v>
      </c>
      <c r="AE56" s="2"/>
    </row>
    <row r="57" s="34" customFormat="true" ht="14.25" hidden="false" customHeight="false" outlineLevel="0" collapsed="false">
      <c r="A57" s="42" t="n">
        <v>57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4"/>
      <c r="O57" s="2"/>
      <c r="P57" s="32" t="s">
        <v>29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18" t="n">
        <f aca="false">SUM(Q57:AC57)</f>
        <v>0</v>
      </c>
      <c r="AE57" s="2"/>
    </row>
    <row r="58" s="19" customFormat="true" ht="14.25" hidden="false" customHeight="false" outlineLevel="0" collapsed="false">
      <c r="A58" s="12" t="n">
        <v>58</v>
      </c>
      <c r="B58" s="13"/>
      <c r="C58" s="13"/>
      <c r="D58" s="13"/>
      <c r="E58" s="13"/>
      <c r="F58" s="14"/>
      <c r="G58" s="13"/>
      <c r="H58" s="13"/>
      <c r="I58" s="13"/>
      <c r="J58" s="13"/>
      <c r="K58" s="13"/>
      <c r="L58" s="13"/>
      <c r="M58" s="13"/>
      <c r="N58" s="15"/>
      <c r="O58" s="2"/>
      <c r="P58" s="16" t="s">
        <v>30</v>
      </c>
      <c r="Q58" s="17" t="n">
        <v>0</v>
      </c>
      <c r="R58" s="17" t="n">
        <v>0</v>
      </c>
      <c r="S58" s="17" t="n">
        <v>6</v>
      </c>
      <c r="T58" s="17" t="n">
        <v>6</v>
      </c>
      <c r="U58" s="17" t="n">
        <v>2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8" t="n">
        <f aca="false">SUM(Q58:AC58)</f>
        <v>14</v>
      </c>
      <c r="AE58" s="2"/>
    </row>
    <row r="59" s="19" customFormat="true" ht="14.25" hidden="false" customHeight="false" outlineLevel="0" collapsed="false">
      <c r="A59" s="20" t="s">
        <v>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2"/>
      <c r="O59" s="2"/>
      <c r="P59" s="23" t="s">
        <v>5</v>
      </c>
      <c r="Q59" s="24" t="n">
        <f aca="false">$Q$3*Q58/60</f>
        <v>0</v>
      </c>
      <c r="R59" s="24" t="n">
        <f aca="false">$R$3*R58/60</f>
        <v>0</v>
      </c>
      <c r="S59" s="24" t="n">
        <f aca="false">$S$3*S58/60</f>
        <v>0.1</v>
      </c>
      <c r="T59" s="24" t="n">
        <f aca="false">$T$3*T58/60</f>
        <v>0.1</v>
      </c>
      <c r="U59" s="24" t="n">
        <f aca="false">$U$3*U58/60</f>
        <v>0.0333333333333333</v>
      </c>
      <c r="V59" s="24" t="n">
        <f aca="false">$V$3*V58/60</f>
        <v>0</v>
      </c>
      <c r="W59" s="24" t="n">
        <f aca="false">$W$3*W58/60</f>
        <v>0</v>
      </c>
      <c r="X59" s="24" t="n">
        <f aca="false">$X$3*X58/60</f>
        <v>0</v>
      </c>
      <c r="Y59" s="24" t="n">
        <f aca="false">$Y$3*Y58/60</f>
        <v>0</v>
      </c>
      <c r="Z59" s="24" t="n">
        <f aca="false">$Z$3*Z58/60</f>
        <v>0</v>
      </c>
      <c r="AA59" s="24" t="n">
        <f aca="false">$AA$3*AA58/60</f>
        <v>0</v>
      </c>
      <c r="AB59" s="24" t="n">
        <f aca="false">$AB$3*AB58/60</f>
        <v>0</v>
      </c>
      <c r="AC59" s="24" t="n">
        <f aca="false">$AC$3*AC58/60</f>
        <v>0</v>
      </c>
      <c r="AD59" s="18" t="n">
        <f aca="false">SUM(Q59:AC59)</f>
        <v>0.233333333333333</v>
      </c>
      <c r="AE59" s="2"/>
    </row>
    <row r="60" s="19" customFormat="true" ht="14.25" hidden="false" customHeight="false" outlineLevel="0" collapsed="false">
      <c r="A60" s="20" t="s">
        <v>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2"/>
      <c r="O60" s="2"/>
      <c r="P60" s="23" t="s">
        <v>6</v>
      </c>
      <c r="Q60" s="25" t="n">
        <f aca="false">$Q$4*Q59</f>
        <v>0</v>
      </c>
      <c r="R60" s="25" t="n">
        <f aca="false">$R$4*R59</f>
        <v>0</v>
      </c>
      <c r="S60" s="25" t="n">
        <f aca="false">$S$4*S59</f>
        <v>6</v>
      </c>
      <c r="T60" s="25" t="n">
        <f aca="false">$T$4*T59</f>
        <v>5</v>
      </c>
      <c r="U60" s="25" t="n">
        <f aca="false">$U$4*U59</f>
        <v>2</v>
      </c>
      <c r="V60" s="25" t="n">
        <f aca="false">$V$4*V59</f>
        <v>0</v>
      </c>
      <c r="W60" s="25" t="n">
        <f aca="false">$W$4*W59</f>
        <v>0</v>
      </c>
      <c r="X60" s="25" t="n">
        <f aca="false">$X$4*X59</f>
        <v>0</v>
      </c>
      <c r="Y60" s="25" t="n">
        <f aca="false">$Y$4*Y59</f>
        <v>0</v>
      </c>
      <c r="Z60" s="25" t="n">
        <f aca="false">$Z$4*Z59</f>
        <v>0</v>
      </c>
      <c r="AA60" s="25" t="n">
        <f aca="false">$AA$4*AA59</f>
        <v>0</v>
      </c>
      <c r="AB60" s="25" t="n">
        <f aca="false">$AB$4*AB59</f>
        <v>0</v>
      </c>
      <c r="AC60" s="25" t="n">
        <f aca="false">$AC$4*AC59</f>
        <v>0</v>
      </c>
      <c r="AD60" s="18" t="n">
        <f aca="false">SUM(Q60:AC60)</f>
        <v>13</v>
      </c>
      <c r="AE60" s="2"/>
    </row>
    <row r="61" s="19" customFormat="true" ht="14.25" hidden="false" customHeight="false" outlineLevel="0" collapsed="false">
      <c r="A61" s="26" t="n">
        <v>6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8"/>
      <c r="O61" s="2"/>
      <c r="P61" s="16" t="s">
        <v>31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8" t="n">
        <f aca="false">SUM(Q61:AC61)</f>
        <v>0</v>
      </c>
      <c r="AE61" s="2"/>
    </row>
    <row r="62" s="34" customFormat="true" ht="14.25" hidden="false" customHeight="false" outlineLevel="0" collapsed="false">
      <c r="A62" s="29" t="n">
        <v>6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1"/>
      <c r="O62" s="2"/>
      <c r="P62" s="32" t="s">
        <v>32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18" t="n">
        <f aca="false">SUM(Q62:AC62)</f>
        <v>0</v>
      </c>
      <c r="AE62" s="2"/>
    </row>
    <row r="63" s="34" customFormat="true" ht="14.25" hidden="false" customHeight="false" outlineLevel="0" collapsed="false">
      <c r="A63" s="35" t="s">
        <v>4</v>
      </c>
      <c r="B63" s="36"/>
      <c r="C63" s="36"/>
      <c r="D63" s="36"/>
      <c r="E63" s="37"/>
      <c r="F63" s="36"/>
      <c r="G63" s="36"/>
      <c r="H63" s="36"/>
      <c r="I63" s="36"/>
      <c r="J63" s="36"/>
      <c r="K63" s="36"/>
      <c r="L63" s="36"/>
      <c r="M63" s="36"/>
      <c r="N63" s="38"/>
      <c r="O63" s="2"/>
      <c r="P63" s="39" t="s">
        <v>5</v>
      </c>
      <c r="Q63" s="40" t="n">
        <f aca="false">$Q$3*Q62/60</f>
        <v>0</v>
      </c>
      <c r="R63" s="40" t="n">
        <f aca="false">$R$3*R62/60</f>
        <v>0</v>
      </c>
      <c r="S63" s="40" t="n">
        <f aca="false">$S$3*S62/60</f>
        <v>0</v>
      </c>
      <c r="T63" s="40" t="n">
        <f aca="false">$T$3*T62/60</f>
        <v>0</v>
      </c>
      <c r="U63" s="40" t="n">
        <f aca="false">$U$3*U62/60</f>
        <v>0</v>
      </c>
      <c r="V63" s="40" t="n">
        <f aca="false">$V$3*V62/60</f>
        <v>0</v>
      </c>
      <c r="W63" s="40" t="n">
        <f aca="false">$W$3*W62/60</f>
        <v>0</v>
      </c>
      <c r="X63" s="40" t="n">
        <f aca="false">$X$3*X62/60</f>
        <v>0</v>
      </c>
      <c r="Y63" s="40" t="n">
        <f aca="false">$Y$3*Y62/60</f>
        <v>0</v>
      </c>
      <c r="Z63" s="40" t="n">
        <f aca="false">$Z$3*Z62/60</f>
        <v>0</v>
      </c>
      <c r="AA63" s="40" t="n">
        <f aca="false">$AA$3*AA62/60</f>
        <v>0</v>
      </c>
      <c r="AB63" s="40" t="n">
        <f aca="false">$AB$3*AB62/60</f>
        <v>0</v>
      </c>
      <c r="AC63" s="40" t="n">
        <f aca="false">$AC$3*AC62/60</f>
        <v>0</v>
      </c>
      <c r="AD63" s="18" t="n">
        <f aca="false">SUM(Q63:AC63)</f>
        <v>0</v>
      </c>
      <c r="AE63" s="2"/>
    </row>
    <row r="64" s="34" customFormat="true" ht="14.25" hidden="false" customHeight="false" outlineLevel="0" collapsed="false">
      <c r="A64" s="35" t="s">
        <v>4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8"/>
      <c r="O64" s="2"/>
      <c r="P64" s="39" t="s">
        <v>6</v>
      </c>
      <c r="Q64" s="41" t="n">
        <f aca="false">$Q$4*Q63</f>
        <v>0</v>
      </c>
      <c r="R64" s="41" t="n">
        <f aca="false">$R$4*R63</f>
        <v>0</v>
      </c>
      <c r="S64" s="41" t="n">
        <f aca="false">$S$4*S63</f>
        <v>0</v>
      </c>
      <c r="T64" s="41" t="n">
        <f aca="false">$T$4*T63</f>
        <v>0</v>
      </c>
      <c r="U64" s="41" t="n">
        <f aca="false">$U$4*U63</f>
        <v>0</v>
      </c>
      <c r="V64" s="41" t="n">
        <f aca="false">$V$4*V63</f>
        <v>0</v>
      </c>
      <c r="W64" s="41" t="n">
        <f aca="false">$W$4*W63</f>
        <v>0</v>
      </c>
      <c r="X64" s="41" t="n">
        <f aca="false">$X$4*X63</f>
        <v>0</v>
      </c>
      <c r="Y64" s="41" t="n">
        <f aca="false">$Y$4*Y63</f>
        <v>0</v>
      </c>
      <c r="Z64" s="41" t="n">
        <f aca="false">$Z$4*Z63</f>
        <v>0</v>
      </c>
      <c r="AA64" s="41" t="n">
        <f aca="false">$AA$4*AA63</f>
        <v>0</v>
      </c>
      <c r="AB64" s="41" t="n">
        <f aca="false">$AB$4*AB63</f>
        <v>0</v>
      </c>
      <c r="AC64" s="41" t="n">
        <f aca="false">$AC$4*AC63</f>
        <v>0</v>
      </c>
      <c r="AD64" s="18" t="n">
        <f aca="false">SUM(Q64:AC64)</f>
        <v>0</v>
      </c>
      <c r="AE64" s="2"/>
    </row>
    <row r="65" s="34" customFormat="true" ht="14.25" hidden="false" customHeight="false" outlineLevel="0" collapsed="false">
      <c r="A65" s="42" t="n">
        <v>65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4"/>
      <c r="O65" s="2"/>
      <c r="P65" s="32" t="s">
        <v>33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18" t="n">
        <f aca="false">SUM(Q65:AC65)</f>
        <v>0</v>
      </c>
      <c r="AE65" s="2"/>
    </row>
    <row r="66" s="19" customFormat="true" ht="14.25" hidden="false" customHeight="false" outlineLevel="0" collapsed="false">
      <c r="A66" s="12" t="n">
        <v>66</v>
      </c>
      <c r="B66" s="13"/>
      <c r="C66" s="13"/>
      <c r="D66" s="13"/>
      <c r="E66" s="13"/>
      <c r="F66" s="14"/>
      <c r="G66" s="13"/>
      <c r="H66" s="13"/>
      <c r="I66" s="13"/>
      <c r="J66" s="13"/>
      <c r="K66" s="13"/>
      <c r="L66" s="13"/>
      <c r="M66" s="13"/>
      <c r="N66" s="15"/>
      <c r="O66" s="2"/>
      <c r="P66" s="16" t="s">
        <v>34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8" t="n">
        <f aca="false">SUM(Q66:AC66)</f>
        <v>0</v>
      </c>
      <c r="AE66" s="2"/>
    </row>
    <row r="67" s="19" customFormat="true" ht="14.25" hidden="false" customHeight="false" outlineLevel="0" collapsed="false">
      <c r="A67" s="20" t="s">
        <v>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2"/>
      <c r="O67" s="2"/>
      <c r="P67" s="23" t="s">
        <v>5</v>
      </c>
      <c r="Q67" s="24" t="n">
        <f aca="false">$Q$3*Q66/60</f>
        <v>0</v>
      </c>
      <c r="R67" s="24" t="n">
        <f aca="false">$R$3*R66/60</f>
        <v>0</v>
      </c>
      <c r="S67" s="24" t="n">
        <f aca="false">$S$3*S66/60</f>
        <v>0</v>
      </c>
      <c r="T67" s="24" t="n">
        <f aca="false">$T$3*T66/60</f>
        <v>0</v>
      </c>
      <c r="U67" s="24" t="n">
        <f aca="false">$U$3*U66/60</f>
        <v>0</v>
      </c>
      <c r="V67" s="24" t="n">
        <f aca="false">$V$3*V66/60</f>
        <v>0</v>
      </c>
      <c r="W67" s="24" t="n">
        <f aca="false">$W$3*W66/60</f>
        <v>0</v>
      </c>
      <c r="X67" s="24" t="n">
        <f aca="false">$X$3*X66/60</f>
        <v>0</v>
      </c>
      <c r="Y67" s="24" t="n">
        <f aca="false">$Y$3*Y66/60</f>
        <v>0</v>
      </c>
      <c r="Z67" s="24" t="n">
        <f aca="false">$Z$3*Z66/60</f>
        <v>0</v>
      </c>
      <c r="AA67" s="24" t="n">
        <f aca="false">$AA$3*AA66/60</f>
        <v>0</v>
      </c>
      <c r="AB67" s="24" t="n">
        <f aca="false">$AB$3*AB66/60</f>
        <v>0</v>
      </c>
      <c r="AC67" s="24" t="n">
        <f aca="false">$AC$3*AC66/60</f>
        <v>0</v>
      </c>
      <c r="AD67" s="18" t="n">
        <f aca="false">SUM(Q67:AC67)</f>
        <v>0</v>
      </c>
      <c r="AE67" s="2"/>
    </row>
    <row r="68" s="19" customFormat="true" ht="14.25" hidden="false" customHeight="false" outlineLevel="0" collapsed="false">
      <c r="A68" s="20" t="s">
        <v>4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/>
      <c r="O68" s="2"/>
      <c r="P68" s="23" t="s">
        <v>6</v>
      </c>
      <c r="Q68" s="25" t="n">
        <f aca="false">$Q$4*Q67</f>
        <v>0</v>
      </c>
      <c r="R68" s="25" t="n">
        <f aca="false">$R$4*R67</f>
        <v>0</v>
      </c>
      <c r="S68" s="25" t="n">
        <f aca="false">$S$4*S67</f>
        <v>0</v>
      </c>
      <c r="T68" s="25" t="n">
        <f aca="false">$T$4*T67</f>
        <v>0</v>
      </c>
      <c r="U68" s="25" t="n">
        <f aca="false">$U$4*U67</f>
        <v>0</v>
      </c>
      <c r="V68" s="25" t="n">
        <f aca="false">$V$4*V67</f>
        <v>0</v>
      </c>
      <c r="W68" s="25" t="n">
        <f aca="false">$W$4*W67</f>
        <v>0</v>
      </c>
      <c r="X68" s="25" t="n">
        <f aca="false">$X$4*X67</f>
        <v>0</v>
      </c>
      <c r="Y68" s="25" t="n">
        <f aca="false">$Y$4*Y67</f>
        <v>0</v>
      </c>
      <c r="Z68" s="25" t="n">
        <f aca="false">$Z$4*Z67</f>
        <v>0</v>
      </c>
      <c r="AA68" s="25" t="n">
        <f aca="false">$AA$4*AA67</f>
        <v>0</v>
      </c>
      <c r="AB68" s="25" t="n">
        <f aca="false">$AB$4*AB67</f>
        <v>0</v>
      </c>
      <c r="AC68" s="25" t="n">
        <f aca="false">$AC$4*AC67</f>
        <v>0</v>
      </c>
      <c r="AD68" s="18" t="n">
        <f aca="false">SUM(Q68:AC68)</f>
        <v>0</v>
      </c>
      <c r="AE68" s="2"/>
    </row>
    <row r="69" s="19" customFormat="true" ht="14.25" hidden="false" customHeight="false" outlineLevel="0" collapsed="false">
      <c r="A69" s="26" t="n">
        <v>69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8"/>
      <c r="O69" s="2"/>
      <c r="P69" s="16" t="s">
        <v>35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8" t="n">
        <f aca="false">SUM(Q69:AC69)</f>
        <v>0</v>
      </c>
      <c r="AE69" s="2"/>
    </row>
    <row r="70" s="34" customFormat="true" ht="14.25" hidden="false" customHeight="false" outlineLevel="0" collapsed="false">
      <c r="A70" s="29" t="n">
        <v>70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1"/>
      <c r="O70" s="2"/>
      <c r="P70" s="32" t="s">
        <v>36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18" t="n">
        <f aca="false">SUM(Q70:AC70)</f>
        <v>0</v>
      </c>
      <c r="AE70" s="2"/>
    </row>
    <row r="71" s="34" customFormat="true" ht="14.25" hidden="false" customHeight="false" outlineLevel="0" collapsed="false">
      <c r="A71" s="35" t="s">
        <v>4</v>
      </c>
      <c r="B71" s="36"/>
      <c r="C71" s="36"/>
      <c r="D71" s="36"/>
      <c r="E71" s="37"/>
      <c r="F71" s="36"/>
      <c r="G71" s="36"/>
      <c r="H71" s="36"/>
      <c r="I71" s="36"/>
      <c r="J71" s="36"/>
      <c r="K71" s="36"/>
      <c r="L71" s="36"/>
      <c r="M71" s="36"/>
      <c r="N71" s="38"/>
      <c r="O71" s="2"/>
      <c r="P71" s="39" t="s">
        <v>5</v>
      </c>
      <c r="Q71" s="40" t="n">
        <f aca="false">$Q$3*Q70/60</f>
        <v>0</v>
      </c>
      <c r="R71" s="40" t="n">
        <f aca="false">$R$3*R70/60</f>
        <v>0</v>
      </c>
      <c r="S71" s="40" t="n">
        <f aca="false">$S$3*S70/60</f>
        <v>0</v>
      </c>
      <c r="T71" s="40" t="n">
        <f aca="false">$T$3*T70/60</f>
        <v>0</v>
      </c>
      <c r="U71" s="40" t="n">
        <f aca="false">$U$3*U70/60</f>
        <v>0</v>
      </c>
      <c r="V71" s="40" t="n">
        <f aca="false">$V$3*V70/60</f>
        <v>0</v>
      </c>
      <c r="W71" s="40" t="n">
        <f aca="false">$W$3*W70/60</f>
        <v>0</v>
      </c>
      <c r="X71" s="40" t="n">
        <f aca="false">$X$3*X70/60</f>
        <v>0</v>
      </c>
      <c r="Y71" s="40" t="n">
        <f aca="false">$Y$3*Y70/60</f>
        <v>0</v>
      </c>
      <c r="Z71" s="40" t="n">
        <f aca="false">$Z$3*Z70/60</f>
        <v>0</v>
      </c>
      <c r="AA71" s="40" t="n">
        <f aca="false">$AA$3*AA70/60</f>
        <v>0</v>
      </c>
      <c r="AB71" s="40" t="n">
        <f aca="false">$AB$3*AB70/60</f>
        <v>0</v>
      </c>
      <c r="AC71" s="40" t="n">
        <f aca="false">$AC$3*AC70/60</f>
        <v>0</v>
      </c>
      <c r="AD71" s="18" t="n">
        <f aca="false">SUM(Q71:AC71)</f>
        <v>0</v>
      </c>
      <c r="AE71" s="2"/>
    </row>
    <row r="72" s="34" customFormat="true" ht="14.25" hidden="false" customHeight="false" outlineLevel="0" collapsed="false">
      <c r="A72" s="35" t="s">
        <v>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8"/>
      <c r="O72" s="2"/>
      <c r="P72" s="39" t="s">
        <v>6</v>
      </c>
      <c r="Q72" s="41" t="n">
        <f aca="false">$Q$4*Q71</f>
        <v>0</v>
      </c>
      <c r="R72" s="41" t="n">
        <f aca="false">$R$4*R71</f>
        <v>0</v>
      </c>
      <c r="S72" s="41" t="n">
        <f aca="false">$S$4*S71</f>
        <v>0</v>
      </c>
      <c r="T72" s="41" t="n">
        <f aca="false">$T$4*T71</f>
        <v>0</v>
      </c>
      <c r="U72" s="41" t="n">
        <f aca="false">$U$4*U71</f>
        <v>0</v>
      </c>
      <c r="V72" s="41" t="n">
        <f aca="false">$V$4*V71</f>
        <v>0</v>
      </c>
      <c r="W72" s="41" t="n">
        <f aca="false">$W$4*W71</f>
        <v>0</v>
      </c>
      <c r="X72" s="41" t="n">
        <f aca="false">$X$4*X71</f>
        <v>0</v>
      </c>
      <c r="Y72" s="41" t="n">
        <f aca="false">$Y$4*Y71</f>
        <v>0</v>
      </c>
      <c r="Z72" s="41" t="n">
        <f aca="false">$Z$4*Z71</f>
        <v>0</v>
      </c>
      <c r="AA72" s="41" t="n">
        <f aca="false">$AA$4*AA71</f>
        <v>0</v>
      </c>
      <c r="AB72" s="41" t="n">
        <f aca="false">$AB$4*AB71</f>
        <v>0</v>
      </c>
      <c r="AC72" s="41" t="n">
        <f aca="false">$AC$4*AC71</f>
        <v>0</v>
      </c>
      <c r="AD72" s="18" t="n">
        <f aca="false">SUM(Q72:AC72)</f>
        <v>0</v>
      </c>
      <c r="AE72" s="2"/>
    </row>
    <row r="73" s="34" customFormat="true" ht="14.25" hidden="false" customHeight="false" outlineLevel="0" collapsed="false">
      <c r="A73" s="42" t="n">
        <v>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4"/>
      <c r="O73" s="2"/>
      <c r="P73" s="32" t="s">
        <v>37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18" t="n">
        <f aca="false">SUM(Q73:AC73)</f>
        <v>0</v>
      </c>
      <c r="AE73" s="2"/>
    </row>
    <row r="74" s="19" customFormat="true" ht="14.25" hidden="false" customHeight="false" outlineLevel="0" collapsed="false">
      <c r="A74" s="12" t="n">
        <v>74</v>
      </c>
      <c r="B74" s="13"/>
      <c r="C74" s="13"/>
      <c r="D74" s="13"/>
      <c r="E74" s="13"/>
      <c r="F74" s="14"/>
      <c r="G74" s="13"/>
      <c r="H74" s="13"/>
      <c r="I74" s="13"/>
      <c r="J74" s="13"/>
      <c r="K74" s="13"/>
      <c r="L74" s="13"/>
      <c r="M74" s="13"/>
      <c r="N74" s="15"/>
      <c r="O74" s="2"/>
      <c r="P74" s="16" t="s">
        <v>38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8" t="n">
        <f aca="false">SUM(Q74:AC74)</f>
        <v>0</v>
      </c>
      <c r="AE74" s="2"/>
    </row>
    <row r="75" s="19" customFormat="true" ht="14.25" hidden="false" customHeight="false" outlineLevel="0" collapsed="false">
      <c r="A75" s="20" t="s">
        <v>4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/>
      <c r="O75" s="2"/>
      <c r="P75" s="23" t="s">
        <v>5</v>
      </c>
      <c r="Q75" s="24" t="n">
        <f aca="false">$Q$3*Q74/60</f>
        <v>0</v>
      </c>
      <c r="R75" s="24" t="n">
        <f aca="false">$R$3*R74/60</f>
        <v>0</v>
      </c>
      <c r="S75" s="24" t="n">
        <f aca="false">$S$3*S74/60</f>
        <v>0</v>
      </c>
      <c r="T75" s="24" t="n">
        <f aca="false">$T$3*T74/60</f>
        <v>0</v>
      </c>
      <c r="U75" s="24" t="n">
        <f aca="false">$U$3*U74/60</f>
        <v>0</v>
      </c>
      <c r="V75" s="24" t="n">
        <f aca="false">$V$3*V74/60</f>
        <v>0</v>
      </c>
      <c r="W75" s="24" t="n">
        <f aca="false">$W$3*W74/60</f>
        <v>0</v>
      </c>
      <c r="X75" s="24" t="n">
        <f aca="false">$X$3*X74/60</f>
        <v>0</v>
      </c>
      <c r="Y75" s="24" t="n">
        <f aca="false">$Y$3*Y74/60</f>
        <v>0</v>
      </c>
      <c r="Z75" s="24" t="n">
        <f aca="false">$Z$3*Z74/60</f>
        <v>0</v>
      </c>
      <c r="AA75" s="24" t="n">
        <f aca="false">$AA$3*AA74/60</f>
        <v>0</v>
      </c>
      <c r="AB75" s="24" t="n">
        <f aca="false">$AB$3*AB74/60</f>
        <v>0</v>
      </c>
      <c r="AC75" s="24" t="n">
        <f aca="false">$AC$3*AC74/60</f>
        <v>0</v>
      </c>
      <c r="AD75" s="18" t="n">
        <f aca="false">SUM(Q75:AC75)</f>
        <v>0</v>
      </c>
      <c r="AE75" s="2"/>
    </row>
    <row r="76" s="19" customFormat="true" ht="14.25" hidden="false" customHeight="false" outlineLevel="0" collapsed="false">
      <c r="A76" s="20" t="s">
        <v>4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/>
      <c r="O76" s="2"/>
      <c r="P76" s="23" t="s">
        <v>6</v>
      </c>
      <c r="Q76" s="25" t="n">
        <f aca="false">$Q$4*Q75</f>
        <v>0</v>
      </c>
      <c r="R76" s="25" t="n">
        <f aca="false">$R$4*R75</f>
        <v>0</v>
      </c>
      <c r="S76" s="25" t="n">
        <f aca="false">$S$4*S75</f>
        <v>0</v>
      </c>
      <c r="T76" s="25" t="n">
        <f aca="false">$T$4*T75</f>
        <v>0</v>
      </c>
      <c r="U76" s="25" t="n">
        <f aca="false">$U$4*U75</f>
        <v>0</v>
      </c>
      <c r="V76" s="25" t="n">
        <f aca="false">$V$4*V75</f>
        <v>0</v>
      </c>
      <c r="W76" s="25" t="n">
        <f aca="false">$W$4*W75</f>
        <v>0</v>
      </c>
      <c r="X76" s="25" t="n">
        <f aca="false">$X$4*X75</f>
        <v>0</v>
      </c>
      <c r="Y76" s="25" t="n">
        <f aca="false">$Y$4*Y75</f>
        <v>0</v>
      </c>
      <c r="Z76" s="25" t="n">
        <f aca="false">$Z$4*Z75</f>
        <v>0</v>
      </c>
      <c r="AA76" s="25" t="n">
        <f aca="false">$AA$4*AA75</f>
        <v>0</v>
      </c>
      <c r="AB76" s="25" t="n">
        <f aca="false">$AB$4*AB75</f>
        <v>0</v>
      </c>
      <c r="AC76" s="25" t="n">
        <f aca="false">$AC$4*AC75</f>
        <v>0</v>
      </c>
      <c r="AD76" s="18" t="n">
        <f aca="false">SUM(Q76:AC76)</f>
        <v>0</v>
      </c>
      <c r="AE76" s="2"/>
    </row>
    <row r="77" s="19" customFormat="true" ht="14.25" hidden="false" customHeight="false" outlineLevel="0" collapsed="false">
      <c r="A77" s="26" t="n">
        <v>77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8"/>
      <c r="O77" s="2"/>
      <c r="P77" s="16" t="s">
        <v>39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8" t="n">
        <f aca="false">SUM(Q77:AC77)</f>
        <v>0</v>
      </c>
      <c r="AE77" s="2"/>
    </row>
    <row r="78" s="34" customFormat="true" ht="14.25" hidden="false" customHeight="false" outlineLevel="0" collapsed="false">
      <c r="A78" s="29" t="n">
        <v>78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1"/>
      <c r="O78" s="2"/>
      <c r="P78" s="32" t="s">
        <v>4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18" t="n">
        <f aca="false">SUM(Q78:AC78)</f>
        <v>0</v>
      </c>
      <c r="AE78" s="2"/>
    </row>
    <row r="79" s="34" customFormat="true" ht="14.25" hidden="false" customHeight="false" outlineLevel="0" collapsed="false">
      <c r="A79" s="35" t="s">
        <v>4</v>
      </c>
      <c r="B79" s="36"/>
      <c r="C79" s="36"/>
      <c r="D79" s="36"/>
      <c r="E79" s="37"/>
      <c r="F79" s="36"/>
      <c r="G79" s="36"/>
      <c r="H79" s="36"/>
      <c r="I79" s="36"/>
      <c r="J79" s="36"/>
      <c r="K79" s="36"/>
      <c r="L79" s="36"/>
      <c r="M79" s="36"/>
      <c r="N79" s="38"/>
      <c r="O79" s="2"/>
      <c r="P79" s="39" t="s">
        <v>5</v>
      </c>
      <c r="Q79" s="40" t="n">
        <f aca="false">$Q$3*Q78/60</f>
        <v>0</v>
      </c>
      <c r="R79" s="40" t="n">
        <f aca="false">$R$3*R78/60</f>
        <v>0</v>
      </c>
      <c r="S79" s="40" t="n">
        <f aca="false">$S$3*S78/60</f>
        <v>0</v>
      </c>
      <c r="T79" s="40" t="n">
        <f aca="false">$T$3*T78/60</f>
        <v>0</v>
      </c>
      <c r="U79" s="40" t="n">
        <f aca="false">$U$3*U78/60</f>
        <v>0</v>
      </c>
      <c r="V79" s="40" t="n">
        <f aca="false">$V$3*V78/60</f>
        <v>0</v>
      </c>
      <c r="W79" s="40" t="n">
        <f aca="false">$W$3*W78/60</f>
        <v>0</v>
      </c>
      <c r="X79" s="40" t="n">
        <f aca="false">$X$3*X78/60</f>
        <v>0</v>
      </c>
      <c r="Y79" s="40" t="n">
        <f aca="false">$Y$3*Y78/60</f>
        <v>0</v>
      </c>
      <c r="Z79" s="40" t="n">
        <f aca="false">$Z$3*Z78/60</f>
        <v>0</v>
      </c>
      <c r="AA79" s="40" t="n">
        <f aca="false">$AA$3*AA78/60</f>
        <v>0</v>
      </c>
      <c r="AB79" s="40" t="n">
        <f aca="false">$AB$3*AB78/60</f>
        <v>0</v>
      </c>
      <c r="AC79" s="40" t="n">
        <f aca="false">$AC$3*AC78/60</f>
        <v>0</v>
      </c>
      <c r="AD79" s="18" t="n">
        <f aca="false">SUM(Q79:AC79)</f>
        <v>0</v>
      </c>
      <c r="AE79" s="2"/>
    </row>
    <row r="80" s="34" customFormat="true" ht="14.25" hidden="false" customHeight="false" outlineLevel="0" collapsed="false">
      <c r="A80" s="35" t="s">
        <v>4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8"/>
      <c r="O80" s="2"/>
      <c r="P80" s="39" t="s">
        <v>6</v>
      </c>
      <c r="Q80" s="41" t="n">
        <f aca="false">$Q$4*Q79</f>
        <v>0</v>
      </c>
      <c r="R80" s="41" t="n">
        <f aca="false">$R$4*R79</f>
        <v>0</v>
      </c>
      <c r="S80" s="41" t="n">
        <f aca="false">$S$4*S79</f>
        <v>0</v>
      </c>
      <c r="T80" s="41" t="n">
        <f aca="false">$T$4*T79</f>
        <v>0</v>
      </c>
      <c r="U80" s="41" t="n">
        <f aca="false">$U$4*U79</f>
        <v>0</v>
      </c>
      <c r="V80" s="41" t="n">
        <f aca="false">$V$4*V79</f>
        <v>0</v>
      </c>
      <c r="W80" s="41" t="n">
        <f aca="false">$W$4*W79</f>
        <v>0</v>
      </c>
      <c r="X80" s="41" t="n">
        <f aca="false">$X$4*X79</f>
        <v>0</v>
      </c>
      <c r="Y80" s="41" t="n">
        <f aca="false">$Y$4*Y79</f>
        <v>0</v>
      </c>
      <c r="Z80" s="41" t="n">
        <f aca="false">$Z$4*Z79</f>
        <v>0</v>
      </c>
      <c r="AA80" s="41" t="n">
        <f aca="false">$AA$4*AA79</f>
        <v>0</v>
      </c>
      <c r="AB80" s="41" t="n">
        <f aca="false">$AB$4*AB79</f>
        <v>0</v>
      </c>
      <c r="AC80" s="41" t="n">
        <f aca="false">$AC$4*AC79</f>
        <v>0</v>
      </c>
      <c r="AD80" s="18" t="n">
        <f aca="false">SUM(Q80:AC80)</f>
        <v>0</v>
      </c>
      <c r="AE80" s="2"/>
    </row>
    <row r="81" s="34" customFormat="true" ht="14.25" hidden="false" customHeight="false" outlineLevel="0" collapsed="false">
      <c r="A81" s="42" t="n">
        <v>8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  <c r="O81" s="2"/>
      <c r="P81" s="32" t="s">
        <v>41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18" t="n">
        <f aca="false">SUM(Q81:AC81)</f>
        <v>0</v>
      </c>
      <c r="AE81" s="2"/>
    </row>
    <row r="82" s="19" customFormat="true" ht="14.25" hidden="false" customHeight="false" outlineLevel="0" collapsed="false">
      <c r="A82" s="12" t="n">
        <v>82</v>
      </c>
      <c r="B82" s="13"/>
      <c r="C82" s="13"/>
      <c r="D82" s="13"/>
      <c r="E82" s="13"/>
      <c r="F82" s="14"/>
      <c r="G82" s="13"/>
      <c r="H82" s="13"/>
      <c r="I82" s="13"/>
      <c r="J82" s="13"/>
      <c r="K82" s="13"/>
      <c r="L82" s="13"/>
      <c r="M82" s="13"/>
      <c r="N82" s="15"/>
      <c r="O82" s="2"/>
      <c r="P82" s="16" t="s">
        <v>42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8" t="n">
        <f aca="false">SUM(Q82:AC82)</f>
        <v>0</v>
      </c>
      <c r="AE82" s="2"/>
    </row>
    <row r="83" s="19" customFormat="true" ht="14.25" hidden="false" customHeight="false" outlineLevel="0" collapsed="false">
      <c r="A83" s="20" t="s">
        <v>4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/>
      <c r="O83" s="2"/>
      <c r="P83" s="23" t="s">
        <v>5</v>
      </c>
      <c r="Q83" s="24" t="n">
        <f aca="false">$Q$3*Q82/60</f>
        <v>0</v>
      </c>
      <c r="R83" s="24" t="n">
        <f aca="false">$R$3*R82/60</f>
        <v>0</v>
      </c>
      <c r="S83" s="24" t="n">
        <f aca="false">$S$3*S82/60</f>
        <v>0</v>
      </c>
      <c r="T83" s="24" t="n">
        <f aca="false">$T$3*T82/60</f>
        <v>0</v>
      </c>
      <c r="U83" s="24" t="n">
        <f aca="false">$U$3*U82/60</f>
        <v>0</v>
      </c>
      <c r="V83" s="24" t="n">
        <f aca="false">$V$3*V82/60</f>
        <v>0</v>
      </c>
      <c r="W83" s="24" t="n">
        <f aca="false">$W$3*W82/60</f>
        <v>0</v>
      </c>
      <c r="X83" s="24" t="n">
        <f aca="false">$X$3*X82/60</f>
        <v>0</v>
      </c>
      <c r="Y83" s="24" t="n">
        <f aca="false">$Y$3*Y82/60</f>
        <v>0</v>
      </c>
      <c r="Z83" s="24" t="n">
        <f aca="false">$Z$3*Z82/60</f>
        <v>0</v>
      </c>
      <c r="AA83" s="24" t="n">
        <f aca="false">$AA$3*AA82/60</f>
        <v>0</v>
      </c>
      <c r="AB83" s="24" t="n">
        <f aca="false">$AB$3*AB82/60</f>
        <v>0</v>
      </c>
      <c r="AC83" s="24" t="n">
        <f aca="false">$AC$3*AC82/60</f>
        <v>0</v>
      </c>
      <c r="AD83" s="18" t="n">
        <f aca="false">SUM(Q83:AC83)</f>
        <v>0</v>
      </c>
      <c r="AE83" s="2"/>
    </row>
    <row r="84" s="19" customFormat="true" ht="14.25" hidden="false" customHeight="false" outlineLevel="0" collapsed="false">
      <c r="A84" s="20" t="s">
        <v>4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2"/>
      <c r="O84" s="2"/>
      <c r="P84" s="23" t="s">
        <v>6</v>
      </c>
      <c r="Q84" s="25" t="n">
        <f aca="false">$Q$4*Q83</f>
        <v>0</v>
      </c>
      <c r="R84" s="25" t="n">
        <f aca="false">$R$4*R83</f>
        <v>0</v>
      </c>
      <c r="S84" s="25" t="n">
        <f aca="false">$S$4*S83</f>
        <v>0</v>
      </c>
      <c r="T84" s="25" t="n">
        <f aca="false">$T$4*T83</f>
        <v>0</v>
      </c>
      <c r="U84" s="25" t="n">
        <f aca="false">$U$4*U83</f>
        <v>0</v>
      </c>
      <c r="V84" s="25" t="n">
        <f aca="false">$V$4*V83</f>
        <v>0</v>
      </c>
      <c r="W84" s="25" t="n">
        <f aca="false">$W$4*W83</f>
        <v>0</v>
      </c>
      <c r="X84" s="25" t="n">
        <f aca="false">$X$4*X83</f>
        <v>0</v>
      </c>
      <c r="Y84" s="25" t="n">
        <f aca="false">$Y$4*Y83</f>
        <v>0</v>
      </c>
      <c r="Z84" s="25" t="n">
        <f aca="false">$Z$4*Z83</f>
        <v>0</v>
      </c>
      <c r="AA84" s="25" t="n">
        <f aca="false">$AA$4*AA83</f>
        <v>0</v>
      </c>
      <c r="AB84" s="25" t="n">
        <f aca="false">$AB$4*AB83</f>
        <v>0</v>
      </c>
      <c r="AC84" s="25" t="n">
        <f aca="false">$AC$4*AC83</f>
        <v>0</v>
      </c>
      <c r="AD84" s="18" t="n">
        <f aca="false">SUM(Q84:AC84)</f>
        <v>0</v>
      </c>
      <c r="AE84" s="2"/>
    </row>
    <row r="85" s="19" customFormat="true" ht="14.25" hidden="false" customHeight="false" outlineLevel="0" collapsed="false">
      <c r="A85" s="26" t="n">
        <v>8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8"/>
      <c r="O85" s="2"/>
      <c r="P85" s="16" t="s">
        <v>43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8" t="n">
        <f aca="false">SUM(Q85:AC85)</f>
        <v>0</v>
      </c>
      <c r="AE85" s="2"/>
    </row>
    <row r="86" s="34" customFormat="true" ht="14.25" hidden="false" customHeight="false" outlineLevel="0" collapsed="false">
      <c r="A86" s="29" t="n">
        <v>8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1"/>
      <c r="O86" s="2"/>
      <c r="P86" s="32" t="s">
        <v>44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18" t="n">
        <f aca="false">SUM(Q86:AC86)</f>
        <v>0</v>
      </c>
      <c r="AE86" s="2"/>
    </row>
    <row r="87" s="34" customFormat="true" ht="14.25" hidden="false" customHeight="false" outlineLevel="0" collapsed="false">
      <c r="A87" s="35" t="s">
        <v>4</v>
      </c>
      <c r="B87" s="36"/>
      <c r="C87" s="36"/>
      <c r="D87" s="36"/>
      <c r="E87" s="37"/>
      <c r="F87" s="36"/>
      <c r="G87" s="36"/>
      <c r="H87" s="36"/>
      <c r="I87" s="36"/>
      <c r="J87" s="36"/>
      <c r="K87" s="36"/>
      <c r="L87" s="36"/>
      <c r="M87" s="36"/>
      <c r="N87" s="38"/>
      <c r="O87" s="2"/>
      <c r="P87" s="39" t="s">
        <v>5</v>
      </c>
      <c r="Q87" s="40" t="n">
        <f aca="false">$Q$3*Q86/60</f>
        <v>0</v>
      </c>
      <c r="R87" s="40" t="n">
        <f aca="false">$R$3*R86/60</f>
        <v>0</v>
      </c>
      <c r="S87" s="40" t="n">
        <f aca="false">$S$3*S86/60</f>
        <v>0</v>
      </c>
      <c r="T87" s="40" t="n">
        <f aca="false">$T$3*T86/60</f>
        <v>0</v>
      </c>
      <c r="U87" s="40" t="n">
        <f aca="false">$U$3*U86/60</f>
        <v>0</v>
      </c>
      <c r="V87" s="40" t="n">
        <f aca="false">$V$3*V86/60</f>
        <v>0</v>
      </c>
      <c r="W87" s="40" t="n">
        <f aca="false">$W$3*W86/60</f>
        <v>0</v>
      </c>
      <c r="X87" s="40" t="n">
        <f aca="false">$X$3*X86/60</f>
        <v>0</v>
      </c>
      <c r="Y87" s="40" t="n">
        <f aca="false">$Y$3*Y86/60</f>
        <v>0</v>
      </c>
      <c r="Z87" s="40" t="n">
        <f aca="false">$Z$3*Z86/60</f>
        <v>0</v>
      </c>
      <c r="AA87" s="40" t="n">
        <f aca="false">$AA$3*AA86/60</f>
        <v>0</v>
      </c>
      <c r="AB87" s="40" t="n">
        <f aca="false">$AB$3*AB86/60</f>
        <v>0</v>
      </c>
      <c r="AC87" s="40" t="n">
        <f aca="false">$AC$3*AC86/60</f>
        <v>0</v>
      </c>
      <c r="AD87" s="18" t="n">
        <f aca="false">SUM(Q87:AC87)</f>
        <v>0</v>
      </c>
      <c r="AE87" s="2"/>
    </row>
    <row r="88" s="34" customFormat="true" ht="14.25" hidden="false" customHeight="false" outlineLevel="0" collapsed="false">
      <c r="A88" s="35" t="s">
        <v>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8"/>
      <c r="O88" s="2"/>
      <c r="P88" s="39" t="s">
        <v>6</v>
      </c>
      <c r="Q88" s="41" t="n">
        <f aca="false">$Q$4*Q87</f>
        <v>0</v>
      </c>
      <c r="R88" s="41" t="n">
        <f aca="false">$R$4*R87</f>
        <v>0</v>
      </c>
      <c r="S88" s="41" t="n">
        <f aca="false">$S$4*S87</f>
        <v>0</v>
      </c>
      <c r="T88" s="41" t="n">
        <f aca="false">$T$4*T87</f>
        <v>0</v>
      </c>
      <c r="U88" s="41" t="n">
        <f aca="false">$U$4*U87</f>
        <v>0</v>
      </c>
      <c r="V88" s="41" t="n">
        <f aca="false">$V$4*V87</f>
        <v>0</v>
      </c>
      <c r="W88" s="41" t="n">
        <f aca="false">$W$4*W87</f>
        <v>0</v>
      </c>
      <c r="X88" s="41" t="n">
        <f aca="false">$X$4*X87</f>
        <v>0</v>
      </c>
      <c r="Y88" s="41" t="n">
        <f aca="false">$Y$4*Y87</f>
        <v>0</v>
      </c>
      <c r="Z88" s="41" t="n">
        <f aca="false">$Z$4*Z87</f>
        <v>0</v>
      </c>
      <c r="AA88" s="41" t="n">
        <f aca="false">$AA$4*AA87</f>
        <v>0</v>
      </c>
      <c r="AB88" s="41" t="n">
        <f aca="false">$AB$4*AB87</f>
        <v>0</v>
      </c>
      <c r="AC88" s="41" t="n">
        <f aca="false">$AC$4*AC87</f>
        <v>0</v>
      </c>
      <c r="AD88" s="18" t="n">
        <f aca="false">SUM(Q88:AC88)</f>
        <v>0</v>
      </c>
      <c r="AE88" s="2"/>
    </row>
    <row r="89" s="34" customFormat="true" ht="14.25" hidden="false" customHeight="false" outlineLevel="0" collapsed="false">
      <c r="A89" s="42" t="n">
        <v>89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4"/>
      <c r="O89" s="2"/>
      <c r="P89" s="32" t="s">
        <v>45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v>0</v>
      </c>
      <c r="AB89" s="33" t="n">
        <v>0</v>
      </c>
      <c r="AC89" s="33" t="n">
        <v>0</v>
      </c>
      <c r="AD89" s="18" t="n">
        <f aca="false">SUM(Q89:AC89)</f>
        <v>0</v>
      </c>
      <c r="AE89" s="2"/>
    </row>
    <row r="90" s="19" customFormat="true" ht="14.25" hidden="false" customHeight="false" outlineLevel="0" collapsed="false">
      <c r="A90" s="12" t="n">
        <v>90</v>
      </c>
      <c r="B90" s="13"/>
      <c r="C90" s="13"/>
      <c r="D90" s="13"/>
      <c r="E90" s="13"/>
      <c r="F90" s="14"/>
      <c r="G90" s="13"/>
      <c r="H90" s="13"/>
      <c r="I90" s="13"/>
      <c r="J90" s="13"/>
      <c r="K90" s="13"/>
      <c r="L90" s="13"/>
      <c r="M90" s="13"/>
      <c r="N90" s="15"/>
      <c r="O90" s="2"/>
      <c r="P90" s="16" t="s">
        <v>46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8" t="n">
        <f aca="false">SUM(Q90:AC90)</f>
        <v>0</v>
      </c>
      <c r="AE90" s="2"/>
    </row>
    <row r="91" s="19" customFormat="true" ht="14.25" hidden="false" customHeight="false" outlineLevel="0" collapsed="false">
      <c r="A91" s="20" t="s">
        <v>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2"/>
      <c r="O91" s="2"/>
      <c r="P91" s="23" t="s">
        <v>5</v>
      </c>
      <c r="Q91" s="24" t="n">
        <f aca="false">$Q$3*Q90/60</f>
        <v>0</v>
      </c>
      <c r="R91" s="24" t="n">
        <f aca="false">$R$3*R90/60</f>
        <v>0</v>
      </c>
      <c r="S91" s="24" t="n">
        <f aca="false">$S$3*S90/60</f>
        <v>0</v>
      </c>
      <c r="T91" s="24" t="n">
        <f aca="false">$T$3*T90/60</f>
        <v>0</v>
      </c>
      <c r="U91" s="24" t="n">
        <f aca="false">$U$3*U90/60</f>
        <v>0</v>
      </c>
      <c r="V91" s="24" t="n">
        <f aca="false">$V$3*V90/60</f>
        <v>0</v>
      </c>
      <c r="W91" s="24" t="n">
        <f aca="false">$W$3*W90/60</f>
        <v>0</v>
      </c>
      <c r="X91" s="24" t="n">
        <f aca="false">$X$3*X90/60</f>
        <v>0</v>
      </c>
      <c r="Y91" s="24" t="n">
        <f aca="false">$Y$3*Y90/60</f>
        <v>0</v>
      </c>
      <c r="Z91" s="24" t="n">
        <f aca="false">$Z$3*Z90/60</f>
        <v>0</v>
      </c>
      <c r="AA91" s="24" t="n">
        <f aca="false">$AA$3*AA90/60</f>
        <v>0</v>
      </c>
      <c r="AB91" s="24" t="n">
        <f aca="false">$AB$3*AB90/60</f>
        <v>0</v>
      </c>
      <c r="AC91" s="24" t="n">
        <f aca="false">$AC$3*AC90/60</f>
        <v>0</v>
      </c>
      <c r="AD91" s="18" t="n">
        <f aca="false">SUM(Q91:AC91)</f>
        <v>0</v>
      </c>
      <c r="AE91" s="2"/>
    </row>
    <row r="92" s="19" customFormat="true" ht="14.25" hidden="false" customHeight="false" outlineLevel="0" collapsed="false">
      <c r="A92" s="20" t="s">
        <v>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2"/>
      <c r="O92" s="2"/>
      <c r="P92" s="23" t="s">
        <v>6</v>
      </c>
      <c r="Q92" s="25" t="n">
        <f aca="false">$Q$4*Q91</f>
        <v>0</v>
      </c>
      <c r="R92" s="25" t="n">
        <f aca="false">$R$4*R91</f>
        <v>0</v>
      </c>
      <c r="S92" s="25" t="n">
        <f aca="false">$S$4*S91</f>
        <v>0</v>
      </c>
      <c r="T92" s="25" t="n">
        <f aca="false">$T$4*T91</f>
        <v>0</v>
      </c>
      <c r="U92" s="25" t="n">
        <f aca="false">$U$4*U91</f>
        <v>0</v>
      </c>
      <c r="V92" s="25" t="n">
        <f aca="false">$V$4*V91</f>
        <v>0</v>
      </c>
      <c r="W92" s="25" t="n">
        <f aca="false">$W$4*W91</f>
        <v>0</v>
      </c>
      <c r="X92" s="25" t="n">
        <f aca="false">$X$4*X91</f>
        <v>0</v>
      </c>
      <c r="Y92" s="25" t="n">
        <f aca="false">$Y$4*Y91</f>
        <v>0</v>
      </c>
      <c r="Z92" s="25" t="n">
        <f aca="false">$Z$4*Z91</f>
        <v>0</v>
      </c>
      <c r="AA92" s="25" t="n">
        <f aca="false">$AA$4*AA91</f>
        <v>0</v>
      </c>
      <c r="AB92" s="25" t="n">
        <f aca="false">$AB$4*AB91</f>
        <v>0</v>
      </c>
      <c r="AC92" s="25" t="n">
        <f aca="false">$AC$4*AC91</f>
        <v>0</v>
      </c>
      <c r="AD92" s="18" t="n">
        <f aca="false">SUM(Q92:AC92)</f>
        <v>0</v>
      </c>
      <c r="AE92" s="2"/>
    </row>
    <row r="93" s="19" customFormat="true" ht="14.25" hidden="false" customHeight="false" outlineLevel="0" collapsed="false">
      <c r="A93" s="26" t="n">
        <v>93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8"/>
      <c r="O93" s="2"/>
      <c r="P93" s="16" t="s">
        <v>47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8" t="n">
        <f aca="false">SUM(Q93:AC93)</f>
        <v>0</v>
      </c>
      <c r="AE93" s="2"/>
    </row>
    <row r="94" s="34" customFormat="true" ht="14.25" hidden="false" customHeight="false" outlineLevel="0" collapsed="false">
      <c r="A94" s="29" t="n">
        <v>94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1"/>
      <c r="O94" s="2"/>
      <c r="P94" s="32" t="s">
        <v>48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0</v>
      </c>
      <c r="AC94" s="33" t="n">
        <v>0</v>
      </c>
      <c r="AD94" s="18" t="n">
        <f aca="false">SUM(Q94:AC94)</f>
        <v>0</v>
      </c>
      <c r="AE94" s="2"/>
    </row>
    <row r="95" s="34" customFormat="true" ht="14.25" hidden="false" customHeight="false" outlineLevel="0" collapsed="false">
      <c r="A95" s="35" t="s">
        <v>4</v>
      </c>
      <c r="B95" s="36"/>
      <c r="C95" s="36"/>
      <c r="D95" s="36"/>
      <c r="E95" s="37"/>
      <c r="F95" s="36"/>
      <c r="G95" s="36"/>
      <c r="H95" s="36"/>
      <c r="I95" s="36"/>
      <c r="J95" s="36"/>
      <c r="K95" s="36"/>
      <c r="L95" s="36"/>
      <c r="M95" s="36"/>
      <c r="N95" s="38"/>
      <c r="O95" s="2"/>
      <c r="P95" s="39" t="s">
        <v>5</v>
      </c>
      <c r="Q95" s="40" t="n">
        <f aca="false">$Q$3*Q94/60</f>
        <v>0</v>
      </c>
      <c r="R95" s="40" t="n">
        <f aca="false">$R$3*R94/60</f>
        <v>0</v>
      </c>
      <c r="S95" s="40" t="n">
        <f aca="false">$S$3*S94/60</f>
        <v>0</v>
      </c>
      <c r="T95" s="40" t="n">
        <f aca="false">$T$3*T94/60</f>
        <v>0</v>
      </c>
      <c r="U95" s="40" t="n">
        <f aca="false">$U$3*U94/60</f>
        <v>0</v>
      </c>
      <c r="V95" s="40" t="n">
        <f aca="false">$V$3*V94/60</f>
        <v>0</v>
      </c>
      <c r="W95" s="40" t="n">
        <f aca="false">$W$3*W94/60</f>
        <v>0</v>
      </c>
      <c r="X95" s="40" t="n">
        <f aca="false">$X$3*X94/60</f>
        <v>0</v>
      </c>
      <c r="Y95" s="40" t="n">
        <f aca="false">$Y$3*Y94/60</f>
        <v>0</v>
      </c>
      <c r="Z95" s="40" t="n">
        <f aca="false">$Z$3*Z94/60</f>
        <v>0</v>
      </c>
      <c r="AA95" s="40" t="n">
        <f aca="false">$AA$3*AA94/60</f>
        <v>0</v>
      </c>
      <c r="AB95" s="40" t="n">
        <f aca="false">$AB$3*AB94/60</f>
        <v>0</v>
      </c>
      <c r="AC95" s="40" t="n">
        <f aca="false">$AC$3*AC94/60</f>
        <v>0</v>
      </c>
      <c r="AD95" s="18" t="n">
        <f aca="false">SUM(Q95:AC95)</f>
        <v>0</v>
      </c>
      <c r="AE95" s="2"/>
    </row>
    <row r="96" s="34" customFormat="true" ht="14.25" hidden="false" customHeight="false" outlineLevel="0" collapsed="false">
      <c r="A96" s="35" t="s">
        <v>4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8"/>
      <c r="O96" s="2"/>
      <c r="P96" s="39" t="s">
        <v>6</v>
      </c>
      <c r="Q96" s="41" t="n">
        <f aca="false">$Q$4*Q95</f>
        <v>0</v>
      </c>
      <c r="R96" s="41" t="n">
        <f aca="false">$R$4*R95</f>
        <v>0</v>
      </c>
      <c r="S96" s="41" t="n">
        <f aca="false">$S$4*S95</f>
        <v>0</v>
      </c>
      <c r="T96" s="41" t="n">
        <f aca="false">$T$4*T95</f>
        <v>0</v>
      </c>
      <c r="U96" s="41" t="n">
        <f aca="false">$U$4*U95</f>
        <v>0</v>
      </c>
      <c r="V96" s="41" t="n">
        <f aca="false">$V$4*V95</f>
        <v>0</v>
      </c>
      <c r="W96" s="41" t="n">
        <f aca="false">$W$4*W95</f>
        <v>0</v>
      </c>
      <c r="X96" s="41" t="n">
        <f aca="false">$X$4*X95</f>
        <v>0</v>
      </c>
      <c r="Y96" s="41" t="n">
        <f aca="false">$Y$4*Y95</f>
        <v>0</v>
      </c>
      <c r="Z96" s="41" t="n">
        <f aca="false">$Z$4*Z95</f>
        <v>0</v>
      </c>
      <c r="AA96" s="41" t="n">
        <f aca="false">$AA$4*AA95</f>
        <v>0</v>
      </c>
      <c r="AB96" s="41" t="n">
        <f aca="false">$AB$4*AB95</f>
        <v>0</v>
      </c>
      <c r="AC96" s="41" t="n">
        <f aca="false">$AC$4*AC95</f>
        <v>0</v>
      </c>
      <c r="AD96" s="18" t="n">
        <f aca="false">SUM(Q96:AC96)</f>
        <v>0</v>
      </c>
      <c r="AE96" s="2"/>
    </row>
    <row r="97" s="34" customFormat="true" ht="14.25" hidden="false" customHeight="false" outlineLevel="0" collapsed="false">
      <c r="A97" s="42" t="n">
        <v>97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4"/>
      <c r="O97" s="2"/>
      <c r="P97" s="32" t="s">
        <v>49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33" t="n">
        <v>0</v>
      </c>
      <c r="AB97" s="33" t="n">
        <v>0</v>
      </c>
      <c r="AC97" s="33" t="n">
        <v>0</v>
      </c>
      <c r="AD97" s="18" t="n">
        <f aca="false">SUM(Q97:AC97)</f>
        <v>0</v>
      </c>
      <c r="AE97" s="2"/>
    </row>
    <row r="98" s="19" customFormat="true" ht="14.25" hidden="false" customHeight="false" outlineLevel="0" collapsed="false">
      <c r="A98" s="12" t="n">
        <v>98</v>
      </c>
      <c r="B98" s="13"/>
      <c r="C98" s="13"/>
      <c r="D98" s="13"/>
      <c r="E98" s="13"/>
      <c r="F98" s="14"/>
      <c r="G98" s="13"/>
      <c r="H98" s="13"/>
      <c r="I98" s="13"/>
      <c r="J98" s="13"/>
      <c r="K98" s="13"/>
      <c r="L98" s="13"/>
      <c r="M98" s="13"/>
      <c r="N98" s="15"/>
      <c r="O98" s="2"/>
      <c r="P98" s="16" t="s">
        <v>5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8" t="n">
        <f aca="false">SUM(Q98:AC98)</f>
        <v>0</v>
      </c>
      <c r="AE98" s="2"/>
    </row>
    <row r="99" s="19" customFormat="true" ht="14.25" hidden="false" customHeight="false" outlineLevel="0" collapsed="false">
      <c r="A99" s="20" t="s">
        <v>4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2"/>
      <c r="O99" s="2"/>
      <c r="P99" s="23" t="s">
        <v>5</v>
      </c>
      <c r="Q99" s="24" t="n">
        <f aca="false">$Q$3*Q98/60</f>
        <v>0</v>
      </c>
      <c r="R99" s="24" t="n">
        <f aca="false">$R$3*R98/60</f>
        <v>0</v>
      </c>
      <c r="S99" s="24" t="n">
        <f aca="false">$S$3*S98/60</f>
        <v>0</v>
      </c>
      <c r="T99" s="24" t="n">
        <f aca="false">$T$3*T98/60</f>
        <v>0</v>
      </c>
      <c r="U99" s="24" t="n">
        <f aca="false">$U$3*U98/60</f>
        <v>0</v>
      </c>
      <c r="V99" s="24" t="n">
        <f aca="false">$V$3*V98/60</f>
        <v>0</v>
      </c>
      <c r="W99" s="24" t="n">
        <f aca="false">$W$3*W98/60</f>
        <v>0</v>
      </c>
      <c r="X99" s="24" t="n">
        <f aca="false">$X$3*X98/60</f>
        <v>0</v>
      </c>
      <c r="Y99" s="24" t="n">
        <f aca="false">$Y$3*Y98/60</f>
        <v>0</v>
      </c>
      <c r="Z99" s="24" t="n">
        <f aca="false">$Z$3*Z98/60</f>
        <v>0</v>
      </c>
      <c r="AA99" s="24" t="n">
        <f aca="false">$AA$3*AA98/60</f>
        <v>0</v>
      </c>
      <c r="AB99" s="24" t="n">
        <f aca="false">$AB$3*AB98/60</f>
        <v>0</v>
      </c>
      <c r="AC99" s="24" t="n">
        <f aca="false">$AC$3*AC98/60</f>
        <v>0</v>
      </c>
      <c r="AD99" s="18" t="n">
        <f aca="false">SUM(Q99:AC99)</f>
        <v>0</v>
      </c>
      <c r="AE99" s="2"/>
    </row>
    <row r="100" s="19" customFormat="true" ht="14.25" hidden="false" customHeight="false" outlineLevel="0" collapsed="false">
      <c r="A100" s="20" t="s">
        <v>4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2"/>
      <c r="O100" s="2"/>
      <c r="P100" s="23" t="s">
        <v>6</v>
      </c>
      <c r="Q100" s="25" t="n">
        <f aca="false">$Q$4*Q99</f>
        <v>0</v>
      </c>
      <c r="R100" s="25" t="n">
        <f aca="false">$R$4*R99</f>
        <v>0</v>
      </c>
      <c r="S100" s="25" t="n">
        <f aca="false">$S$4*S99</f>
        <v>0</v>
      </c>
      <c r="T100" s="25" t="n">
        <f aca="false">$T$4*T99</f>
        <v>0</v>
      </c>
      <c r="U100" s="25" t="n">
        <f aca="false">$U$4*U99</f>
        <v>0</v>
      </c>
      <c r="V100" s="25" t="n">
        <f aca="false">$V$4*V99</f>
        <v>0</v>
      </c>
      <c r="W100" s="25" t="n">
        <f aca="false">$W$4*W99</f>
        <v>0</v>
      </c>
      <c r="X100" s="25" t="n">
        <f aca="false">$X$4*X99</f>
        <v>0</v>
      </c>
      <c r="Y100" s="25" t="n">
        <f aca="false">$Y$4*Y99</f>
        <v>0</v>
      </c>
      <c r="Z100" s="25" t="n">
        <f aca="false">$Z$4*Z99</f>
        <v>0</v>
      </c>
      <c r="AA100" s="25" t="n">
        <f aca="false">$AA$4*AA99</f>
        <v>0</v>
      </c>
      <c r="AB100" s="25" t="n">
        <f aca="false">$AB$4*AB99</f>
        <v>0</v>
      </c>
      <c r="AC100" s="25" t="n">
        <f aca="false">$AC$4*AC99</f>
        <v>0</v>
      </c>
      <c r="AD100" s="18" t="n">
        <f aca="false">SUM(Q100:AC100)</f>
        <v>0</v>
      </c>
      <c r="AE100" s="2"/>
    </row>
    <row r="101" s="19" customFormat="true" ht="14.25" hidden="false" customHeight="false" outlineLevel="0" collapsed="false">
      <c r="A101" s="26" t="n">
        <v>101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8"/>
      <c r="O101" s="2"/>
      <c r="P101" s="16" t="s">
        <v>51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8" t="n">
        <f aca="false">SUM(Q101:AC101)</f>
        <v>0</v>
      </c>
      <c r="AE101" s="2"/>
    </row>
    <row r="102" s="34" customFormat="true" ht="14.25" hidden="false" customHeight="false" outlineLevel="0" collapsed="false">
      <c r="A102" s="29" t="n">
        <v>102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1"/>
      <c r="O102" s="2"/>
      <c r="P102" s="32" t="s">
        <v>52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0</v>
      </c>
      <c r="X102" s="33" t="n">
        <v>0</v>
      </c>
      <c r="Y102" s="33" t="n">
        <v>0</v>
      </c>
      <c r="Z102" s="33" t="n">
        <v>0</v>
      </c>
      <c r="AA102" s="33" t="n">
        <v>0</v>
      </c>
      <c r="AB102" s="33" t="n">
        <v>0</v>
      </c>
      <c r="AC102" s="33" t="n">
        <v>0</v>
      </c>
      <c r="AD102" s="18" t="n">
        <f aca="false">SUM(Q102:AC102)</f>
        <v>0</v>
      </c>
      <c r="AE102" s="2"/>
    </row>
    <row r="103" s="34" customFormat="true" ht="14.25" hidden="false" customHeight="false" outlineLevel="0" collapsed="false">
      <c r="A103" s="35" t="s">
        <v>4</v>
      </c>
      <c r="B103" s="36"/>
      <c r="C103" s="36"/>
      <c r="D103" s="36"/>
      <c r="E103" s="37"/>
      <c r="F103" s="36"/>
      <c r="G103" s="36"/>
      <c r="H103" s="36"/>
      <c r="I103" s="36"/>
      <c r="J103" s="36"/>
      <c r="K103" s="36"/>
      <c r="L103" s="36"/>
      <c r="M103" s="36"/>
      <c r="N103" s="38"/>
      <c r="O103" s="2"/>
      <c r="P103" s="39" t="s">
        <v>5</v>
      </c>
      <c r="Q103" s="40" t="n">
        <f aca="false">$Q$3*Q102/60</f>
        <v>0</v>
      </c>
      <c r="R103" s="40" t="n">
        <f aca="false">$R$3*R102/60</f>
        <v>0</v>
      </c>
      <c r="S103" s="40" t="n">
        <f aca="false">$S$3*S102/60</f>
        <v>0</v>
      </c>
      <c r="T103" s="40" t="n">
        <f aca="false">$T$3*T102/60</f>
        <v>0</v>
      </c>
      <c r="U103" s="40" t="n">
        <f aca="false">$U$3*U102/60</f>
        <v>0</v>
      </c>
      <c r="V103" s="40" t="n">
        <f aca="false">$V$3*V102/60</f>
        <v>0</v>
      </c>
      <c r="W103" s="40" t="n">
        <f aca="false">$W$3*W102/60</f>
        <v>0</v>
      </c>
      <c r="X103" s="40" t="n">
        <f aca="false">$X$3*X102/60</f>
        <v>0</v>
      </c>
      <c r="Y103" s="40" t="n">
        <f aca="false">$Y$3*Y102/60</f>
        <v>0</v>
      </c>
      <c r="Z103" s="40" t="n">
        <f aca="false">$Z$3*Z102/60</f>
        <v>0</v>
      </c>
      <c r="AA103" s="40" t="n">
        <f aca="false">$AA$3*AA102/60</f>
        <v>0</v>
      </c>
      <c r="AB103" s="40" t="n">
        <f aca="false">$AB$3*AB102/60</f>
        <v>0</v>
      </c>
      <c r="AC103" s="40" t="n">
        <f aca="false">$AC$3*AC102/60</f>
        <v>0</v>
      </c>
      <c r="AD103" s="18" t="n">
        <f aca="false">SUM(Q103:AC103)</f>
        <v>0</v>
      </c>
      <c r="AE103" s="2"/>
    </row>
    <row r="104" s="34" customFormat="true" ht="14.25" hidden="false" customHeight="false" outlineLevel="0" collapsed="false">
      <c r="A104" s="35" t="s">
        <v>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8"/>
      <c r="O104" s="2"/>
      <c r="P104" s="39" t="s">
        <v>6</v>
      </c>
      <c r="Q104" s="41" t="n">
        <f aca="false">$Q$4*Q103</f>
        <v>0</v>
      </c>
      <c r="R104" s="41" t="n">
        <f aca="false">$R$4*R103</f>
        <v>0</v>
      </c>
      <c r="S104" s="41" t="n">
        <f aca="false">$S$4*S103</f>
        <v>0</v>
      </c>
      <c r="T104" s="41" t="n">
        <f aca="false">$T$4*T103</f>
        <v>0</v>
      </c>
      <c r="U104" s="41" t="n">
        <f aca="false">$U$4*U103</f>
        <v>0</v>
      </c>
      <c r="V104" s="41" t="n">
        <f aca="false">$V$4*V103</f>
        <v>0</v>
      </c>
      <c r="W104" s="41" t="n">
        <f aca="false">$W$4*W103</f>
        <v>0</v>
      </c>
      <c r="X104" s="41" t="n">
        <f aca="false">$X$4*X103</f>
        <v>0</v>
      </c>
      <c r="Y104" s="41" t="n">
        <f aca="false">$Y$4*Y103</f>
        <v>0</v>
      </c>
      <c r="Z104" s="41" t="n">
        <f aca="false">$Z$4*Z103</f>
        <v>0</v>
      </c>
      <c r="AA104" s="41" t="n">
        <f aca="false">$AA$4*AA103</f>
        <v>0</v>
      </c>
      <c r="AB104" s="41" t="n">
        <f aca="false">$AB$4*AB103</f>
        <v>0</v>
      </c>
      <c r="AC104" s="41" t="n">
        <f aca="false">$AC$4*AC103</f>
        <v>0</v>
      </c>
      <c r="AD104" s="18" t="n">
        <f aca="false">SUM(Q104:AC104)</f>
        <v>0</v>
      </c>
      <c r="AE104" s="2"/>
    </row>
    <row r="105" s="34" customFormat="true" ht="14.25" hidden="false" customHeight="false" outlineLevel="0" collapsed="false">
      <c r="A105" s="42" t="n">
        <v>105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4"/>
      <c r="O105" s="2"/>
      <c r="P105" s="32" t="s">
        <v>53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v>0</v>
      </c>
      <c r="Z105" s="33" t="n">
        <v>0</v>
      </c>
      <c r="AA105" s="33" t="n">
        <v>0</v>
      </c>
      <c r="AB105" s="33" t="n">
        <v>0</v>
      </c>
      <c r="AC105" s="33" t="n">
        <v>0</v>
      </c>
      <c r="AD105" s="18" t="n">
        <f aca="false">SUM(Q105:AC105)</f>
        <v>0</v>
      </c>
      <c r="AE105" s="2"/>
    </row>
    <row r="106" customFormat="false" ht="14.25" hidden="false" customHeight="false" outlineLevel="0" collapsed="false">
      <c r="A106" s="45" t="s">
        <v>4</v>
      </c>
      <c r="O106" s="2"/>
      <c r="P106" s="46" t="s">
        <v>54</v>
      </c>
      <c r="Q106" s="18" t="n">
        <f aca="false">Q10+Q14+Q18+Q22+Q26+Q30+Q34+Q38+Q42+Q46+Q50+Q54+Q58+Q62+Q66+Q70+Q74+Q78+Q82+Q86+Q90+Q94+Q98+Q102</f>
        <v>0</v>
      </c>
      <c r="R106" s="18" t="n">
        <f aca="false">R10+R14+R18+R22+R26+R30+R34+R38+R42+R46+R50+R54+R58+R62+R66+R70+R74+R78+R82+R86+R90+R94+R98+R102</f>
        <v>0</v>
      </c>
      <c r="S106" s="18" t="n">
        <f aca="false">S10+S14+S18+S22+S26+S30+S34+S38+S42+S46+S50+S54+S58+S62+S66+S70+S74+S78+S82+S86+S90+S94+S98+S102</f>
        <v>14</v>
      </c>
      <c r="T106" s="18" t="n">
        <f aca="false">T10+T14+T18+T22+T26+T30+T34+T38+T42+T46+T50+T54+T58+T62+T66+T70+T74+T78+T82+T86+T90+T94+T98+T102</f>
        <v>6</v>
      </c>
      <c r="U106" s="18" t="n">
        <f aca="false">U10+U14+U18+U22+U26+U30+U34+U38+U42+U46+U50+U54+U58+U62+U66+U70+U74+U78+U82+U86+U90+U94+U98+U102</f>
        <v>2</v>
      </c>
      <c r="V106" s="18" t="n">
        <f aca="false">V10+V14+V18+V22+V26+V30+V34+V38+V42+V46+V50+V54+V58+V62+V66+V70+V74+V78+V82+V86+V90+V94+V98+V102</f>
        <v>14</v>
      </c>
      <c r="W106" s="18" t="n">
        <f aca="false">W10+W14+W18+W22+W26+W30+W34+W38+W42+W46+W50+W54+W58+W62+W66+W70+W74+W78+W82+W86+W90+W94+W98+W102</f>
        <v>0</v>
      </c>
      <c r="X106" s="18" t="n">
        <f aca="false">X10+X14+X18+X22+X26+X30+X34+X38+X42+X46+X50+X54+X58+X62+X66+X70+X74+X78+X82+X86+X90+X94+X98+X102</f>
        <v>0</v>
      </c>
      <c r="Y106" s="18" t="n">
        <f aca="false">Y10+Y14+Y18+Y22+Y26+Y30+Y34+Y38+Y42+Y46+Y50+Y54+Y58+Y62+Y66+Y70+Y74+Y78+Y82+Y86+Y90+Y94+Y98+Y102</f>
        <v>0</v>
      </c>
      <c r="Z106" s="18" t="n">
        <f aca="false">Z10+Z14+Z18+Z22+Z26+Z30+Z34+Z38+Z42+Z46+Z50+Z54+Z58+Z62+Z66+Z70+Z74+Z78+Z82+Z86+Z90+Z94+Z98+Z102</f>
        <v>0</v>
      </c>
      <c r="AA106" s="18" t="n">
        <f aca="false">AA10+AA14+AA18+AA22+AA26+AA30+AA34+AA38+AA42+AA46+AA50+AA54+AA58+AA62+AA66+AA70+AA74+AA78+AA82+AA86+AA90+AA94+AA98+AA102</f>
        <v>0</v>
      </c>
      <c r="AB106" s="18" t="n">
        <f aca="false">AB10+AB14+AB18+AB22+AB26+AB30+AB34+AB38+AB42+AB46+AB50+AB54+AB58+AB62+AB66+AB70+AB74+AB78+AB82+AB86+AB90+AB94+AB98+AB102</f>
        <v>0</v>
      </c>
      <c r="AC106" s="18" t="n">
        <f aca="false">AC10+AC14+AC18+AC22+AC26+AC30+AC34+AC38+AC42+AC46+AC50+AC54+AC58+AC62+AC66+AC70+AC74+AC78+AC82+AC86+AC90+AC94+AC98+AC102</f>
        <v>0</v>
      </c>
      <c r="AD106" s="18" t="n">
        <f aca="false">SUM(Q106:AC106)</f>
        <v>36</v>
      </c>
      <c r="AE106" s="2"/>
    </row>
    <row r="107" customFormat="false" ht="14.25" hidden="false" customHeight="false" outlineLevel="0" collapsed="false">
      <c r="A107" s="47" t="s">
        <v>4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2"/>
      <c r="P107" s="48" t="s">
        <v>5</v>
      </c>
      <c r="Q107" s="18" t="n">
        <f aca="false">Q11+Q15+Q19+Q23+Q27+Q31+Q35+Q39+Q43+Q47+Q51+Q55+Q59+Q63+Q67+Q71+Q75+Q79+Q83+Q87+Q91+Q95+Q99+Q103</f>
        <v>0</v>
      </c>
      <c r="R107" s="18" t="n">
        <f aca="false">R11+R15+R19+R23+R27+R31+R35+R39+R43+R47+R51+R55+R59+R63+R67+R71+R75+R79+R83+R87+R91+R95+R99+R103</f>
        <v>0</v>
      </c>
      <c r="S107" s="18" t="n">
        <f aca="false">S11+S15+S19+S23+S27+S31+S35+S39+S43+S47+S51+S55+S59+S63+S67+S71+S75+S79+S83+S87+S91+S95+S99+S103</f>
        <v>0.233333333333333</v>
      </c>
      <c r="T107" s="18" t="n">
        <f aca="false">T11+T15+T19+T23+T27+T31+T35+T39+T43+T47+T51+T55+T59+T63+T67+T71+T75+T79+T83+T87+T91+T95+T99+T103</f>
        <v>0.1</v>
      </c>
      <c r="U107" s="18" t="n">
        <f aca="false">U11+U15+U19+U23+U27+U31+U35+U39+U43+U47+U51+U55+U59+U63+U67+U71+U75+U79+U83+U87+U91+U95+U99+U103</f>
        <v>0.0333333333333333</v>
      </c>
      <c r="V107" s="18" t="n">
        <f aca="false">V11+V15+V19+V23+V27+V31+V35+V39+V43+V47+V51+V55+V59+V63+V67+V71+V75+V79+V83+V87+V91+V95+V99+V103</f>
        <v>0.233333333333333</v>
      </c>
      <c r="W107" s="18" t="n">
        <f aca="false">W11+W15+W19+W23+W27+W31+W35+W39+W43+W47+W51+W55+W59+W63+W67+W71+W75+W79+W83+W87+W91+W95+W99+W103</f>
        <v>0</v>
      </c>
      <c r="X107" s="18" t="n">
        <f aca="false">X11+X15+X19+X23+X27+X31+X35+X39+X43+X47+X51+X55+X59+X63+X67+X71+X75+X79+X83+X87+X91+X95+X99+X103</f>
        <v>0</v>
      </c>
      <c r="Y107" s="18" t="n">
        <f aca="false">Y11+Y15+Y19+Y23+Y27+Y31+Y35+Y39+Y43+Y47+Y51+Y55+Y59+Y63+Y67+Y71+Y75+Y79+Y83+Y87+Y91+Y95+Y99+Y103</f>
        <v>0</v>
      </c>
      <c r="Z107" s="18" t="n">
        <f aca="false">Z11+Z15+Z19+Z23+Z27+Z31+Z35+Z39+Z43+Z47+Z51+Z55+Z59+Z63+Z67+Z71+Z75+Z79+Z83+Z87+Z91+Z95+Z99+Z103</f>
        <v>0</v>
      </c>
      <c r="AA107" s="18" t="n">
        <f aca="false">AA11+AA15+AA19+AA23+AA27+AA31+AA35+AA39+AA43+AA47+AA51+AA55+AA59+AA63+AA67+AA71+AA75+AA79+AA83+AA87+AA91+AA95+AA99+AA103</f>
        <v>0</v>
      </c>
      <c r="AB107" s="18" t="n">
        <f aca="false">AB11+AB15+AB19+AB23+AB27+AB31+AB35+AB39+AB43+AB47+AB51+AB55+AB59+AB63+AB67+AB71+AB75+AB79+AB83+AB87+AB91+AB95+AB99+AB103</f>
        <v>0</v>
      </c>
      <c r="AC107" s="18" t="n">
        <f aca="false">AC11+AC15+AC19+AC23+AC27+AC31+AC35+AC39+AC43+AC47+AC51+AC55+AC59+AC63+AC67+AC71+AC75+AC79+AC83+AC87+AC91+AC95+AC99+AC103</f>
        <v>0</v>
      </c>
      <c r="AD107" s="18" t="n">
        <f aca="false">SUM(Q107:AC107)</f>
        <v>0.6</v>
      </c>
      <c r="AE107" s="2"/>
    </row>
    <row r="108" customFormat="false" ht="14.25" hidden="false" customHeight="false" outlineLevel="0" collapsed="false">
      <c r="A108" s="45" t="s">
        <v>4</v>
      </c>
      <c r="O108" s="2"/>
      <c r="P108" s="48" t="s">
        <v>6</v>
      </c>
      <c r="Q108" s="49" t="n">
        <f aca="false">Q12+Q16+Q20+Q24+Q28+Q32+Q36+Q40+Q44+Q48+Q52+Q56+Q60+Q64+Q68+Q72+Q76+Q80+Q84+Q88+Q92+Q96+Q100+Q104</f>
        <v>0</v>
      </c>
      <c r="R108" s="49" t="n">
        <f aca="false">R12+R16+R20+R24+R28+R32+R36+R40+R44+R48+R52+R56+R60+R64+R68+R72+R76+R80+R84+R88+R92+R96+R100+R104</f>
        <v>0</v>
      </c>
      <c r="S108" s="49" t="n">
        <f aca="false">S12+S16+S20+S24+S28+S32+S36+S40+S44+S48+S52+S56+S60+S64+S68+S72+S76+S80+S84+S88+S92+S96+S100+S104</f>
        <v>14</v>
      </c>
      <c r="T108" s="49" t="n">
        <f aca="false">T12+T16+T20+T24+T28+T32+T36+T40+T44+T48+T52+T56+T60+T64+T68+T72+T76+T80+T84+T88+T92+T96+T100+T104</f>
        <v>5</v>
      </c>
      <c r="U108" s="49" t="n">
        <f aca="false">U12+U16+U20+U24+U28+U32+U36+U40+U44+U48+U52+U56+U60+U64+U68+U72+U76+U80+U84+U88+U92+U96+U100+U104</f>
        <v>2</v>
      </c>
      <c r="V108" s="49" t="n">
        <f aca="false">V12+V16+V20+V24+V28+V32+V36+V40+V44+V48+V52+V56+V60+V64+V68+V72+V76+V80+V84+V88+V92+V96+V100+V104</f>
        <v>11.6666666666667</v>
      </c>
      <c r="W108" s="49" t="n">
        <f aca="false">W12+W16+W20+W24+W28+W32+W36+W40+W44+W48+W52+W56+W60+W64+W68+W72+W76+W80+W84+W88+W92+W96+W100+W104</f>
        <v>0</v>
      </c>
      <c r="X108" s="49" t="n">
        <f aca="false">X12+X16+X20+X24+X28+X32+X36+X40+X44+X48+X52+X56+X60+X64+X68+X72+X76+X80+X84+X88+X92+X96+X100+X104</f>
        <v>0</v>
      </c>
      <c r="Y108" s="49" t="n">
        <f aca="false">Y12+Y16+Y20+Y24+Y28+Y32+Y36+Y40+Y44+Y48+Y52+Y56+Y60+Y64+Y68+Y72+Y76+Y80+Y84+Y88+Y92+Y96+Y100+Y104</f>
        <v>0</v>
      </c>
      <c r="Z108" s="49" t="n">
        <f aca="false">Z12+Z16+Z20+Z24+Z28+Z32+Z36+Z40+Z44+Z48+Z52+Z56+Z60+Z64+Z68+Z72+Z76+Z80+Z84+Z88+Z92+Z96+Z100+Z104</f>
        <v>0</v>
      </c>
      <c r="AA108" s="49" t="n">
        <f aca="false">AA12+AA16+AA20+AA24+AA28+AA32+AA36+AA40+AA44+AA48+AA52+AA56+AA60+AA64+AA68+AA72+AA76+AA80+AA84+AA88+AA92+AA96+AA100+AA104</f>
        <v>0</v>
      </c>
      <c r="AB108" s="49" t="n">
        <f aca="false">AB12+AB16+AB20+AB24+AB28+AB32+AB36+AB40+AB44+AB48+AB52+AB56+AB60+AB64+AB68+AB72+AB76+AB80+AB84+AB88+AB92+AB96+AB100+AB104</f>
        <v>0</v>
      </c>
      <c r="AC108" s="49" t="n">
        <f aca="false">AC12+AC16+AC20+AC24+AC28+AC32+AC36+AC40+AC44+AC48+AC52+AC56+AC60+AC64+AC68+AC72+AC76+AC80+AC84+AC88+AC92+AC96+AC100+AC104</f>
        <v>0</v>
      </c>
      <c r="AD108" s="49" t="n">
        <f aca="false">SUM(Q108:AC108)</f>
        <v>32.6666666666667</v>
      </c>
      <c r="AE108" s="2"/>
    </row>
    <row r="109" customFormat="false" ht="14.25" hidden="false" customHeight="false" outlineLevel="0" collapsed="false">
      <c r="A109" s="45" t="s">
        <v>4</v>
      </c>
      <c r="O109" s="2"/>
      <c r="P109" s="46" t="s">
        <v>55</v>
      </c>
      <c r="Q109" s="18" t="n">
        <f aca="false">Q13+Q17+Q21+Q25+Q29+Q33+Q37+Q41+Q45+Q49+Q53+Q57+Q61+Q65+Q69+Q73+Q77+Q81+Q85+Q89+Q93+Q97+Q101+Q105</f>
        <v>0</v>
      </c>
      <c r="R109" s="18" t="n">
        <f aca="false">R13+R17+R21+R25+R29+R33+R37+R41+R45+R49+R53+R57+R61+R65+R69+R73+R77+R81+R85+R89+R93+R97+R101+R105</f>
        <v>0</v>
      </c>
      <c r="S109" s="18" t="n">
        <f aca="false">S13+S17+S21+S25+S29+S33+S37+S41+S45+S49+S53+S57+S61+S65+S69+S73+S77+S81+S85+S89+S93+S97+S101+S105</f>
        <v>0</v>
      </c>
      <c r="T109" s="18" t="n">
        <f aca="false">T13+T17+T21+T25+T29+T33+T37+T41+T45+T49+T53+T57+T61+T65+T69+T73+T77+T81+T85+T89+T93+T97+T101+T105</f>
        <v>0</v>
      </c>
      <c r="U109" s="18" t="n">
        <f aca="false">U13+U17+U21+U25+U29+U33+U37+U41+U45+U49+U53+U57+U61+U65+U69+U73+U77+U81+U85+U89+U93+U97+U101+U105</f>
        <v>0</v>
      </c>
      <c r="V109" s="18" t="n">
        <f aca="false">V13+V17+V21+V25+V29+V33+V37+V41+V45+V49+V53+V57+V61+V65+V69+V73+V77+V81+V85+V89+V93+V97+V101+V105</f>
        <v>0</v>
      </c>
      <c r="W109" s="18" t="n">
        <f aca="false">W13+W17+W21+W25+W29+W33+W37+W41+W45+W49+W53+W57+W61+W65+W69+W73+W77+W81+W85+W89+W93+W97+W101+W105</f>
        <v>0</v>
      </c>
      <c r="X109" s="18" t="n">
        <f aca="false">X13+X17+X21+X25+X29+X33+X37+X41+X45+X49+X53+X57+X61+X65+X69+X73+X77+X81+X85+X89+X93+X97+X101+X105</f>
        <v>0</v>
      </c>
      <c r="Y109" s="18" t="n">
        <f aca="false">Y13+Y17+Y21+Y25+Y29+Y33+Y37+Y41+Y45+Y49+Y53+Y57+Y61+Y65+Y69+Y73+Y77+Y81+Y85+Y89+Y93+Y97+Y101+Y105</f>
        <v>0</v>
      </c>
      <c r="Z109" s="18" t="n">
        <f aca="false">Z13+Z17+Z21+Z25+Z29+Z33+Z37+Z41+Z45+Z49+Z53+Z57+Z61+Z65+Z69+Z73+Z77+Z81+Z85+Z89+Z93+Z97+Z101+Z105</f>
        <v>0</v>
      </c>
      <c r="AA109" s="18" t="n">
        <f aca="false">AA13+AA17+AA21+AA25+AA29+AA33+AA37+AA41+AA45+AA49+AA53+AA57+AA61+AA65+AA69+AA73+AA77+AA81+AA85+AA89+AA93+AA97+AA101+AA105</f>
        <v>0</v>
      </c>
      <c r="AB109" s="18" t="n">
        <f aca="false">AB13+AB17+AB21+AB25+AB29+AB33+AB37+AB41+AB45+AB49+AB53+AB57+AB61+AB65+AB69+AB73+AB77+AB81+AB85+AB89+AB93+AB97+AB101+AB105</f>
        <v>0</v>
      </c>
      <c r="AC109" s="18" t="n">
        <f aca="false">AC13+AC17+AC21+AC25+AC29+AC33+AC37+AC41+AC45+AC49+AC53+AC57+AC61+AC65+AC69+AC73+AC77+AC81+AC85+AC89+AC93+AC97+AC101+AC105</f>
        <v>0</v>
      </c>
      <c r="AD109" s="18" t="n">
        <f aca="false">SUM(Q109:AC109)</f>
        <v>0</v>
      </c>
      <c r="AE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50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</sheetData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5-13T07:18:50Z</cp:lastPrinted>
  <cp:revision>0</cp:revision>
  <dc:subject/>
  <dc:title/>
</cp:coreProperties>
</file>