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test" sheetId="1" state="visible" r:id="rId2"/>
  </sheets>
  <definedNames>
    <definedName function="false" hidden="false" name="DMU" vbProcedure="false">'Run test'!$E$18</definedName>
    <definedName function="false" hidden="false" name="DMUInput" vbProcedure="false">'Run test'!$D$20:$D$22</definedName>
    <definedName function="false" hidden="false" name="DMUOutput" vbProcedure="false">'Run test'!$D$23:$D$24</definedName>
    <definedName function="false" hidden="false" name="Efficiency" vbProcedure="false">'Run test'!$F$19</definedName>
    <definedName function="false" hidden="false" name="InputUsed" vbProcedure="false">'Run test'!$B$2:$D$16</definedName>
    <definedName function="false" hidden="false" name="Lambdas" vbProcedure="false">'Run test'!$I$2:$I$16</definedName>
    <definedName function="false" hidden="false" name="OutputProduced" vbProcedure="false">'Run test'!$F$2:$G$16</definedName>
    <definedName function="false" hidden="false" name="ReferenceSetInput" vbProcedure="false">'Run test'!$B$20:$B$22</definedName>
    <definedName function="false" hidden="false" name="ReferenceSetOutput" vbProcedure="false">'Run test'!$B$23:$B$24</definedName>
    <definedName function="false" hidden="false" name="SumLambda" vbProcedure="false">'Run test'!$B$25</definedName>
    <definedName function="false" hidden="false" localSheetId="0" name="solver_adj" vbProcedure="false">'Run test'!$I$2:$I$16,'Run test'!$F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Run test'!$B$20:$B$22</definedName>
    <definedName function="false" hidden="false" localSheetId="0" name="solver_lhs2" vbProcedure="false">'Run test'!$B$23:$B$24</definedName>
    <definedName function="false" hidden="false" localSheetId="0" name="solver_lhs3" vbProcedure="false">'Run test'!$B$25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Run test'!$F$1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DMUInput</definedName>
    <definedName function="false" hidden="false" localSheetId="0" name="solver_rhs2" vbProcedure="false">DMUOutput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5840</xdr:colOff>
      <xdr:row>20</xdr:row>
      <xdr:rowOff>53280</xdr:rowOff>
    </xdr:from>
    <xdr:to>
      <xdr:col>9</xdr:col>
      <xdr:colOff>39960</xdr:colOff>
      <xdr:row>22</xdr:row>
      <xdr:rowOff>30600</xdr:rowOff>
    </xdr:to>
    <xdr:clientData/>
  </xdr:twoCellAnchor>
  <xdr:twoCellAnchor editAs="oneCell">
    <xdr:from>
      <xdr:col>11</xdr:col>
      <xdr:colOff>586440</xdr:colOff>
      <xdr:row>9</xdr:row>
      <xdr:rowOff>129600</xdr:rowOff>
    </xdr:from>
    <xdr:to>
      <xdr:col>16</xdr:col>
      <xdr:colOff>290160</xdr:colOff>
      <xdr:row>16</xdr:row>
      <xdr:rowOff>91440</xdr:rowOff>
    </xdr:to>
    <xdr:sp>
      <xdr:nvSpPr>
        <xdr:cNvPr id="0" name="Text 25"/>
        <xdr:cNvSpPr/>
      </xdr:nvSpPr>
      <xdr:spPr>
        <a:xfrm>
          <a:off x="6921720" y="1638360"/>
          <a:ext cx="2831040" cy="113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f your Excel Solver is working, after you click the "Run Test" button, the numbers generated in colum J should be the same as those in column K.                   Delete the number generated in column J, if you want to run this test ag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0.1"/>
    <col collapsed="false" customWidth="false" hidden="false" outlineLevel="0" max="3" min="3" style="1" width="8.87"/>
    <col collapsed="false" customWidth="true" hidden="false" outlineLevel="0" max="4" min="4" style="1" width="10.55"/>
    <col collapsed="false" customWidth="true" hidden="false" outlineLevel="0" max="5" min="5" style="1" width="4.33"/>
    <col collapsed="false" customWidth="true" hidden="false" outlineLevel="0" max="6" min="6" style="1" width="9.55"/>
    <col collapsed="false" customWidth="true" hidden="false" outlineLevel="0" max="7" min="7" style="1" width="7.88"/>
    <col collapsed="false" customWidth="true" hidden="false" outlineLevel="0" max="9" min="8" style="1" width="5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B1" s="2" t="s">
        <v>0</v>
      </c>
      <c r="C1" s="2" t="s">
        <v>1</v>
      </c>
      <c r="D1" s="2" t="s">
        <v>2</v>
      </c>
      <c r="E1" s="2"/>
      <c r="F1" s="2" t="s">
        <v>3</v>
      </c>
      <c r="G1" s="2" t="s">
        <v>4</v>
      </c>
      <c r="I1" s="3"/>
      <c r="J1" s="4"/>
      <c r="K1" s="4"/>
    </row>
    <row r="2" customFormat="false" ht="13.2" hidden="false" customHeight="false" outlineLevel="0" collapsed="false">
      <c r="B2" s="5" t="n">
        <v>91920.6</v>
      </c>
      <c r="C2" s="5" t="n">
        <v>10950</v>
      </c>
      <c r="D2" s="5" t="n">
        <v>36000</v>
      </c>
      <c r="E2" s="5"/>
      <c r="F2" s="5" t="n">
        <v>184365.2</v>
      </c>
      <c r="G2" s="5" t="n">
        <v>1</v>
      </c>
      <c r="I2" s="6" t="n">
        <v>0.661600908074225</v>
      </c>
      <c r="K2" s="7" t="n">
        <v>1</v>
      </c>
    </row>
    <row r="3" customFormat="false" ht="13.2" hidden="false" customHeight="false" outlineLevel="0" collapsed="false">
      <c r="B3" s="5" t="n">
        <v>68770.9</v>
      </c>
      <c r="C3" s="5" t="n">
        <v>5553.9</v>
      </c>
      <c r="D3" s="5" t="n">
        <v>80000</v>
      </c>
      <c r="E3" s="5"/>
      <c r="F3" s="5" t="n">
        <v>181518.7</v>
      </c>
      <c r="G3" s="5" t="n">
        <v>314.8</v>
      </c>
      <c r="I3" s="6" t="n">
        <v>0.306062343584128</v>
      </c>
      <c r="K3" s="7" t="n">
        <v>0.999999999999999</v>
      </c>
    </row>
    <row r="4" customFormat="false" ht="13.2" hidden="false" customHeight="false" outlineLevel="0" collapsed="false">
      <c r="B4" s="5" t="n">
        <v>65708.9</v>
      </c>
      <c r="C4" s="5" t="n">
        <v>4271.1</v>
      </c>
      <c r="D4" s="5" t="n">
        <v>7182</v>
      </c>
      <c r="E4" s="5"/>
      <c r="F4" s="5" t="n">
        <v>169164.6</v>
      </c>
      <c r="G4" s="5" t="n">
        <v>121.2</v>
      </c>
      <c r="I4" s="6" t="n">
        <v>0</v>
      </c>
      <c r="K4" s="7" t="n">
        <v>0.999999999999999</v>
      </c>
    </row>
    <row r="5" customFormat="false" ht="13.2" hidden="false" customHeight="false" outlineLevel="0" collapsed="false">
      <c r="B5" s="5" t="n">
        <v>217123.4</v>
      </c>
      <c r="C5" s="5" t="n">
        <v>23345.5</v>
      </c>
      <c r="D5" s="5" t="n">
        <v>709000</v>
      </c>
      <c r="E5" s="5"/>
      <c r="F5" s="5" t="n">
        <v>168828.6</v>
      </c>
      <c r="G5" s="5" t="n">
        <v>6880.7</v>
      </c>
      <c r="I5" s="6" t="n">
        <v>0.0323367483416465</v>
      </c>
      <c r="K5" s="7" t="n">
        <v>0.999999999999998</v>
      </c>
    </row>
    <row r="6" customFormat="false" ht="13.2" hidden="false" customHeight="false" outlineLevel="0" collapsed="false">
      <c r="B6" s="5" t="n">
        <v>50268.9</v>
      </c>
      <c r="C6" s="5" t="n">
        <v>6681</v>
      </c>
      <c r="D6" s="5" t="n">
        <v>6193</v>
      </c>
      <c r="E6" s="5"/>
      <c r="F6" s="5" t="n">
        <v>167530.7</v>
      </c>
      <c r="G6" s="5" t="n">
        <v>210.5</v>
      </c>
      <c r="I6" s="6" t="n">
        <v>0</v>
      </c>
      <c r="K6" s="7" t="n">
        <v>1</v>
      </c>
    </row>
    <row r="7" customFormat="false" ht="13.2" hidden="false" customHeight="false" outlineLevel="0" collapsed="false">
      <c r="B7" s="5" t="n">
        <v>71439.3</v>
      </c>
      <c r="C7" s="5" t="n">
        <v>5239.1</v>
      </c>
      <c r="D7" s="5" t="n">
        <v>6702</v>
      </c>
      <c r="E7" s="5"/>
      <c r="F7" s="5" t="n">
        <v>161057.4</v>
      </c>
      <c r="G7" s="5" t="n">
        <v>156.6</v>
      </c>
      <c r="I7" s="6" t="n">
        <v>0</v>
      </c>
      <c r="K7" s="7" t="n">
        <v>1</v>
      </c>
    </row>
    <row r="8" customFormat="false" ht="13.2" hidden="false" customHeight="false" outlineLevel="0" collapsed="false">
      <c r="B8" s="5" t="n">
        <v>243283</v>
      </c>
      <c r="C8" s="5" t="n">
        <v>24547</v>
      </c>
      <c r="D8" s="5" t="n">
        <v>346990</v>
      </c>
      <c r="E8" s="5"/>
      <c r="F8" s="5" t="n">
        <v>137137</v>
      </c>
      <c r="G8" s="5" t="n">
        <v>4139</v>
      </c>
      <c r="I8" s="6" t="n">
        <v>0</v>
      </c>
      <c r="K8" s="7" t="n">
        <v>1.15121156560898</v>
      </c>
    </row>
    <row r="9" customFormat="false" ht="13.2" hidden="false" customHeight="false" outlineLevel="0" collapsed="false">
      <c r="B9" s="5" t="n">
        <v>106004.2</v>
      </c>
      <c r="C9" s="5" t="n">
        <v>49691.6</v>
      </c>
      <c r="D9" s="5" t="n">
        <v>146855</v>
      </c>
      <c r="E9" s="5"/>
      <c r="F9" s="5" t="n">
        <v>111052</v>
      </c>
      <c r="G9" s="5" t="n">
        <v>2662.4</v>
      </c>
      <c r="I9" s="6" t="n">
        <v>0</v>
      </c>
      <c r="K9" s="7" t="n">
        <v>1.36164541032837</v>
      </c>
    </row>
    <row r="10" customFormat="false" ht="13.2" hidden="false" customHeight="false" outlineLevel="0" collapsed="false">
      <c r="B10" s="5" t="n">
        <v>91296</v>
      </c>
      <c r="C10" s="5" t="n">
        <v>40436</v>
      </c>
      <c r="D10" s="5" t="n">
        <v>82000</v>
      </c>
      <c r="E10" s="5"/>
      <c r="F10" s="5" t="n">
        <v>110009</v>
      </c>
      <c r="G10" s="5" t="n">
        <v>6470</v>
      </c>
      <c r="I10" s="6" t="n">
        <v>0</v>
      </c>
      <c r="K10" s="7" t="n">
        <v>0.999999999999689</v>
      </c>
    </row>
    <row r="11" customFormat="false" ht="13.2" hidden="false" customHeight="false" outlineLevel="0" collapsed="false">
      <c r="B11" s="5" t="n">
        <v>118011.6</v>
      </c>
      <c r="C11" s="5" t="n">
        <v>58986.4</v>
      </c>
      <c r="D11" s="5" t="n">
        <v>104000</v>
      </c>
      <c r="E11" s="5"/>
      <c r="F11" s="5" t="n">
        <v>109833.7</v>
      </c>
      <c r="G11" s="5" t="n">
        <v>6904.6</v>
      </c>
      <c r="I11" s="6" t="n">
        <v>0</v>
      </c>
      <c r="K11" s="7" t="n">
        <v>0.999999999999702</v>
      </c>
    </row>
    <row r="12" customFormat="false" ht="13.2" hidden="false" customHeight="false" outlineLevel="0" collapsed="false">
      <c r="B12" s="5" t="n">
        <v>37871</v>
      </c>
      <c r="C12" s="5" t="n">
        <v>14762</v>
      </c>
      <c r="D12" s="5" t="n">
        <v>675000</v>
      </c>
      <c r="E12" s="5"/>
      <c r="F12" s="5" t="n">
        <v>93627</v>
      </c>
      <c r="G12" s="5" t="n">
        <v>2740</v>
      </c>
      <c r="I12" s="6" t="n">
        <v>0</v>
      </c>
      <c r="K12" s="7" t="n">
        <v>1.00000000000005</v>
      </c>
    </row>
    <row r="13" customFormat="false" ht="13.2" hidden="false" customHeight="false" outlineLevel="0" collapsed="false">
      <c r="B13" s="5" t="n">
        <v>91620.9</v>
      </c>
      <c r="C13" s="5" t="n">
        <v>29907.2</v>
      </c>
      <c r="D13" s="5" t="n">
        <v>331852</v>
      </c>
      <c r="E13" s="5"/>
      <c r="F13" s="5" t="n">
        <v>84167.1</v>
      </c>
      <c r="G13" s="5" t="n">
        <v>1468.8</v>
      </c>
      <c r="I13" s="6" t="n">
        <v>0</v>
      </c>
      <c r="K13" s="7" t="n">
        <v>1.89893893819588</v>
      </c>
    </row>
    <row r="14" customFormat="false" ht="13.2" hidden="false" customHeight="false" outlineLevel="0" collapsed="false">
      <c r="B14" s="5" t="n">
        <v>364762.5</v>
      </c>
      <c r="C14" s="5" t="n">
        <v>2241.9</v>
      </c>
      <c r="D14" s="5" t="n">
        <v>89690</v>
      </c>
      <c r="E14" s="5"/>
      <c r="F14" s="5" t="n">
        <v>83206.7</v>
      </c>
      <c r="G14" s="5" t="n">
        <v>2426.6</v>
      </c>
      <c r="I14" s="6" t="n">
        <v>0</v>
      </c>
      <c r="K14" s="7" t="n">
        <v>1.00000000000011</v>
      </c>
    </row>
    <row r="15" customFormat="false" ht="13.2" hidden="false" customHeight="false" outlineLevel="0" collapsed="false">
      <c r="B15" s="5" t="n">
        <v>127077.3</v>
      </c>
      <c r="C15" s="5" t="n">
        <v>42240.1</v>
      </c>
      <c r="D15" s="5" t="n">
        <v>231400</v>
      </c>
      <c r="E15" s="5"/>
      <c r="F15" s="5" t="n">
        <v>81937.2</v>
      </c>
      <c r="G15" s="5" t="n">
        <v>2209.1</v>
      </c>
      <c r="I15" s="6" t="n">
        <v>0</v>
      </c>
      <c r="K15" s="7" t="n">
        <v>1.87855967473249</v>
      </c>
    </row>
    <row r="16" customFormat="false" ht="13.2" hidden="false" customHeight="false" outlineLevel="0" collapsed="false">
      <c r="B16" s="5" t="n">
        <v>88884</v>
      </c>
      <c r="C16" s="5" t="n">
        <v>17274</v>
      </c>
      <c r="D16" s="5" t="n">
        <v>299300</v>
      </c>
      <c r="E16" s="5"/>
      <c r="F16" s="5" t="n">
        <v>79609</v>
      </c>
      <c r="G16" s="5" t="n">
        <v>139</v>
      </c>
      <c r="I16" s="6" t="n">
        <v>0</v>
      </c>
      <c r="K16" s="7" t="n">
        <v>2.29862943153039</v>
      </c>
    </row>
    <row r="18" customFormat="false" ht="13.2" hidden="false" customHeight="false" outlineLevel="0" collapsed="false">
      <c r="A18" s="8"/>
      <c r="B18" s="9"/>
      <c r="E18" s="10" t="n">
        <v>15</v>
      </c>
      <c r="F18" s="6"/>
    </row>
    <row r="19" customFormat="false" ht="13.2" hidden="false" customHeight="false" outlineLevel="0" collapsed="false">
      <c r="A19" s="11"/>
      <c r="B19" s="9"/>
      <c r="F19" s="12" t="n">
        <v>2.29862943153039</v>
      </c>
    </row>
    <row r="20" customFormat="false" ht="13.2" hidden="false" customHeight="false" outlineLevel="0" collapsed="false">
      <c r="B20" s="1" t="n">
        <f aca="false">SUMPRODUCT(INDEX(InputUsed,0,1),Lambdas)</f>
        <v>88884</v>
      </c>
      <c r="C20" s="13" t="s">
        <v>5</v>
      </c>
      <c r="D20" s="1" t="n">
        <f aca="false">INDEX(InputUsed,DMU,1)</f>
        <v>88884</v>
      </c>
    </row>
    <row r="21" customFormat="false" ht="13.2" hidden="false" customHeight="false" outlineLevel="0" collapsed="false">
      <c r="B21" s="1" t="n">
        <f aca="false">SUMPRODUCT(INDEX(InputUsed,0,2),Lambdas)</f>
        <v>9699.28715185456</v>
      </c>
      <c r="C21" s="13" t="s">
        <v>5</v>
      </c>
      <c r="D21" s="1" t="n">
        <f aca="false">INDEX(InputUsed,DMU,2)</f>
        <v>17274</v>
      </c>
    </row>
    <row r="22" customFormat="false" ht="13.2" hidden="false" customHeight="false" outlineLevel="0" collapsed="false">
      <c r="B22" s="1" t="n">
        <f aca="false">SUMPRODUCT(INDEX(InputUsed,0,3),Lambdas)</f>
        <v>71229.3747516297</v>
      </c>
      <c r="C22" s="13" t="s">
        <v>5</v>
      </c>
      <c r="D22" s="1" t="n">
        <f aca="false">INDEX(InputUsed,DMU,3)</f>
        <v>299300</v>
      </c>
    </row>
    <row r="23" customFormat="false" ht="13.2" hidden="false" customHeight="false" outlineLevel="0" collapsed="false">
      <c r="A23" s="8"/>
      <c r="B23" s="1" t="n">
        <f aca="false">SUMPRODUCT(INDEX(OutputProduced,0,1),Lambdas)</f>
        <v>182991.590414703</v>
      </c>
      <c r="C23" s="13" t="s">
        <v>6</v>
      </c>
      <c r="D23" s="1" t="n">
        <f aca="false">Efficiency*INDEX(OutputProduced,DMU,1)</f>
        <v>182991.590414703</v>
      </c>
    </row>
    <row r="24" customFormat="false" ht="13.2" hidden="false" customHeight="false" outlineLevel="0" collapsed="false">
      <c r="A24" s="8"/>
      <c r="B24" s="1" t="n">
        <f aca="false">SUMPRODUCT(INDEX(OutputProduced,0,2),Lambdas)</f>
        <v>319.509490982725</v>
      </c>
      <c r="C24" s="13" t="s">
        <v>6</v>
      </c>
      <c r="D24" s="1" t="n">
        <f aca="false">Efficiency*INDEX(OutputProduced,DMU,2)</f>
        <v>319.509490982724</v>
      </c>
    </row>
    <row r="25" customFormat="false" ht="13.2" hidden="false" customHeight="false" outlineLevel="0" collapsed="false">
      <c r="A25" s="14"/>
      <c r="B25" s="8" t="n">
        <f aca="false">SUM(Lambdas)</f>
        <v>1</v>
      </c>
      <c r="C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26:27Z</dcterms:created>
  <dc:creator>Joe Zhu</dc:creator>
  <dc:description/>
  <dc:language>en-US</dc:language>
  <cp:lastModifiedBy>Joe Zhu</cp:lastModifiedBy>
  <dcterms:modified xsi:type="dcterms:W3CDTF">2004-10-01T00:41:38Z</dcterms:modified>
  <cp:revision>0</cp:revision>
  <dc:subject/>
  <dc:title>Solver test</dc:title>
</cp:coreProperties>
</file>