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00" sheetId="2" state="visible" r:id="rId3"/>
    <sheet name="Sheet1" sheetId="3" state="visible" r:id="rId4"/>
    <sheet name="Sheet2" sheetId="4" state="visible" r:id="rId5"/>
    <sheet name="Sheet3" sheetId="5" state="visible" r:id="rId6"/>
    <sheet name="Sheet4" sheetId="6" state="visible" r:id="rId7"/>
    <sheet name="Sheet5" sheetId="7" state="visible" r:id="rId8"/>
    <sheet name="Sheet6" sheetId="8" state="visible" r:id="rId9"/>
    <sheet name="Sheet7" sheetId="9" state="visible" r:id="rId10"/>
    <sheet name="Sheet8" sheetId="10" state="visible" r:id="rId11"/>
    <sheet name="Sheet9" sheetId="11" state="visible" r:id="rId12"/>
    <sheet name="Sheet10" sheetId="12" state="visible" r:id="rId13"/>
    <sheet name="Sheet11" sheetId="13" state="visible" r:id="rId14"/>
    <sheet name="Sheet12" sheetId="14" state="visible" r:id="rId15"/>
    <sheet name="Sheet13" sheetId="15" state="visible" r:id="rId16"/>
    <sheet name="Sheet14" sheetId="16" state="visible" r:id="rId17"/>
    <sheet name="Sheet15" sheetId="17" state="visible" r:id="rId18"/>
    <sheet name="Sheet17" sheetId="18" state="visible" r:id="rId19"/>
    <sheet name="Sheet18" sheetId="19" state="visible" r:id="rId20"/>
  </sheets>
  <definedNames>
    <definedName function="false" hidden="false" localSheetId="15" name="_xlnm.Print_Area" vbProcedure="false">Sheet14!$B$1:$P$78</definedName>
    <definedName function="false" hidden="false" localSheetId="16" name="_xlnm.Print_Area" vbProcedure="false">Sheet15!$A$1:$A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5" uniqueCount="822">
  <si>
    <t xml:space="preserve">APPENDIX I</t>
  </si>
  <si>
    <t xml:space="preserve">METEOROLOGICAL DATA</t>
  </si>
  <si>
    <t xml:space="preserve">CONTENTS OF APPENDIX I</t>
  </si>
  <si>
    <t xml:space="preserve">Table 1- Coordinates of some meteorological stations from the Arab States</t>
  </si>
  <si>
    <t xml:space="preserve">Table 2- Average number of daytime hours</t>
  </si>
  <si>
    <t xml:space="preserve">Table 3- Mean daily air temperature</t>
  </si>
  <si>
    <t xml:space="preserve">Table 4- Mean daily maximum temperature at selected stations</t>
  </si>
  <si>
    <t xml:space="preserve">Table 5- Mean daily minimum temperature at selected stations</t>
  </si>
  <si>
    <t xml:space="preserve">Table 6: Mean relative humidity of air at selected stations</t>
  </si>
  <si>
    <t xml:space="preserve">Table 7- Average number of daily sunshine hours at selected stations</t>
  </si>
  <si>
    <t xml:space="preserve">Table 8- Sky cloudiness at selected stations</t>
  </si>
  <si>
    <t xml:space="preserve">Table 9- Short wave radiation at the top of the earth's atmosphere</t>
  </si>
  <si>
    <t xml:space="preserve">Table 10- Global radiation at selected stations</t>
  </si>
  <si>
    <t xml:space="preserve">Table 11- Mean daily wind speed at selected stations</t>
  </si>
  <si>
    <t xml:space="preserve">Table 12- Mean monthly and annual rainfall</t>
  </si>
  <si>
    <t xml:space="preserve">Table 13- Annual rainfall series for selected stations</t>
  </si>
  <si>
    <t xml:space="preserve">Table 14- Evaporation measurements at selected stations</t>
  </si>
  <si>
    <t xml:space="preserve">Sources of information</t>
  </si>
  <si>
    <t xml:space="preserve">Table 1- Coordinates of meteorological stations from the Arab Region frequently used in the book</t>
  </si>
  <si>
    <t xml:space="preserve">Ser.</t>
  </si>
  <si>
    <t xml:space="preserve">Code</t>
  </si>
  <si>
    <t xml:space="preserve">Station</t>
  </si>
  <si>
    <t xml:space="preserve">Latitude</t>
  </si>
  <si>
    <t xml:space="preserve">Longitude</t>
  </si>
  <si>
    <t xml:space="preserve">Height,</t>
  </si>
  <si>
    <t xml:space="preserve">No.</t>
  </si>
  <si>
    <t xml:space="preserve">Name</t>
  </si>
  <si>
    <r>
      <rPr>
        <vertAlign val="superscript"/>
        <sz val="10"/>
        <rFont val="Arial"/>
        <family val="2"/>
      </rPr>
      <t xml:space="preserve">      o</t>
    </r>
    <r>
      <rPr>
        <sz val="10"/>
        <rFont val="Arial"/>
        <family val="0"/>
      </rPr>
      <t xml:space="preserve">   ' N/S</t>
    </r>
  </si>
  <si>
    <r>
      <rPr>
        <vertAlign val="superscript"/>
        <sz val="10"/>
        <rFont val="Arial"/>
        <family val="2"/>
      </rPr>
      <t xml:space="preserve">    o</t>
    </r>
    <r>
      <rPr>
        <sz val="10"/>
        <rFont val="Arial"/>
        <family val="0"/>
      </rPr>
      <t xml:space="preserve">   ' W/E</t>
    </r>
  </si>
  <si>
    <t xml:space="preserve">m</t>
  </si>
  <si>
    <r>
      <rPr>
        <vertAlign val="superscript"/>
        <sz val="10"/>
        <rFont val="Arial"/>
        <family val="2"/>
      </rPr>
      <t xml:space="preserve">     o</t>
    </r>
    <r>
      <rPr>
        <sz val="10"/>
        <rFont val="Arial"/>
        <family val="0"/>
      </rPr>
      <t xml:space="preserve">   ' W/E</t>
    </r>
  </si>
  <si>
    <t xml:space="preserve">Mrt     1</t>
  </si>
  <si>
    <t xml:space="preserve">Atar</t>
  </si>
  <si>
    <t xml:space="preserve">    20 31 N</t>
  </si>
  <si>
    <t xml:space="preserve">13 04 W</t>
  </si>
  <si>
    <t xml:space="preserve">Sud   12</t>
  </si>
  <si>
    <t xml:space="preserve">Geneina</t>
  </si>
  <si>
    <t xml:space="preserve">13 29 N</t>
  </si>
  <si>
    <t xml:space="preserve">22 27 E</t>
  </si>
  <si>
    <t xml:space="preserve">Tidjika</t>
  </si>
  <si>
    <t xml:space="preserve">18 32</t>
  </si>
  <si>
    <t xml:space="preserve">11 26 </t>
  </si>
  <si>
    <t xml:space="preserve">Obeid, El (A.P.)</t>
  </si>
  <si>
    <t xml:space="preserve">13 10</t>
  </si>
  <si>
    <t xml:space="preserve">30 14</t>
  </si>
  <si>
    <t xml:space="preserve">Nouakchott</t>
  </si>
  <si>
    <t xml:space="preserve">18 07</t>
  </si>
  <si>
    <t xml:space="preserve">15 36 </t>
  </si>
  <si>
    <t xml:space="preserve">Singa</t>
  </si>
  <si>
    <t xml:space="preserve">13 09</t>
  </si>
  <si>
    <t xml:space="preserve">33 57</t>
  </si>
  <si>
    <t xml:space="preserve">Boutilimit</t>
  </si>
  <si>
    <t xml:space="preserve">17 32</t>
  </si>
  <si>
    <t xml:space="preserve">14 41 </t>
  </si>
  <si>
    <t xml:space="preserve">En Nahud</t>
  </si>
  <si>
    <t xml:space="preserve">12 42</t>
  </si>
  <si>
    <t xml:space="preserve">28 26 </t>
  </si>
  <si>
    <t xml:space="preserve">Kiffa</t>
  </si>
  <si>
    <t xml:space="preserve">16 38</t>
  </si>
  <si>
    <t xml:space="preserve">11 24 </t>
  </si>
  <si>
    <t xml:space="preserve">Er Roseires</t>
  </si>
  <si>
    <t xml:space="preserve">11 51</t>
  </si>
  <si>
    <t xml:space="preserve">34 23</t>
  </si>
  <si>
    <t xml:space="preserve">Nema</t>
  </si>
  <si>
    <t xml:space="preserve">16 37</t>
  </si>
  <si>
    <t xml:space="preserve">07 16 </t>
  </si>
  <si>
    <t xml:space="preserve">Renk</t>
  </si>
  <si>
    <t xml:space="preserve">11 45</t>
  </si>
  <si>
    <t xml:space="preserve">32 47</t>
  </si>
  <si>
    <t xml:space="preserve">Mor    1</t>
  </si>
  <si>
    <t xml:space="preserve">Tanger</t>
  </si>
  <si>
    <t xml:space="preserve">35 43</t>
  </si>
  <si>
    <t xml:space="preserve">05 54 </t>
  </si>
  <si>
    <t xml:space="preserve">Malakal</t>
  </si>
  <si>
    <t xml:space="preserve">09 32</t>
  </si>
  <si>
    <t xml:space="preserve">31 39</t>
  </si>
  <si>
    <t xml:space="preserve">Melilla</t>
  </si>
  <si>
    <t xml:space="preserve">35 20</t>
  </si>
  <si>
    <t xml:space="preserve">03 00 </t>
  </si>
  <si>
    <t xml:space="preserve">Raga</t>
  </si>
  <si>
    <t xml:space="preserve">08 28</t>
  </si>
  <si>
    <t xml:space="preserve">25 41</t>
  </si>
  <si>
    <t xml:space="preserve">Oudja</t>
  </si>
  <si>
    <t xml:space="preserve">34 47</t>
  </si>
  <si>
    <t xml:space="preserve">01 56 </t>
  </si>
  <si>
    <t xml:space="preserve">Akobo Post</t>
  </si>
  <si>
    <t xml:space="preserve">07 48</t>
  </si>
  <si>
    <t xml:space="preserve">33 03</t>
  </si>
  <si>
    <t xml:space="preserve">Rabat</t>
  </si>
  <si>
    <t xml:space="preserve">34 03</t>
  </si>
  <si>
    <t xml:space="preserve">06 40 </t>
  </si>
  <si>
    <t xml:space="preserve">Wau</t>
  </si>
  <si>
    <t xml:space="preserve">07 42</t>
  </si>
  <si>
    <t xml:space="preserve">28 01</t>
  </si>
  <si>
    <t xml:space="preserve">Meknes</t>
  </si>
  <si>
    <t xml:space="preserve">33 53</t>
  </si>
  <si>
    <t xml:space="preserve">05 32 </t>
  </si>
  <si>
    <t xml:space="preserve">Juba</t>
  </si>
  <si>
    <t xml:space="preserve">04 51</t>
  </si>
  <si>
    <t xml:space="preserve">31 37</t>
  </si>
  <si>
    <t xml:space="preserve">Casablanca</t>
  </si>
  <si>
    <t xml:space="preserve">33 34</t>
  </si>
  <si>
    <t xml:space="preserve">07 40 </t>
  </si>
  <si>
    <t xml:space="preserve">Torit</t>
  </si>
  <si>
    <t xml:space="preserve">04 25</t>
  </si>
  <si>
    <t xml:space="preserve">32 33</t>
  </si>
  <si>
    <t xml:space="preserve">Ifrane</t>
  </si>
  <si>
    <t xml:space="preserve">33 31</t>
  </si>
  <si>
    <t xml:space="preserve">05 07</t>
  </si>
  <si>
    <t xml:space="preserve">Djb      1</t>
  </si>
  <si>
    <t xml:space="preserve">Djibouti-Serpent</t>
  </si>
  <si>
    <t xml:space="preserve">11 30</t>
  </si>
  <si>
    <t xml:space="preserve">43 09</t>
  </si>
  <si>
    <t xml:space="preserve">Marrakech</t>
  </si>
  <si>
    <t xml:space="preserve">08 02 </t>
  </si>
  <si>
    <t xml:space="preserve">Som    1</t>
  </si>
  <si>
    <t xml:space="preserve">Cape Guardafui</t>
  </si>
  <si>
    <t xml:space="preserve">11 49</t>
  </si>
  <si>
    <t xml:space="preserve">51 17</t>
  </si>
  <si>
    <t xml:space="preserve">Ouarzazate</t>
  </si>
  <si>
    <t xml:space="preserve">30 56</t>
  </si>
  <si>
    <t xml:space="preserve">06 54 </t>
  </si>
  <si>
    <t xml:space="preserve">Bender Cassim</t>
  </si>
  <si>
    <t xml:space="preserve">11 17</t>
  </si>
  <si>
    <t xml:space="preserve">49 11</t>
  </si>
  <si>
    <t xml:space="preserve">Agadir</t>
  </si>
  <si>
    <t xml:space="preserve">30 23</t>
  </si>
  <si>
    <t xml:space="preserve">09 39 </t>
  </si>
  <si>
    <t xml:space="preserve">Erigavo</t>
  </si>
  <si>
    <t xml:space="preserve">10 37</t>
  </si>
  <si>
    <t xml:space="preserve">47 22</t>
  </si>
  <si>
    <t xml:space="preserve">Alg     1</t>
  </si>
  <si>
    <t xml:space="preserve">Alger</t>
  </si>
  <si>
    <t xml:space="preserve">36 46</t>
  </si>
  <si>
    <t xml:space="preserve">03 03 E </t>
  </si>
  <si>
    <t xml:space="preserve">Berbera</t>
  </si>
  <si>
    <t xml:space="preserve">10 26</t>
  </si>
  <si>
    <t xml:space="preserve">45 02</t>
  </si>
  <si>
    <t xml:space="preserve">Cap Carbon</t>
  </si>
  <si>
    <t xml:space="preserve">36 45</t>
  </si>
  <si>
    <t xml:space="preserve">05 06 </t>
  </si>
  <si>
    <t xml:space="preserve">Hargeisa</t>
  </si>
  <si>
    <t xml:space="preserve">09 31</t>
  </si>
  <si>
    <t xml:space="preserve">44 06</t>
  </si>
  <si>
    <t xml:space="preserve">Maison Blanche</t>
  </si>
  <si>
    <t xml:space="preserve">36 43</t>
  </si>
  <si>
    <t xml:space="preserve">03 15 </t>
  </si>
  <si>
    <t xml:space="preserve">Gallacaio</t>
  </si>
  <si>
    <t xml:space="preserve">06 51</t>
  </si>
  <si>
    <t xml:space="preserve">47 16</t>
  </si>
  <si>
    <t xml:space="preserve">Miliana</t>
  </si>
  <si>
    <t xml:space="preserve">36 20</t>
  </si>
  <si>
    <t xml:space="preserve">02 14  </t>
  </si>
  <si>
    <t xml:space="preserve">Obbia</t>
  </si>
  <si>
    <t xml:space="preserve">05 20</t>
  </si>
  <si>
    <t xml:space="preserve">48 34</t>
  </si>
  <si>
    <t xml:space="preserve">Beni Abbes</t>
  </si>
  <si>
    <t xml:space="preserve"> 36 08</t>
  </si>
  <si>
    <t xml:space="preserve">02 10 W</t>
  </si>
  <si>
    <t xml:space="preserve">Lugh Ferrandi</t>
  </si>
  <si>
    <t xml:space="preserve">03 45</t>
  </si>
  <si>
    <t xml:space="preserve">42 35</t>
  </si>
  <si>
    <t xml:space="preserve">Biskra</t>
  </si>
  <si>
    <t xml:space="preserve"> 34 48</t>
  </si>
  <si>
    <t xml:space="preserve">05 44 E </t>
  </si>
  <si>
    <t xml:space="preserve">Mogadiscio</t>
  </si>
  <si>
    <t xml:space="preserve">02 02</t>
  </si>
  <si>
    <t xml:space="preserve">45 21</t>
  </si>
  <si>
    <t xml:space="preserve">Oran</t>
  </si>
  <si>
    <t xml:space="preserve"> 35 38</t>
  </si>
  <si>
    <t xml:space="preserve">00 37 W</t>
  </si>
  <si>
    <t xml:space="preserve">Chisimaio</t>
  </si>
  <si>
    <t xml:space="preserve">  00 22 S</t>
  </si>
  <si>
    <t xml:space="preserve">42 26</t>
  </si>
  <si>
    <t xml:space="preserve">Tebessa</t>
  </si>
  <si>
    <t xml:space="preserve"> 35 26</t>
  </si>
  <si>
    <t xml:space="preserve">08 08 E</t>
  </si>
  <si>
    <t xml:space="preserve">C.I.</t>
  </si>
  <si>
    <t xml:space="preserve">Com    1</t>
  </si>
  <si>
    <t xml:space="preserve">Moroni</t>
  </si>
  <si>
    <t xml:space="preserve">11 42 S</t>
  </si>
  <si>
    <t xml:space="preserve">43 14</t>
  </si>
  <si>
    <t xml:space="preserve">Laghouat</t>
  </si>
  <si>
    <t xml:space="preserve"> 33 46</t>
  </si>
  <si>
    <t xml:space="preserve">00 56 </t>
  </si>
  <si>
    <t xml:space="preserve">Syr     1</t>
  </si>
  <si>
    <t xml:space="preserve">El Qamishli</t>
  </si>
  <si>
    <t xml:space="preserve">37 03</t>
  </si>
  <si>
    <t xml:space="preserve">37 03 N</t>
  </si>
  <si>
    <t xml:space="preserve">41 13</t>
  </si>
  <si>
    <t xml:space="preserve">Alg   10</t>
  </si>
  <si>
    <t xml:space="preserve">C. Bechar</t>
  </si>
  <si>
    <t xml:space="preserve"> 31 38</t>
  </si>
  <si>
    <t xml:space="preserve">02 15 W</t>
  </si>
  <si>
    <t xml:space="preserve">El Haseke</t>
  </si>
  <si>
    <t xml:space="preserve">36 31</t>
  </si>
  <si>
    <t xml:space="preserve">40 39</t>
  </si>
  <si>
    <t xml:space="preserve">N.A.</t>
  </si>
  <si>
    <t xml:space="preserve">El-Golea</t>
  </si>
  <si>
    <t xml:space="preserve"> 30 34</t>
  </si>
  <si>
    <t xml:space="preserve">02 52E </t>
  </si>
  <si>
    <t xml:space="preserve">Aleppo</t>
  </si>
  <si>
    <t xml:space="preserve">36 11</t>
  </si>
  <si>
    <t xml:space="preserve">37 13</t>
  </si>
  <si>
    <t xml:space="preserve">Tun   12</t>
  </si>
  <si>
    <t xml:space="preserve">In Salah</t>
  </si>
  <si>
    <t xml:space="preserve">27 12</t>
  </si>
  <si>
    <t xml:space="preserve">02 28 </t>
  </si>
  <si>
    <t xml:space="preserve">Syr     4</t>
  </si>
  <si>
    <t xml:space="preserve">Raqqa</t>
  </si>
  <si>
    <t xml:space="preserve">35 58</t>
  </si>
  <si>
    <t xml:space="preserve">39 02</t>
  </si>
  <si>
    <t xml:space="preserve">Ouallen</t>
  </si>
  <si>
    <t xml:space="preserve"> 24 36</t>
  </si>
  <si>
    <t xml:space="preserve">01 17 </t>
  </si>
  <si>
    <t xml:space="preserve">Lattakia</t>
  </si>
  <si>
    <t xml:space="preserve">35 33</t>
  </si>
  <si>
    <t xml:space="preserve">35 45</t>
  </si>
  <si>
    <t xml:space="preserve">Tamanrasset</t>
  </si>
  <si>
    <t xml:space="preserve"> 22 48</t>
  </si>
  <si>
    <t xml:space="preserve">Deir ez Zor</t>
  </si>
  <si>
    <t xml:space="preserve">40 09</t>
  </si>
  <si>
    <t xml:space="preserve">Tun     1</t>
  </si>
  <si>
    <t xml:space="preserve">Bizerte</t>
  </si>
  <si>
    <t xml:space="preserve"> 37 14</t>
  </si>
  <si>
    <t xml:space="preserve">09 49 </t>
  </si>
  <si>
    <t xml:space="preserve">Hama</t>
  </si>
  <si>
    <t xml:space="preserve">35 08</t>
  </si>
  <si>
    <t xml:space="preserve">Kelibia</t>
  </si>
  <si>
    <t xml:space="preserve"> 36 51</t>
  </si>
  <si>
    <t xml:space="preserve">11 05 </t>
  </si>
  <si>
    <t xml:space="preserve">Palmyra</t>
  </si>
  <si>
    <t xml:space="preserve">34 33</t>
  </si>
  <si>
    <t xml:space="preserve">38 18</t>
  </si>
  <si>
    <t xml:space="preserve">Tunis</t>
  </si>
  <si>
    <t xml:space="preserve"> 36 50</t>
  </si>
  <si>
    <t xml:space="preserve">10 14 </t>
  </si>
  <si>
    <t xml:space="preserve">Abu kamal </t>
  </si>
  <si>
    <t xml:space="preserve">34 28</t>
  </si>
  <si>
    <t xml:space="preserve">40 55</t>
  </si>
  <si>
    <t xml:space="preserve">Jendouba</t>
  </si>
  <si>
    <t xml:space="preserve">36 29</t>
  </si>
  <si>
    <t xml:space="preserve">08 48</t>
  </si>
  <si>
    <t xml:space="preserve">Damascus</t>
  </si>
  <si>
    <t xml:space="preserve">33 29</t>
  </si>
  <si>
    <t xml:space="preserve">36 14 </t>
  </si>
  <si>
    <t xml:space="preserve">Kairouan</t>
  </si>
  <si>
    <t xml:space="preserve">35 40</t>
  </si>
  <si>
    <t xml:space="preserve">10 06</t>
  </si>
  <si>
    <t xml:space="preserve">Leb     1</t>
  </si>
  <si>
    <t xml:space="preserve">Tripoli </t>
  </si>
  <si>
    <t xml:space="preserve">34 35</t>
  </si>
  <si>
    <t xml:space="preserve">36 00</t>
  </si>
  <si>
    <t xml:space="preserve">Monastir</t>
  </si>
  <si>
    <t xml:space="preserve">10 45</t>
  </si>
  <si>
    <t xml:space="preserve">Rayack</t>
  </si>
  <si>
    <t xml:space="preserve">33 52</t>
  </si>
  <si>
    <t xml:space="preserve">Sfax</t>
  </si>
  <si>
    <t xml:space="preserve">34 43</t>
  </si>
  <si>
    <t xml:space="preserve">10 41</t>
  </si>
  <si>
    <t xml:space="preserve">Kasara Observatory</t>
  </si>
  <si>
    <t xml:space="preserve">33 50</t>
  </si>
  <si>
    <t xml:space="preserve">35 53</t>
  </si>
  <si>
    <t xml:space="preserve">Gafsa</t>
  </si>
  <si>
    <t xml:space="preserve">34 25</t>
  </si>
  <si>
    <t xml:space="preserve"> 08 49</t>
  </si>
  <si>
    <t xml:space="preserve">Beyrouth/Khaldeh</t>
  </si>
  <si>
    <t xml:space="preserve">33 49 </t>
  </si>
  <si>
    <t xml:space="preserve">35 29</t>
  </si>
  <si>
    <t xml:space="preserve">Tozeur</t>
  </si>
  <si>
    <t xml:space="preserve">33 55</t>
  </si>
  <si>
    <t xml:space="preserve">08 10</t>
  </si>
  <si>
    <t xml:space="preserve">Jor     1</t>
  </si>
  <si>
    <t xml:space="preserve">Irbid School</t>
  </si>
  <si>
    <t xml:space="preserve">32 33 </t>
  </si>
  <si>
    <t xml:space="preserve">35 51</t>
  </si>
  <si>
    <t xml:space="preserve">Gabes</t>
  </si>
  <si>
    <t xml:space="preserve"> 33  53</t>
  </si>
  <si>
    <t xml:space="preserve"> 10 06</t>
  </si>
  <si>
    <t xml:space="preserve">Salt</t>
  </si>
  <si>
    <t xml:space="preserve">32 02</t>
  </si>
  <si>
    <t xml:space="preserve">35 44</t>
  </si>
  <si>
    <t xml:space="preserve">Djerba Mellita </t>
  </si>
  <si>
    <t xml:space="preserve">33 35</t>
  </si>
  <si>
    <t xml:space="preserve">10 47</t>
  </si>
  <si>
    <t xml:space="preserve">Amman A.P.</t>
  </si>
  <si>
    <t xml:space="preserve">31 57</t>
  </si>
  <si>
    <t xml:space="preserve">35 57</t>
  </si>
  <si>
    <t xml:space="preserve">Remada</t>
  </si>
  <si>
    <t xml:space="preserve">32 19</t>
  </si>
  <si>
    <t xml:space="preserve">10 24</t>
  </si>
  <si>
    <t xml:space="preserve">Madaba</t>
  </si>
  <si>
    <t xml:space="preserve">31 43</t>
  </si>
  <si>
    <t xml:space="preserve">35 48</t>
  </si>
  <si>
    <t xml:space="preserve">Lib      1</t>
  </si>
  <si>
    <t xml:space="preserve">Tripoli City</t>
  </si>
  <si>
    <t xml:space="preserve">32 57</t>
  </si>
  <si>
    <t xml:space="preserve">13 12</t>
  </si>
  <si>
    <t xml:space="preserve">Shaubak School</t>
  </si>
  <si>
    <t xml:space="preserve">30 32</t>
  </si>
  <si>
    <t xml:space="preserve">Shahat</t>
  </si>
  <si>
    <t xml:space="preserve">32 49</t>
  </si>
  <si>
    <t xml:space="preserve">21 51</t>
  </si>
  <si>
    <t xml:space="preserve">Pal     1</t>
  </si>
  <si>
    <t xml:space="preserve">Nablus</t>
  </si>
  <si>
    <t xml:space="preserve">32 13</t>
  </si>
  <si>
    <t xml:space="preserve">35 14</t>
  </si>
  <si>
    <t xml:space="preserve">Garian</t>
  </si>
  <si>
    <t xml:space="preserve">32 44</t>
  </si>
  <si>
    <t xml:space="preserve">13 01</t>
  </si>
  <si>
    <t xml:space="preserve">Ramallah</t>
  </si>
  <si>
    <t xml:space="preserve">31 53</t>
  </si>
  <si>
    <t xml:space="preserve">35 11</t>
  </si>
  <si>
    <t xml:space="preserve">Derna</t>
  </si>
  <si>
    <t xml:space="preserve">22 38</t>
  </si>
  <si>
    <t xml:space="preserve">Jericho</t>
  </si>
  <si>
    <t xml:space="preserve">31 51</t>
  </si>
  <si>
    <t xml:space="preserve">35 24</t>
  </si>
  <si>
    <t xml:space="preserve">Aziziyah</t>
  </si>
  <si>
    <t xml:space="preserve">Jerusalem (Pal/Isr)</t>
  </si>
  <si>
    <t xml:space="preserve">31 47</t>
  </si>
  <si>
    <t xml:space="preserve">34 59</t>
  </si>
  <si>
    <t xml:space="preserve">Misurata</t>
  </si>
  <si>
    <t xml:space="preserve">32 25</t>
  </si>
  <si>
    <t xml:space="preserve"> 32 25</t>
  </si>
  <si>
    <t xml:space="preserve">15 06</t>
  </si>
  <si>
    <t xml:space="preserve">Hebron</t>
  </si>
  <si>
    <t xml:space="preserve">31 31</t>
  </si>
  <si>
    <t xml:space="preserve">35 07</t>
  </si>
  <si>
    <t xml:space="preserve">Benina</t>
  </si>
  <si>
    <t xml:space="preserve">32 06</t>
  </si>
  <si>
    <t xml:space="preserve">20 16</t>
  </si>
  <si>
    <t xml:space="preserve">Gaza</t>
  </si>
  <si>
    <t xml:space="preserve">31 29</t>
  </si>
  <si>
    <t xml:space="preserve">34 26</t>
  </si>
  <si>
    <t xml:space="preserve">Nalut</t>
  </si>
  <si>
    <t xml:space="preserve">31 52</t>
  </si>
  <si>
    <t xml:space="preserve">10 59</t>
  </si>
  <si>
    <t xml:space="preserve">Irq       1</t>
  </si>
  <si>
    <t xml:space="preserve">Mosul</t>
  </si>
  <si>
    <t xml:space="preserve">36 19</t>
  </si>
  <si>
    <t xml:space="preserve">Abdel-.Nasser A.P.</t>
  </si>
  <si>
    <t xml:space="preserve">23 55</t>
  </si>
  <si>
    <t xml:space="preserve">Sulaymaniyah</t>
  </si>
  <si>
    <t xml:space="preserve">45 27</t>
  </si>
  <si>
    <t xml:space="preserve">Mizda</t>
  </si>
  <si>
    <t xml:space="preserve">31 27</t>
  </si>
  <si>
    <t xml:space="preserve">13 00</t>
  </si>
  <si>
    <t xml:space="preserve">Kirkuk</t>
  </si>
  <si>
    <t xml:space="preserve">35 28</t>
  </si>
  <si>
    <t xml:space="preserve">44 24</t>
  </si>
  <si>
    <t xml:space="preserve">Sirte</t>
  </si>
  <si>
    <t xml:space="preserve">31 12</t>
  </si>
  <si>
    <t xml:space="preserve">16 35</t>
  </si>
  <si>
    <t xml:space="preserve">Baghdad</t>
  </si>
  <si>
    <t xml:space="preserve">33 14</t>
  </si>
  <si>
    <t xml:space="preserve">44 14</t>
  </si>
  <si>
    <t xml:space="preserve">Ajdabiyah</t>
  </si>
  <si>
    <t xml:space="preserve">30 43</t>
  </si>
  <si>
    <t xml:space="preserve">20 10</t>
  </si>
  <si>
    <t xml:space="preserve">Ar Rutba</t>
  </si>
  <si>
    <t xml:space="preserve">33 02</t>
  </si>
  <si>
    <t xml:space="preserve">40 17 </t>
  </si>
  <si>
    <t xml:space="preserve">Ghadames</t>
  </si>
  <si>
    <t xml:space="preserve">30 08</t>
  </si>
  <si>
    <t xml:space="preserve">09 30</t>
  </si>
  <si>
    <t xml:space="preserve">Kut al Hai</t>
  </si>
  <si>
    <t xml:space="preserve">32 10</t>
  </si>
  <si>
    <t xml:space="preserve">46 03 </t>
  </si>
  <si>
    <t xml:space="preserve">Hon</t>
  </si>
  <si>
    <t xml:space="preserve">29 08</t>
  </si>
  <si>
    <t xml:space="preserve">15 57</t>
  </si>
  <si>
    <t xml:space="preserve">An Najaf</t>
  </si>
  <si>
    <t xml:space="preserve">31 59</t>
  </si>
  <si>
    <t xml:space="preserve">44 19</t>
  </si>
  <si>
    <t xml:space="preserve">Gilao</t>
  </si>
  <si>
    <t xml:space="preserve">29 02</t>
  </si>
  <si>
    <t xml:space="preserve">21 34</t>
  </si>
  <si>
    <t xml:space="preserve">Ad Dywaniyah</t>
  </si>
  <si>
    <t xml:space="preserve">44 59</t>
  </si>
  <si>
    <t xml:space="preserve">Sebha</t>
  </si>
  <si>
    <t xml:space="preserve">27 01</t>
  </si>
  <si>
    <t xml:space="preserve">14 26</t>
  </si>
  <si>
    <t xml:space="preserve">Al Amarah</t>
  </si>
  <si>
    <t xml:space="preserve">47 10</t>
  </si>
  <si>
    <t xml:space="preserve">Lib    17</t>
  </si>
  <si>
    <t xml:space="preserve">Kufrah</t>
  </si>
  <si>
    <t xml:space="preserve">24 13</t>
  </si>
  <si>
    <t xml:space="preserve">23 20</t>
  </si>
  <si>
    <t xml:space="preserve">An Nasiriyah</t>
  </si>
  <si>
    <t xml:space="preserve">31 05</t>
  </si>
  <si>
    <t xml:space="preserve">46 14</t>
  </si>
  <si>
    <t xml:space="preserve">Egy    1</t>
  </si>
  <si>
    <t xml:space="preserve">Sidi Barrani</t>
  </si>
  <si>
    <t xml:space="preserve">31 38</t>
  </si>
  <si>
    <t xml:space="preserve">25 58</t>
  </si>
  <si>
    <t xml:space="preserve">Basrah</t>
  </si>
  <si>
    <t xml:space="preserve">30 34</t>
  </si>
  <si>
    <t xml:space="preserve">47 47</t>
  </si>
  <si>
    <t xml:space="preserve">Sallum</t>
  </si>
  <si>
    <t xml:space="preserve">31 33</t>
  </si>
  <si>
    <t xml:space="preserve">25 11</t>
  </si>
  <si>
    <t xml:space="preserve">Kuw    1</t>
  </si>
  <si>
    <t xml:space="preserve">Failaka Island</t>
  </si>
  <si>
    <t xml:space="preserve">29 28</t>
  </si>
  <si>
    <t xml:space="preserve">48 17 </t>
  </si>
  <si>
    <t xml:space="preserve">Damietta</t>
  </si>
  <si>
    <t xml:space="preserve">31 25</t>
  </si>
  <si>
    <t xml:space="preserve">31 49</t>
  </si>
  <si>
    <t xml:space="preserve">Shuwaikh</t>
  </si>
  <si>
    <t xml:space="preserve">29 20</t>
  </si>
  <si>
    <t xml:space="preserve">48 03</t>
  </si>
  <si>
    <t xml:space="preserve">Rosetta</t>
  </si>
  <si>
    <t xml:space="preserve">31 24</t>
  </si>
  <si>
    <t xml:space="preserve">30 25</t>
  </si>
  <si>
    <t xml:space="preserve">El Omariyah</t>
  </si>
  <si>
    <t xml:space="preserve">29 17</t>
  </si>
  <si>
    <t xml:space="preserve">47 56</t>
  </si>
  <si>
    <t xml:space="preserve">Mersa Matruh</t>
  </si>
  <si>
    <t xml:space="preserve">31 22</t>
  </si>
  <si>
    <t xml:space="preserve">27 14</t>
  </si>
  <si>
    <t xml:space="preserve">Kuwait A.P.</t>
  </si>
  <si>
    <t xml:space="preserve">29 13</t>
  </si>
  <si>
    <t xml:space="preserve">47 59</t>
  </si>
  <si>
    <t xml:space="preserve">Port said</t>
  </si>
  <si>
    <t xml:space="preserve">31 17</t>
  </si>
  <si>
    <t xml:space="preserve">32 15</t>
  </si>
  <si>
    <t xml:space="preserve">Al Ahmadi</t>
  </si>
  <si>
    <t xml:space="preserve">29 06</t>
  </si>
  <si>
    <t xml:space="preserve">48 08</t>
  </si>
  <si>
    <t xml:space="preserve">Alexandria</t>
  </si>
  <si>
    <t xml:space="preserve">29 53</t>
  </si>
  <si>
    <t xml:space="preserve">Al ahmadi Port</t>
  </si>
  <si>
    <t xml:space="preserve">29 04</t>
  </si>
  <si>
    <t xml:space="preserve">48 09</t>
  </si>
  <si>
    <t xml:space="preserve">El Arish</t>
  </si>
  <si>
    <t xml:space="preserve">31 07</t>
  </si>
  <si>
    <t xml:space="preserve">33 46</t>
  </si>
  <si>
    <t xml:space="preserve">Bah     1</t>
  </si>
  <si>
    <t xml:space="preserve">Al Manamah</t>
  </si>
  <si>
    <t xml:space="preserve">26 12</t>
  </si>
  <si>
    <t xml:space="preserve">50 30</t>
  </si>
  <si>
    <t xml:space="preserve">El Mansurah</t>
  </si>
  <si>
    <t xml:space="preserve">31 03</t>
  </si>
  <si>
    <t xml:space="preserve">31 23</t>
  </si>
  <si>
    <t xml:space="preserve">Qat     1</t>
  </si>
  <si>
    <t xml:space="preserve">R. al Faras</t>
  </si>
  <si>
    <t xml:space="preserve">25 49</t>
  </si>
  <si>
    <t xml:space="preserve">51 20</t>
  </si>
  <si>
    <t xml:space="preserve">Damanhour</t>
  </si>
  <si>
    <t xml:space="preserve">31 02</t>
  </si>
  <si>
    <t xml:space="preserve">30 28</t>
  </si>
  <si>
    <t xml:space="preserve">Al Utoriyah</t>
  </si>
  <si>
    <t xml:space="preserve">25 31</t>
  </si>
  <si>
    <t xml:space="preserve">51 12</t>
  </si>
  <si>
    <t xml:space="preserve">Tanta</t>
  </si>
  <si>
    <t xml:space="preserve">30 47</t>
  </si>
  <si>
    <t xml:space="preserve">31 00</t>
  </si>
  <si>
    <t xml:space="preserve">Abu Samra</t>
  </si>
  <si>
    <t xml:space="preserve">24 44</t>
  </si>
  <si>
    <t xml:space="preserve">50 50</t>
  </si>
  <si>
    <t xml:space="preserve">Zagazig</t>
  </si>
  <si>
    <t xml:space="preserve">30 35</t>
  </si>
  <si>
    <t xml:space="preserve">31 30</t>
  </si>
  <si>
    <t xml:space="preserve">S.A.    1</t>
  </si>
  <si>
    <t xml:space="preserve">Tabouk</t>
  </si>
  <si>
    <t xml:space="preserve">28 22</t>
  </si>
  <si>
    <t xml:space="preserve">36 35</t>
  </si>
  <si>
    <t xml:space="preserve">Delta Barrage</t>
  </si>
  <si>
    <t xml:space="preserve">30 11</t>
  </si>
  <si>
    <t xml:space="preserve">31 08</t>
  </si>
  <si>
    <t xml:space="preserve">Hail</t>
  </si>
  <si>
    <t xml:space="preserve">27 30</t>
  </si>
  <si>
    <t xml:space="preserve">42 02 </t>
  </si>
  <si>
    <t xml:space="preserve">Cairo (Ezbekiyah)</t>
  </si>
  <si>
    <t xml:space="preserve">30 05</t>
  </si>
  <si>
    <t xml:space="preserve">Dahran</t>
  </si>
  <si>
    <t xml:space="preserve">26 16</t>
  </si>
  <si>
    <t xml:space="preserve">50 10</t>
  </si>
  <si>
    <t xml:space="preserve">Giza</t>
  </si>
  <si>
    <t xml:space="preserve">30 02</t>
  </si>
  <si>
    <t xml:space="preserve">31 13</t>
  </si>
  <si>
    <t xml:space="preserve">Er Riyadh</t>
  </si>
  <si>
    <t xml:space="preserve">24 39</t>
  </si>
  <si>
    <t xml:space="preserve">46 42</t>
  </si>
  <si>
    <t xml:space="preserve">Suez (Pt. Tewfik)</t>
  </si>
  <si>
    <t xml:space="preserve">29 56</t>
  </si>
  <si>
    <t xml:space="preserve">32 23</t>
  </si>
  <si>
    <t xml:space="preserve">Medina</t>
  </si>
  <si>
    <t xml:space="preserve">24 33</t>
  </si>
  <si>
    <t xml:space="preserve">39 43</t>
  </si>
  <si>
    <t xml:space="preserve">Helwan</t>
  </si>
  <si>
    <t xml:space="preserve">29 52</t>
  </si>
  <si>
    <t xml:space="preserve">31 20</t>
  </si>
  <si>
    <t xml:space="preserve">Yanbu</t>
  </si>
  <si>
    <t xml:space="preserve">24 07</t>
  </si>
  <si>
    <t xml:space="preserve">38 03</t>
  </si>
  <si>
    <t xml:space="preserve">Faiyum</t>
  </si>
  <si>
    <t xml:space="preserve">29 18</t>
  </si>
  <si>
    <t xml:space="preserve">30 51</t>
  </si>
  <si>
    <t xml:space="preserve">Jidda</t>
  </si>
  <si>
    <t xml:space="preserve">21 28 </t>
  </si>
  <si>
    <t xml:space="preserve">39 10</t>
  </si>
  <si>
    <t xml:space="preserve">Siwa</t>
  </si>
  <si>
    <t xml:space="preserve">29 12</t>
  </si>
  <si>
    <t xml:space="preserve">25 19</t>
  </si>
  <si>
    <t xml:space="preserve">At Taif</t>
  </si>
  <si>
    <t xml:space="preserve">21 29</t>
  </si>
  <si>
    <t xml:space="preserve">40 32</t>
  </si>
  <si>
    <t xml:space="preserve">Beni Suef</t>
  </si>
  <si>
    <t xml:space="preserve">Gizan</t>
  </si>
  <si>
    <t xml:space="preserve">16 52</t>
  </si>
  <si>
    <t xml:space="preserve">El Tor</t>
  </si>
  <si>
    <t xml:space="preserve">28 14</t>
  </si>
  <si>
    <t xml:space="preserve">33 37</t>
  </si>
  <si>
    <t xml:space="preserve">UAR    1</t>
  </si>
  <si>
    <t xml:space="preserve">Sharja</t>
  </si>
  <si>
    <t xml:space="preserve">25 20</t>
  </si>
  <si>
    <t xml:space="preserve">55 26</t>
  </si>
  <si>
    <t xml:space="preserve">El Minya</t>
  </si>
  <si>
    <t xml:space="preserve">28 05</t>
  </si>
  <si>
    <t xml:space="preserve">30 44</t>
  </si>
  <si>
    <t xml:space="preserve">Oman  1</t>
  </si>
  <si>
    <t xml:space="preserve">Muscat</t>
  </si>
  <si>
    <t xml:space="preserve">23 37</t>
  </si>
  <si>
    <t xml:space="preserve">58 35</t>
  </si>
  <si>
    <t xml:space="preserve">Hurghada</t>
  </si>
  <si>
    <t xml:space="preserve">27 17</t>
  </si>
  <si>
    <t xml:space="preserve">Sur</t>
  </si>
  <si>
    <t xml:space="preserve">22 35</t>
  </si>
  <si>
    <t xml:space="preserve">59 31</t>
  </si>
  <si>
    <t xml:space="preserve">Asyut</t>
  </si>
  <si>
    <t xml:space="preserve">27 11</t>
  </si>
  <si>
    <t xml:space="preserve">31 06</t>
  </si>
  <si>
    <t xml:space="preserve">Al Masirah</t>
  </si>
  <si>
    <t xml:space="preserve">20 41</t>
  </si>
  <si>
    <t xml:space="preserve">58 54</t>
  </si>
  <si>
    <t xml:space="preserve">Qena</t>
  </si>
  <si>
    <t xml:space="preserve">26 10</t>
  </si>
  <si>
    <t xml:space="preserve">32 43</t>
  </si>
  <si>
    <t xml:space="preserve">Salalah</t>
  </si>
  <si>
    <t xml:space="preserve">17 03</t>
  </si>
  <si>
    <t xml:space="preserve">54 06</t>
  </si>
  <si>
    <t xml:space="preserve">Quseir </t>
  </si>
  <si>
    <t xml:space="preserve">26 08</t>
  </si>
  <si>
    <t xml:space="preserve">34 18</t>
  </si>
  <si>
    <t xml:space="preserve">Yem    1</t>
  </si>
  <si>
    <t xml:space="preserve">Hajjah</t>
  </si>
  <si>
    <t xml:space="preserve">15 41</t>
  </si>
  <si>
    <t xml:space="preserve">43 36</t>
  </si>
  <si>
    <t xml:space="preserve">El Dakhla</t>
  </si>
  <si>
    <t xml:space="preserve">25 29</t>
  </si>
  <si>
    <t xml:space="preserve">29 00</t>
  </si>
  <si>
    <t xml:space="preserve">Marib</t>
  </si>
  <si>
    <t xml:space="preserve">15 27</t>
  </si>
  <si>
    <t xml:space="preserve">45 19</t>
  </si>
  <si>
    <t xml:space="preserve">El Kharga</t>
  </si>
  <si>
    <t xml:space="preserve">25 26</t>
  </si>
  <si>
    <t xml:space="preserve">Sana'a A.P.</t>
  </si>
  <si>
    <t xml:space="preserve">15 22</t>
  </si>
  <si>
    <t xml:space="preserve">44 13</t>
  </si>
  <si>
    <t xml:space="preserve">Deadalus Island</t>
  </si>
  <si>
    <t xml:space="preserve">24 55</t>
  </si>
  <si>
    <t xml:space="preserve">35 52</t>
  </si>
  <si>
    <t xml:space="preserve">Kamaran Island</t>
  </si>
  <si>
    <t xml:space="preserve">15 20</t>
  </si>
  <si>
    <t xml:space="preserve">42 37</t>
  </si>
  <si>
    <t xml:space="preserve">Aswan </t>
  </si>
  <si>
    <t xml:space="preserve">24 02</t>
  </si>
  <si>
    <t xml:space="preserve">35 23</t>
  </si>
  <si>
    <t xml:space="preserve">Dahi</t>
  </si>
  <si>
    <t xml:space="preserve">15 13</t>
  </si>
  <si>
    <t xml:space="preserve">43 03</t>
  </si>
  <si>
    <t xml:space="preserve">Sud    1  </t>
  </si>
  <si>
    <t xml:space="preserve">Wadi Halfa</t>
  </si>
  <si>
    <t xml:space="preserve">21 55</t>
  </si>
  <si>
    <t xml:space="preserve">Yem    6</t>
  </si>
  <si>
    <t xml:space="preserve">Al Hodeydah A.P.</t>
  </si>
  <si>
    <t xml:space="preserve">14 46</t>
  </si>
  <si>
    <t xml:space="preserve">42 57</t>
  </si>
  <si>
    <t xml:space="preserve">Port Sudan</t>
  </si>
  <si>
    <t xml:space="preserve">19 37</t>
  </si>
  <si>
    <t xml:space="preserve">Riyan</t>
  </si>
  <si>
    <t xml:space="preserve">14 39</t>
  </si>
  <si>
    <t xml:space="preserve">49 23</t>
  </si>
  <si>
    <t xml:space="preserve">Tokar</t>
  </si>
  <si>
    <t xml:space="preserve">18 25</t>
  </si>
  <si>
    <t xml:space="preserve">37 45</t>
  </si>
  <si>
    <t xml:space="preserve">Yarim</t>
  </si>
  <si>
    <t xml:space="preserve">14 18</t>
  </si>
  <si>
    <t xml:space="preserve">44 23</t>
  </si>
  <si>
    <t xml:space="preserve">Atbara</t>
  </si>
  <si>
    <t xml:space="preserve">17 42</t>
  </si>
  <si>
    <t xml:space="preserve">33 58</t>
  </si>
  <si>
    <t xml:space="preserve">Rihab</t>
  </si>
  <si>
    <t xml:space="preserve">14 13</t>
  </si>
  <si>
    <t xml:space="preserve">44 11</t>
  </si>
  <si>
    <t xml:space="preserve">Khartoum (G.C.)</t>
  </si>
  <si>
    <t xml:space="preserve">15 37</t>
  </si>
  <si>
    <t xml:space="preserve">Zabid (Gerba)</t>
  </si>
  <si>
    <t xml:space="preserve">14 09</t>
  </si>
  <si>
    <t xml:space="preserve">Kassala</t>
  </si>
  <si>
    <t xml:space="preserve">15 28</t>
  </si>
  <si>
    <t xml:space="preserve">36 24</t>
  </si>
  <si>
    <t xml:space="preserve">Ibb</t>
  </si>
  <si>
    <t xml:space="preserve">13 59</t>
  </si>
  <si>
    <t xml:space="preserve">Wad medani</t>
  </si>
  <si>
    <t xml:space="preserve">14 24</t>
  </si>
  <si>
    <t xml:space="preserve">33 30</t>
  </si>
  <si>
    <t xml:space="preserve">El Barh</t>
  </si>
  <si>
    <t xml:space="preserve">13 27</t>
  </si>
  <si>
    <t xml:space="preserve">43 42</t>
  </si>
  <si>
    <t xml:space="preserve">Gedaref</t>
  </si>
  <si>
    <t xml:space="preserve">14 02</t>
  </si>
  <si>
    <t xml:space="preserve">Al Mokha</t>
  </si>
  <si>
    <t xml:space="preserve">13 19</t>
  </si>
  <si>
    <t xml:space="preserve">43 15</t>
  </si>
  <si>
    <t xml:space="preserve">Ed-Dueim</t>
  </si>
  <si>
    <t xml:space="preserve">33 20</t>
  </si>
  <si>
    <t xml:space="preserve">Al Khod</t>
  </si>
  <si>
    <t xml:space="preserve">13 05</t>
  </si>
  <si>
    <t xml:space="preserve">45 20</t>
  </si>
  <si>
    <t xml:space="preserve">El Fasher (A.P.)</t>
  </si>
  <si>
    <t xml:space="preserve">13 38</t>
  </si>
  <si>
    <t xml:space="preserve">Aden Khormaksar</t>
  </si>
  <si>
    <t xml:space="preserve">12 50</t>
  </si>
  <si>
    <t xml:space="preserve">45 01</t>
  </si>
  <si>
    <t xml:space="preserve">Sennar</t>
  </si>
  <si>
    <t xml:space="preserve">13 33</t>
  </si>
  <si>
    <t xml:space="preserve">34 37</t>
  </si>
  <si>
    <t xml:space="preserve">Barim Island</t>
  </si>
  <si>
    <t xml:space="preserve">12 39</t>
  </si>
  <si>
    <t xml:space="preserve">43 24</t>
  </si>
  <si>
    <t xml:space="preserve">Average number of daytime hours fo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9..67</t>
  </si>
  <si>
    <t xml:space="preserve">Table 3- Mean daily air temperature  </t>
  </si>
  <si>
    <r>
      <rPr>
        <sz val="10"/>
        <rFont val="Arial"/>
        <family val="0"/>
      </rPr>
      <t xml:space="preserve">Mean air temperature, 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C, for</t>
    </r>
  </si>
  <si>
    <t xml:space="preserve">Feb </t>
  </si>
  <si>
    <t xml:space="preserve">Dec </t>
  </si>
  <si>
    <t xml:space="preserve">Year</t>
  </si>
  <si>
    <t xml:space="preserve">Mauritania</t>
  </si>
  <si>
    <t xml:space="preserve">Morocco</t>
  </si>
  <si>
    <t xml:space="preserve">Algeria</t>
  </si>
  <si>
    <t xml:space="preserve">Tunisia</t>
  </si>
  <si>
    <t xml:space="preserve">Libya</t>
  </si>
  <si>
    <t xml:space="preserve">Egypt</t>
  </si>
  <si>
    <t xml:space="preserve">The Sudan</t>
  </si>
  <si>
    <t xml:space="preserve">29,4</t>
  </si>
  <si>
    <t xml:space="preserve">Djibouti</t>
  </si>
  <si>
    <t xml:space="preserve">Somalia</t>
  </si>
  <si>
    <t xml:space="preserve">Comoro Islands</t>
  </si>
  <si>
    <t xml:space="preserve">Syria</t>
  </si>
  <si>
    <t xml:space="preserve">Lebanon</t>
  </si>
  <si>
    <t xml:space="preserve">Jordan</t>
  </si>
  <si>
    <t xml:space="preserve">Palestine</t>
  </si>
  <si>
    <t xml:space="preserve">Iraq </t>
  </si>
  <si>
    <t xml:space="preserve">Kuwait</t>
  </si>
  <si>
    <t xml:space="preserve">Bahrain</t>
  </si>
  <si>
    <t xml:space="preserve">Qatar</t>
  </si>
  <si>
    <t xml:space="preserve">Saudi Arabia</t>
  </si>
  <si>
    <t xml:space="preserve">United Arab Emirates</t>
  </si>
  <si>
    <t xml:space="preserve">Oman</t>
  </si>
  <si>
    <t xml:space="preserve">Yemen</t>
  </si>
  <si>
    <r>
      <rPr>
        <sz val="10"/>
        <rFont val="Arial"/>
        <family val="0"/>
      </rPr>
      <t xml:space="preserve">Mean daily maximum temperature, 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C, for</t>
    </r>
  </si>
  <si>
    <t xml:space="preserve">Plestine</t>
  </si>
  <si>
    <t xml:space="preserve">Iraq</t>
  </si>
  <si>
    <r>
      <rPr>
        <sz val="10"/>
        <rFont val="Arial"/>
        <family val="0"/>
      </rPr>
      <t xml:space="preserve">mean daily minimum temperature, 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C, for</t>
    </r>
  </si>
  <si>
    <t xml:space="preserve">20.21.1</t>
  </si>
  <si>
    <t xml:space="preserve">21.218.6</t>
  </si>
  <si>
    <t xml:space="preserve">23.523.3</t>
  </si>
  <si>
    <t xml:space="preserve">Table 6- Mean relative humidity of air at selected stations </t>
  </si>
  <si>
    <t xml:space="preserve">Relative humidity, percent, for</t>
  </si>
  <si>
    <t xml:space="preserve">Average duration of daily sunshine, in hours, for</t>
  </si>
  <si>
    <t xml:space="preserve">Table 8- Sky cloudiness (oktas of sky covered) at selected stations</t>
  </si>
  <si>
    <t xml:space="preserve">Cloudiness, in oktas, for</t>
  </si>
  <si>
    <t xml:space="preserve">1,7</t>
  </si>
  <si>
    <r>
      <rPr>
        <sz val="10"/>
        <rFont val="Arial"/>
        <family val="0"/>
      </rPr>
      <t xml:space="preserve">Table 9- Shortwave radiation flux at the top of the earth's atmosphere , cal c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 d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,</t>
    </r>
    <r>
      <rPr>
        <sz val="10"/>
        <rFont val="Arial"/>
        <family val="0"/>
      </rPr>
      <t xml:space="preserve"> as a function of the month of the year </t>
    </r>
  </si>
  <si>
    <t xml:space="preserve">and the latitude of the location</t>
  </si>
  <si>
    <t xml:space="preserve">Geographical latitude, degrees </t>
  </si>
  <si>
    <t xml:space="preserve">Month</t>
  </si>
  <si>
    <t xml:space="preserve">Northern hemisphere</t>
  </si>
  <si>
    <t xml:space="preserve">Southern hemisphere</t>
  </si>
  <si>
    <t xml:space="preserve">January</t>
  </si>
  <si>
    <t xml:space="preserve">February</t>
  </si>
  <si>
    <t xml:space="preserve">March</t>
  </si>
  <si>
    <t xml:space="preserve">April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able10- Global radiation at selected stations  </t>
  </si>
  <si>
    <r>
      <rPr>
        <sz val="10"/>
        <rFont val="Arial"/>
        <family val="0"/>
      </rPr>
      <t xml:space="preserve">Global/Solar radiation,cal c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 d</t>
    </r>
    <r>
      <rPr>
        <vertAlign val="superscript"/>
        <sz val="10"/>
        <rFont val="Arial"/>
        <family val="2"/>
      </rPr>
      <t xml:space="preserve">-1</t>
    </r>
  </si>
  <si>
    <t xml:space="preserve">e/m*</t>
  </si>
  <si>
    <t xml:space="preserve">e</t>
  </si>
  <si>
    <t xml:space="preserve">S</t>
  </si>
  <si>
    <t xml:space="preserve">Explanation</t>
  </si>
  <si>
    <t xml:space="preserve">* e/m: e = estimated and m = measured</t>
  </si>
  <si>
    <r>
      <rPr>
        <sz val="10"/>
        <rFont val="Arial"/>
        <family val="0"/>
      </rPr>
      <t xml:space="preserve">Average wind speed, km h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, for</t>
    </r>
  </si>
  <si>
    <t xml:space="preserve">Rainfall depth,mm, for</t>
  </si>
  <si>
    <t xml:space="preserve">Table 13- Annual rainfall series for selected stations </t>
  </si>
  <si>
    <t xml:space="preserve">Annual rainfall, mm, at station No.</t>
  </si>
  <si>
    <t xml:space="preserve">Beit </t>
  </si>
  <si>
    <t xml:space="preserve">Jala*</t>
  </si>
  <si>
    <t xml:space="preserve">NA</t>
  </si>
  <si>
    <t xml:space="preserve">* Beit Jala is a village in the central part of the West Bank, Palestine at a distance of about 12 </t>
  </si>
  <si>
    <t xml:space="preserve">km southwest of Jerusalem.</t>
  </si>
  <si>
    <t xml:space="preserve">Table 14- Evaporation measurements at selected stations  </t>
  </si>
  <si>
    <r>
      <rPr>
        <sz val="10"/>
        <rFont val="Arial"/>
        <family val="0"/>
      </rPr>
      <t xml:space="preserve">Average rate of evaporation, mm d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, for</t>
    </r>
  </si>
  <si>
    <t xml:space="preserve">Device</t>
  </si>
  <si>
    <t xml:space="preserve">P*</t>
  </si>
  <si>
    <t xml:space="preserve">CSP**</t>
  </si>
  <si>
    <t xml:space="preserve">CSP</t>
  </si>
  <si>
    <t xml:space="preserve">P</t>
  </si>
  <si>
    <t xml:space="preserve">21,5</t>
  </si>
  <si>
    <r>
      <rPr>
        <sz val="10"/>
        <rFont val="Arial"/>
        <family val="0"/>
      </rPr>
      <t xml:space="preserve">N.A.</t>
    </r>
    <r>
      <rPr>
        <vertAlign val="superscript"/>
        <sz val="10"/>
        <rFont val="Arial"/>
        <family val="2"/>
      </rPr>
      <t xml:space="preserve">x</t>
    </r>
  </si>
  <si>
    <t xml:space="preserve">CAP***</t>
  </si>
  <si>
    <t xml:space="preserve">CAP</t>
  </si>
  <si>
    <t xml:space="preserve">9,6</t>
  </si>
  <si>
    <t xml:space="preserve">P* = Piche, CSP** = Colorado sunken pan and CAP*** = USWB Class A pan. * Obtined from the </t>
  </si>
  <si>
    <r>
      <rPr>
        <i val="true"/>
        <sz val="8"/>
        <rFont val="Arial"/>
        <family val="2"/>
      </rPr>
      <t xml:space="preserve">Experimental Station at Khulys (22</t>
    </r>
    <r>
      <rPr>
        <i val="true"/>
        <vertAlign val="superscript"/>
        <sz val="8"/>
        <rFont val="Arial"/>
        <family val="2"/>
      </rPr>
      <t xml:space="preserve">o</t>
    </r>
    <r>
      <rPr>
        <i val="true"/>
        <sz val="8"/>
        <rFont val="Arial"/>
        <family val="2"/>
      </rPr>
      <t xml:space="preserve"> 08' N, 39</t>
    </r>
    <r>
      <rPr>
        <i val="true"/>
        <vertAlign val="superscript"/>
        <sz val="8"/>
        <rFont val="Arial"/>
        <family val="2"/>
      </rPr>
      <t xml:space="preserve">o</t>
    </r>
    <r>
      <rPr>
        <i val="true"/>
        <sz val="8"/>
        <rFont val="Arial"/>
        <family val="2"/>
      </rPr>
      <t xml:space="preserve"> 20' E and 112 m high) and N.A</t>
    </r>
    <r>
      <rPr>
        <i val="true"/>
        <vertAlign val="superscript"/>
        <sz val="8"/>
        <rFont val="Arial"/>
        <family val="2"/>
      </rPr>
      <t xml:space="preserve">x</t>
    </r>
    <r>
      <rPr>
        <i val="true"/>
        <sz val="8"/>
        <rFont val="Arial"/>
        <family val="2"/>
      </rPr>
      <t xml:space="preserve"> = Not  available </t>
    </r>
  </si>
  <si>
    <t xml:space="preserve">Sources of Information</t>
  </si>
  <si>
    <t xml:space="preserve">  1- Arab Science Foundation for Research and Transfer of Technology, 1986. The  </t>
  </si>
  <si>
    <r>
      <rPr>
        <sz val="9"/>
        <rFont val="Arial"/>
        <family val="2"/>
      </rPr>
      <t xml:space="preserve">    state of water resources in the West Bank and Ghaza Strip. </t>
    </r>
    <r>
      <rPr>
        <i val="true"/>
        <sz val="9"/>
        <rFont val="Arial"/>
        <family val="2"/>
      </rPr>
      <t xml:space="preserve">Country paper of  </t>
    </r>
  </si>
  <si>
    <r>
      <rPr>
        <sz val="9"/>
        <rFont val="Arial"/>
        <family val="2"/>
      </rPr>
      <t xml:space="preserve">    Palestine presented at the workshop on Water </t>
    </r>
    <r>
      <rPr>
        <i val="true"/>
        <sz val="9"/>
        <rFont val="Arial"/>
        <family val="2"/>
      </rPr>
      <t xml:space="preserve">Resources and their Utilisations  </t>
    </r>
    <r>
      <rPr>
        <sz val="9"/>
        <rFont val="Arial"/>
        <family val="2"/>
      </rPr>
      <t xml:space="preserve"> </t>
    </r>
  </si>
  <si>
    <t xml:space="preserve">    in the Arab World. ACSAD/AFESAD/KFAED, Kuwait.</t>
  </si>
  <si>
    <t xml:space="preserve">  2- Agrar und Hydrotechnik GMBH (K. Jacobi), 1991. The Water Atlas of  </t>
  </si>
  <si>
    <r>
      <rPr>
        <sz val="9"/>
        <rFont val="Arial"/>
        <family val="2"/>
      </rPr>
      <t xml:space="preserve">     Yemen. In: </t>
    </r>
    <r>
      <rPr>
        <i val="true"/>
        <sz val="9"/>
        <rFont val="Arial"/>
        <family val="2"/>
      </rPr>
      <t xml:space="preserve">Yemen Water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Master Plan</t>
    </r>
    <r>
      <rPr>
        <sz val="9"/>
        <rFont val="Arial"/>
        <family val="2"/>
      </rPr>
      <t xml:space="preserve">, San'a (Yemen) / Essen (Germany).</t>
    </r>
  </si>
  <si>
    <t xml:space="preserve">  3- Al Saleh, M.I., 1983. Basic statistical characteristics of rainfall in the Syrian  </t>
  </si>
  <si>
    <r>
      <rPr>
        <sz val="9"/>
        <rFont val="Arial"/>
        <family val="2"/>
      </rPr>
      <t xml:space="preserve">   Badiat (Desert in Arabic text), </t>
    </r>
    <r>
      <rPr>
        <i val="true"/>
        <sz val="9"/>
        <rFont val="Arial"/>
        <family val="2"/>
      </rPr>
      <t xml:space="preserve">J. Arabian Engineer</t>
    </r>
    <r>
      <rPr>
        <sz val="9"/>
        <rFont val="Arial"/>
        <family val="2"/>
      </rPr>
      <t xml:space="preserve"> No </t>
    </r>
    <r>
      <rPr>
        <b val="true"/>
        <sz val="9"/>
        <rFont val="Arial"/>
        <family val="2"/>
      </rPr>
      <t xml:space="preserve">68</t>
    </r>
    <r>
      <rPr>
        <sz val="9"/>
        <rFont val="Arial"/>
        <family val="2"/>
      </rPr>
      <t xml:space="preserve">: 9-14, Damascus, Syria.</t>
    </r>
  </si>
  <si>
    <t xml:space="preserve">  4- Deutscher Wetterdienst. Die Witterung in Ubersee: Welt - Klima - Ruckblick </t>
  </si>
  <si>
    <t xml:space="preserve">   (Global climate review), all monthly numbers from 1980 up to 2002. Published  </t>
  </si>
  <si>
    <t xml:space="preserve">    by Krupers&amp; Co. GmbH, Hamburg, Germny. </t>
  </si>
  <si>
    <t xml:space="preserve">  5- Elagib, N.A.R., 1995. Study of hydrological variations, drought and desertification   </t>
  </si>
  <si>
    <r>
      <rPr>
        <sz val="9"/>
        <rFont val="Arial"/>
        <family val="2"/>
      </rPr>
      <t xml:space="preserve">    in The Sudan, </t>
    </r>
    <r>
      <rPr>
        <i val="true"/>
        <sz val="9"/>
        <rFont val="Arial"/>
        <family val="2"/>
      </rPr>
      <t xml:space="preserve">M.Sc</t>
    </r>
    <r>
      <rPr>
        <sz val="9"/>
        <rFont val="Arial"/>
        <family val="2"/>
      </rPr>
      <t xml:space="preserve">.</t>
    </r>
    <r>
      <rPr>
        <i val="true"/>
        <sz val="9"/>
        <rFont val="Arial"/>
        <family val="2"/>
      </rPr>
      <t xml:space="preserve">Thesis (in Civil Engineering)</t>
    </r>
    <r>
      <rPr>
        <sz val="9"/>
        <rFont val="Arial"/>
        <family val="2"/>
      </rPr>
      <t xml:space="preserve">, University of Bahrain, </t>
    </r>
  </si>
  <si>
    <t xml:space="preserve">    Al-Manama, Bahrain.</t>
  </si>
  <si>
    <r>
      <rPr>
        <sz val="9"/>
        <rFont val="Arial"/>
        <family val="2"/>
      </rPr>
      <t xml:space="preserve">  6- Griffiths, J.F. (ed.), 1972. Climates of Africa. In: </t>
    </r>
    <r>
      <rPr>
        <i val="true"/>
        <sz val="9"/>
        <rFont val="Arial"/>
        <family val="2"/>
      </rPr>
      <t xml:space="preserve">World Survey of Climatology, </t>
    </r>
    <r>
      <rPr>
        <sz val="9"/>
        <rFont val="Arial"/>
        <family val="2"/>
      </rPr>
      <t xml:space="preserve"> </t>
    </r>
  </si>
  <si>
    <t xml:space="preserve">     Volume 10, Elsevier Pub.Co., Amsterdam - London - New York.</t>
  </si>
  <si>
    <t xml:space="preserve">  7- Hakem, J., 1991. Application of disaggregation models to rainfall in the Syrian  </t>
  </si>
  <si>
    <r>
      <rPr>
        <sz val="9"/>
        <rFont val="Arial"/>
        <family val="2"/>
      </rPr>
      <t xml:space="preserve">     Arab Republic</t>
    </r>
    <r>
      <rPr>
        <i val="true"/>
        <sz val="9"/>
        <rFont val="Arial"/>
        <family val="2"/>
      </rPr>
      <t xml:space="preserve">, M.Sc. Thesis (in Hydrological Engineering),</t>
    </r>
    <r>
      <rPr>
        <sz val="9"/>
        <rFont val="Arial"/>
        <family val="2"/>
      </rPr>
      <t xml:space="preserve"> International Institute   </t>
    </r>
  </si>
  <si>
    <t xml:space="preserve">     for Infrastructural, Hydraulic and Environmental Engineering, Delft, The Nether-</t>
  </si>
  <si>
    <t xml:space="preserve">     lands.</t>
  </si>
  <si>
    <t xml:space="preserve">  8- Husary, S., T. Najjar &amp; A. Aliewi, 1995. Analysis of secondary source rainfall data  </t>
  </si>
  <si>
    <r>
      <rPr>
        <sz val="9"/>
        <rFont val="Arial"/>
        <family val="2"/>
      </rPr>
      <t xml:space="preserve">     from the Northern West Bank. </t>
    </r>
    <r>
      <rPr>
        <i val="true"/>
        <sz val="9"/>
        <rFont val="Arial"/>
        <family val="2"/>
      </rPr>
      <t xml:space="preserve">WARMP/TEC/J/07</t>
    </r>
    <r>
      <rPr>
        <sz val="9"/>
        <rFont val="Arial"/>
        <family val="2"/>
      </rPr>
      <t xml:space="preserve"> (supported by the UK Over-</t>
    </r>
  </si>
  <si>
    <t xml:space="preserve">     seas Development Adminsistation). Jerusalem, West Bank, Palestine and </t>
  </si>
  <si>
    <t xml:space="preserve">     University of Newcastle Upon Tyne, United Kingdom.</t>
  </si>
  <si>
    <t xml:space="preserve">  9- Kingdom of Saudi Arabia, Ministry of Water and Agriculture, 1999. Climatological </t>
  </si>
  <si>
    <r>
      <rPr>
        <i val="true"/>
        <sz val="9"/>
        <rFont val="Arial"/>
        <family val="2"/>
      </rPr>
      <t xml:space="preserve">      data of Saudi Arabia. Personal Communication</t>
    </r>
    <r>
      <rPr>
        <sz val="9"/>
        <rFont val="Arial"/>
        <family val="2"/>
      </rPr>
      <t xml:space="preserve">, Riyadh, Saudi Arabia.</t>
    </r>
  </si>
  <si>
    <t xml:space="preserve">10- Mehanna, A.M., 1976. Estimation of potential evapotranspiration over Egypt.    </t>
  </si>
  <si>
    <r>
      <rPr>
        <sz val="9"/>
        <rFont val="Arial"/>
        <family val="2"/>
      </rPr>
      <t xml:space="preserve">       </t>
    </r>
    <r>
      <rPr>
        <i val="true"/>
        <sz val="9"/>
        <rFont val="Arial"/>
        <family val="2"/>
      </rPr>
      <t xml:space="preserve">Meteo. Res. Bull</t>
    </r>
    <r>
      <rPr>
        <sz val="9"/>
        <rFont val="Arial"/>
        <family val="2"/>
      </rPr>
      <t xml:space="preserve">., Volume </t>
    </r>
    <r>
      <rPr>
        <b val="true"/>
        <sz val="9"/>
        <rFont val="Arial"/>
        <family val="2"/>
      </rPr>
      <t xml:space="preserve">8</t>
    </r>
    <r>
      <rPr>
        <sz val="9"/>
        <rFont val="Arial"/>
        <family val="2"/>
      </rPr>
      <t xml:space="preserve">, No (1): 69-93.</t>
    </r>
  </si>
  <si>
    <t xml:space="preserve">11- Ministry of Oil and Mineral Resouces (Yemen) and TNO Institute of applied </t>
  </si>
  <si>
    <t xml:space="preserve">       Geoscience ( The Netherlands), 1987-91. Water Resources Assessment of </t>
  </si>
  <si>
    <t xml:space="preserve">       Yemen (Report WRAY-35).</t>
  </si>
  <si>
    <r>
      <rPr>
        <sz val="9"/>
        <rFont val="Arial"/>
        <family val="2"/>
      </rPr>
      <t xml:space="preserve">12- (Formerly) Ministry of War and Marine of Egypt: </t>
    </r>
    <r>
      <rPr>
        <i val="true"/>
        <sz val="9"/>
        <rFont val="Arial"/>
        <family val="2"/>
      </rPr>
      <t xml:space="preserve">Climatological normals for </t>
    </r>
    <r>
      <rPr>
        <sz val="9"/>
        <rFont val="Arial"/>
        <family val="2"/>
      </rPr>
      <t xml:space="preserve">  </t>
    </r>
  </si>
  <si>
    <r>
      <rPr>
        <sz val="9"/>
        <rFont val="Arial"/>
        <family val="2"/>
      </rPr>
      <t xml:space="preserve">       </t>
    </r>
    <r>
      <rPr>
        <i val="true"/>
        <sz val="9"/>
        <rFont val="Arial"/>
        <family val="2"/>
      </rPr>
      <t xml:space="preserve">Egypt</t>
    </r>
    <r>
      <rPr>
        <sz val="9"/>
        <rFont val="Arial"/>
        <family val="2"/>
      </rPr>
      <t xml:space="preserve">. Meteorological Department, Publ.C. Thomas &amp; Co. Press-Cairo, Egypt.</t>
    </r>
  </si>
  <si>
    <r>
      <rPr>
        <sz val="9"/>
        <rFont val="Arial"/>
        <family val="2"/>
      </rPr>
      <t xml:space="preserve">13-  Muller, M.J. et al.,1996. Handbuch ausgewahlter Klimastationen der Erde. In:</t>
    </r>
    <r>
      <rPr>
        <i val="true"/>
        <sz val="9"/>
        <rFont val="Arial"/>
        <family val="2"/>
      </rPr>
      <t xml:space="preserve"> </t>
    </r>
  </si>
  <si>
    <r>
      <rPr>
        <sz val="9"/>
        <rFont val="Arial"/>
        <family val="2"/>
      </rPr>
      <t xml:space="preserve">       </t>
    </r>
    <r>
      <rPr>
        <i val="true"/>
        <sz val="9"/>
        <rFont val="Arial"/>
        <family val="2"/>
      </rPr>
      <t xml:space="preserve">Forschungstelle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Bodenerosion (</t>
    </r>
    <r>
      <rPr>
        <b val="true"/>
        <i val="true"/>
        <sz val="9"/>
        <rFont val="Arial"/>
        <family val="2"/>
      </rPr>
      <t xml:space="preserve">5</t>
    </r>
    <r>
      <rPr>
        <i val="true"/>
        <sz val="9"/>
        <rFont val="Arial"/>
        <family val="2"/>
      </rPr>
      <t xml:space="preserve">)erganzte und vervesserte Auflage</t>
    </r>
    <r>
      <rPr>
        <sz val="9"/>
        <rFont val="Arial"/>
        <family val="2"/>
      </rPr>
      <t xml:space="preserve">. </t>
    </r>
  </si>
  <si>
    <t xml:space="preserve">        Herausgeber G. Richter, Trier, Germany.</t>
  </si>
  <si>
    <t xml:space="preserve">14- …………………....1980. Handbuch ausgewahlter Klimastationen der Erde. In:  </t>
  </si>
  <si>
    <r>
      <rPr>
        <sz val="9"/>
        <rFont val="Arial"/>
        <family val="2"/>
      </rPr>
      <t xml:space="preserve">        </t>
    </r>
    <r>
      <rPr>
        <i val="true"/>
        <sz val="9"/>
        <rFont val="Arial"/>
        <family val="2"/>
      </rPr>
      <t xml:space="preserve">Forschungstelle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Bodenerosion der Universitat Trier</t>
    </r>
    <r>
      <rPr>
        <sz val="9"/>
        <rFont val="Arial"/>
        <family val="2"/>
      </rPr>
      <t xml:space="preserve"> (</t>
    </r>
    <r>
      <rPr>
        <b val="true"/>
        <sz val="9"/>
        <rFont val="Arial"/>
        <family val="2"/>
      </rPr>
      <t xml:space="preserve">5</t>
    </r>
    <r>
      <rPr>
        <sz val="9"/>
        <rFont val="Arial"/>
        <family val="2"/>
      </rPr>
      <t xml:space="preserve">). Herausgeber: G. </t>
    </r>
  </si>
  <si>
    <t xml:space="preserve">        Richter, Trier, Germany</t>
  </si>
  <si>
    <t xml:space="preserve">15- Nile Control Staff, The Nile Basin, Supplements Volume VI; monthly and annual  </t>
  </si>
  <si>
    <t xml:space="preserve">       rainfall totals and number of rainy days at stations in and near the Nile Basin for   </t>
  </si>
  <si>
    <t xml:space="preserve">       the periods:</t>
  </si>
  <si>
    <r>
      <rPr>
        <sz val="9"/>
        <rFont val="Arial"/>
        <family val="2"/>
      </rPr>
      <t xml:space="preserve">      1988-92, Paper No. </t>
    </r>
    <r>
      <rPr>
        <b val="true"/>
        <sz val="9"/>
        <rFont val="Arial"/>
        <family val="2"/>
      </rPr>
      <t xml:space="preserve">47</t>
    </r>
    <r>
      <rPr>
        <sz val="9"/>
        <rFont val="Arial"/>
        <family val="2"/>
      </rPr>
      <t xml:space="preserve">, </t>
    </r>
    <r>
      <rPr>
        <i val="true"/>
        <sz val="9"/>
        <rFont val="Arial"/>
        <family val="2"/>
      </rPr>
      <t xml:space="preserve">Supt.</t>
    </r>
    <r>
      <rPr>
        <b val="true"/>
        <sz val="9"/>
        <rFont val="Arial"/>
        <family val="2"/>
      </rPr>
      <t xml:space="preserve">11</t>
    </r>
    <r>
      <rPr>
        <sz val="9"/>
        <rFont val="Arial"/>
        <family val="2"/>
      </rPr>
      <t xml:space="preserve">, 1994, Egyptian Survey Press, Cairo, Egypt.</t>
    </r>
  </si>
  <si>
    <r>
      <rPr>
        <sz val="9"/>
        <rFont val="Arial"/>
        <family val="2"/>
      </rPr>
      <t xml:space="preserve">      1983-87, Paper No. </t>
    </r>
    <r>
      <rPr>
        <b val="true"/>
        <sz val="9"/>
        <rFont val="Arial"/>
        <family val="2"/>
      </rPr>
      <t xml:space="preserve">44</t>
    </r>
    <r>
      <rPr>
        <sz val="9"/>
        <rFont val="Arial"/>
        <family val="2"/>
      </rPr>
      <t xml:space="preserve">, </t>
    </r>
    <r>
      <rPr>
        <i val="true"/>
        <sz val="9"/>
        <rFont val="Arial"/>
        <family val="2"/>
      </rPr>
      <t xml:space="preserve">Supt.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10</t>
    </r>
    <r>
      <rPr>
        <sz val="9"/>
        <rFont val="Arial"/>
        <family val="2"/>
      </rPr>
      <t xml:space="preserve">, 1990, Egyptian Survey Press, Cairo, Egypt.</t>
    </r>
  </si>
  <si>
    <r>
      <rPr>
        <sz val="9"/>
        <rFont val="Arial"/>
        <family val="2"/>
      </rPr>
      <t xml:space="preserve">      1978-82, Paper No.</t>
    </r>
    <r>
      <rPr>
        <b val="true"/>
        <sz val="9"/>
        <rFont val="Arial"/>
        <family val="2"/>
      </rPr>
      <t xml:space="preserve"> 40</t>
    </r>
    <r>
      <rPr>
        <sz val="9"/>
        <rFont val="Arial"/>
        <family val="2"/>
      </rPr>
      <t xml:space="preserve">, </t>
    </r>
    <r>
      <rPr>
        <i val="true"/>
        <sz val="9"/>
        <rFont val="Arial"/>
        <family val="2"/>
      </rPr>
      <t xml:space="preserve">Supt. </t>
    </r>
    <r>
      <rPr>
        <b val="true"/>
        <sz val="9"/>
        <rFont val="Arial"/>
        <family val="2"/>
      </rPr>
      <t xml:space="preserve">9</t>
    </r>
    <r>
      <rPr>
        <sz val="9"/>
        <rFont val="Arial"/>
        <family val="2"/>
      </rPr>
      <t xml:space="preserve">, 1986, Govt. Printing Offices, Cairo, Egypt.</t>
    </r>
  </si>
  <si>
    <r>
      <rPr>
        <sz val="9"/>
        <rFont val="Arial"/>
        <family val="2"/>
      </rPr>
      <t xml:space="preserve">      1973-77, Paper No. </t>
    </r>
    <r>
      <rPr>
        <b val="true"/>
        <sz val="9"/>
        <rFont val="Arial"/>
        <family val="2"/>
      </rPr>
      <t xml:space="preserve">36</t>
    </r>
    <r>
      <rPr>
        <sz val="9"/>
        <rFont val="Arial"/>
        <family val="2"/>
      </rPr>
      <t xml:space="preserve">, </t>
    </r>
    <r>
      <rPr>
        <i val="true"/>
        <sz val="9"/>
        <rFont val="Arial"/>
        <family val="2"/>
      </rPr>
      <t xml:space="preserve">Supt. </t>
    </r>
    <r>
      <rPr>
        <b val="true"/>
        <sz val="9"/>
        <rFont val="Arial"/>
        <family val="2"/>
      </rPr>
      <t xml:space="preserve">8</t>
    </r>
    <r>
      <rPr>
        <sz val="9"/>
        <rFont val="Arial"/>
        <family val="2"/>
      </rPr>
      <t xml:space="preserve">, 1984, Govt. Printing Offices, Cairo, Egypt.</t>
    </r>
  </si>
  <si>
    <r>
      <rPr>
        <sz val="9"/>
        <rFont val="Arial"/>
        <family val="2"/>
      </rPr>
      <t xml:space="preserve">      1968-72, Paper No. </t>
    </r>
    <r>
      <rPr>
        <b val="true"/>
        <sz val="9"/>
        <rFont val="Arial"/>
        <family val="2"/>
      </rPr>
      <t xml:space="preserve">33</t>
    </r>
    <r>
      <rPr>
        <sz val="9"/>
        <rFont val="Arial"/>
        <family val="2"/>
      </rPr>
      <t xml:space="preserve">, </t>
    </r>
    <r>
      <rPr>
        <i val="true"/>
        <sz val="9"/>
        <rFont val="Arial"/>
        <family val="2"/>
      </rPr>
      <t xml:space="preserve">Supt.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7</t>
    </r>
    <r>
      <rPr>
        <sz val="9"/>
        <rFont val="Arial"/>
        <family val="2"/>
      </rPr>
      <t xml:space="preserve">, 1979, Govt. Printing Offices, Cairo, Egypt.</t>
    </r>
  </si>
  <si>
    <r>
      <rPr>
        <sz val="9"/>
        <rFont val="Arial"/>
        <family val="2"/>
      </rPr>
      <t xml:space="preserve">16- Quaye, G.N.A., 1993. Drought analysis of the Sahel Region, Africa. </t>
    </r>
    <r>
      <rPr>
        <i val="true"/>
        <sz val="9"/>
        <rFont val="Arial"/>
        <family val="2"/>
      </rPr>
      <t xml:space="preserve">M. Sc. </t>
    </r>
  </si>
  <si>
    <r>
      <rPr>
        <sz val="9"/>
        <rFont val="Arial"/>
        <family val="2"/>
      </rPr>
      <t xml:space="preserve">      </t>
    </r>
    <r>
      <rPr>
        <i val="true"/>
        <sz val="9"/>
        <rFont val="Arial"/>
        <family val="2"/>
      </rPr>
      <t xml:space="preserve">Thesis (in  Hydrological Engineering),</t>
    </r>
    <r>
      <rPr>
        <sz val="9"/>
        <rFont val="Arial"/>
        <family val="2"/>
      </rPr>
      <t xml:space="preserve"> International Institute for Infrastructural, </t>
    </r>
  </si>
  <si>
    <t xml:space="preserve">      Hydraulic and Environmental Engineering, Delft, The Netherlands.</t>
  </si>
  <si>
    <t xml:space="preserve">16x</t>
  </si>
  <si>
    <t xml:space="preserve">17- Republic of Algeria; Meteorological Service, 2003. Climatological data of Algeria  </t>
  </si>
  <si>
    <r>
      <rPr>
        <i val="true"/>
        <sz val="9"/>
        <rFont val="Arial"/>
        <family val="2"/>
      </rPr>
      <t xml:space="preserve">      </t>
    </r>
    <r>
      <rPr>
        <sz val="9"/>
        <rFont val="Arial"/>
        <family val="2"/>
      </rPr>
      <t xml:space="preserve">up to 2002</t>
    </r>
    <r>
      <rPr>
        <i val="true"/>
        <sz val="9"/>
        <rFont val="Arial"/>
        <family val="2"/>
      </rPr>
      <t xml:space="preserve"> (Personal communication)</t>
    </r>
    <r>
      <rPr>
        <sz val="9"/>
        <rFont val="Arial"/>
        <family val="2"/>
      </rPr>
      <t xml:space="preserve">, Alger.</t>
    </r>
  </si>
  <si>
    <t xml:space="preserve">17x</t>
  </si>
  <si>
    <t xml:space="preserve">18- Robison, N., 1966. Solar radiation. Elsevier Publ. Co., Amsterdam- London-New</t>
  </si>
  <si>
    <t xml:space="preserve">       York.</t>
  </si>
  <si>
    <r>
      <rPr>
        <sz val="9"/>
        <rFont val="Arial"/>
        <family val="2"/>
      </rPr>
      <t xml:space="preserve">19- Royal Dutch Meteorological Institute (KNMI), 2002. </t>
    </r>
    <r>
      <rPr>
        <i val="true"/>
        <sz val="9"/>
        <rFont val="Arial"/>
        <family val="2"/>
      </rPr>
      <t xml:space="preserve">Climate of the World </t>
    </r>
    <r>
      <rPr>
        <sz val="9"/>
        <rFont val="Arial"/>
        <family val="2"/>
      </rPr>
      <t xml:space="preserve"> </t>
    </r>
  </si>
  <si>
    <r>
      <rPr>
        <sz val="9"/>
        <rFont val="Arial"/>
        <family val="2"/>
      </rPr>
      <t xml:space="preserve">      (</t>
    </r>
    <r>
      <rPr>
        <i val="true"/>
        <sz val="9"/>
        <rFont val="Arial"/>
        <family val="2"/>
      </rPr>
      <t xml:space="preserve">averaged over the period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1971-2000).</t>
    </r>
    <r>
      <rPr>
        <sz val="9"/>
        <rFont val="Arial"/>
        <family val="2"/>
      </rPr>
      <t xml:space="preserve"> Avaiable on a CD rom annexed to   </t>
    </r>
  </si>
  <si>
    <t xml:space="preserve">      Klimaatatlas van Nederland. Published by Elmaar B.V. Rijswijk, The Netherlands.</t>
  </si>
  <si>
    <t xml:space="preserve">20- Sadek, M.F., M. Shahin &amp; C.J. Stigter, 1997. Evaporation from the reservoir of </t>
  </si>
  <si>
    <t xml:space="preserve">      the High Dam, Egypt: a new comparison of relevant methods with limited data. </t>
  </si>
  <si>
    <r>
      <rPr>
        <sz val="9"/>
        <rFont val="Arial"/>
        <family val="2"/>
      </rPr>
      <t xml:space="preserve">      </t>
    </r>
    <r>
      <rPr>
        <i val="true"/>
        <sz val="9"/>
        <rFont val="Arial"/>
        <family val="2"/>
      </rPr>
      <t xml:space="preserve">J. Theo. Appl. Climatol. 56:57-66</t>
    </r>
    <r>
      <rPr>
        <sz val="9"/>
        <rFont val="Arial"/>
        <family val="2"/>
      </rPr>
      <t xml:space="preserve">.</t>
    </r>
  </si>
  <si>
    <r>
      <rPr>
        <sz val="9"/>
        <rFont val="Arial"/>
        <family val="2"/>
      </rPr>
      <t xml:space="preserve">21- Shahin, M. 2002. </t>
    </r>
    <r>
      <rPr>
        <i val="true"/>
        <sz val="9"/>
        <rFont val="Arial"/>
        <family val="2"/>
      </rPr>
      <t xml:space="preserve">Hydrology and Water Resources of Africa</t>
    </r>
    <r>
      <rPr>
        <sz val="9"/>
        <rFont val="Arial"/>
        <family val="2"/>
      </rPr>
      <t xml:space="preserve">. In: </t>
    </r>
    <r>
      <rPr>
        <i val="true"/>
        <sz val="9"/>
        <rFont val="Arial"/>
        <family val="2"/>
      </rPr>
      <t xml:space="preserve">Water Science  </t>
    </r>
    <r>
      <rPr>
        <sz val="9"/>
        <rFont val="Arial"/>
        <family val="2"/>
      </rPr>
      <t xml:space="preserve">  </t>
    </r>
  </si>
  <si>
    <r>
      <rPr>
        <sz val="9"/>
        <rFont val="Arial"/>
        <family val="2"/>
      </rPr>
      <t xml:space="preserve">    </t>
    </r>
    <r>
      <rPr>
        <i val="true"/>
        <sz val="9"/>
        <rFont val="Arial"/>
        <family val="2"/>
      </rPr>
      <t xml:space="preserve">  and Technology Library,</t>
    </r>
    <r>
      <rPr>
        <sz val="9"/>
        <rFont val="Arial"/>
        <family val="2"/>
      </rPr>
      <t xml:space="preserve"> Volume </t>
    </r>
    <r>
      <rPr>
        <b val="true"/>
        <sz val="9"/>
        <rFont val="Arial"/>
        <family val="2"/>
      </rPr>
      <t xml:space="preserve">41</t>
    </r>
    <r>
      <rPr>
        <sz val="9"/>
        <rFont val="Arial"/>
        <family val="2"/>
      </rPr>
      <t xml:space="preserve">, Kluwer Academic Publishers, Dordrecht -  </t>
    </r>
  </si>
  <si>
    <t xml:space="preserve">      Boston-London.</t>
  </si>
  <si>
    <r>
      <rPr>
        <sz val="9"/>
        <rFont val="Arial"/>
        <family val="2"/>
      </rPr>
      <t xml:space="preserve">22- Shahin, M. 1985. Hydrology of the Nile Basin. In: </t>
    </r>
    <r>
      <rPr>
        <i val="true"/>
        <sz val="9"/>
        <rFont val="Arial"/>
        <family val="2"/>
      </rPr>
      <t xml:space="preserve">Developments in Water Science</t>
    </r>
    <r>
      <rPr>
        <sz val="9"/>
        <rFont val="Arial"/>
        <family val="2"/>
      </rPr>
      <t xml:space="preserve"> </t>
    </r>
  </si>
  <si>
    <r>
      <rPr>
        <sz val="9"/>
        <rFont val="Arial"/>
        <family val="2"/>
      </rPr>
      <t xml:space="preserve">       No. </t>
    </r>
    <r>
      <rPr>
        <b val="true"/>
        <sz val="9"/>
        <rFont val="Arial"/>
        <family val="2"/>
      </rPr>
      <t xml:space="preserve">21</t>
    </r>
    <r>
      <rPr>
        <sz val="9"/>
        <rFont val="Arial"/>
        <family val="2"/>
      </rPr>
      <t xml:space="preserve">, Elsevier Pub. Co., Amsterdam - Oxford - New York - Tokyo.</t>
    </r>
  </si>
  <si>
    <t xml:space="preserve">23- State of Bahrain, 1994. Climate of Bahrain, 1902-88, with statistical abstracts for   </t>
  </si>
  <si>
    <t xml:space="preserve">       the period 1989-1992. University College for Sciences, Literature and Education,  </t>
  </si>
  <si>
    <t xml:space="preserve">       and the Directorate of Statistics, Bahrain. </t>
  </si>
  <si>
    <t xml:space="preserve">24- State of Qatar; Department of Agriculture and Water Research, 1993. Climato- </t>
  </si>
  <si>
    <r>
      <rPr>
        <sz val="9"/>
        <rFont val="Arial"/>
        <family val="2"/>
      </rPr>
      <t xml:space="preserve">       logical data of Qatar. </t>
    </r>
    <r>
      <rPr>
        <i val="true"/>
        <sz val="9"/>
        <rFont val="Arial"/>
        <family val="2"/>
      </rPr>
      <t xml:space="preserve">Internal Report</t>
    </r>
    <r>
      <rPr>
        <sz val="9"/>
        <rFont val="Arial"/>
        <family val="2"/>
      </rPr>
      <t xml:space="preserve">, Al Dawha, Qatar.</t>
    </r>
  </si>
  <si>
    <t xml:space="preserve">25- Sultanate of Oman; Department of Meteorology, 1995. Annual climatological   </t>
  </si>
  <si>
    <t xml:space="preserve">       summary for the period 1987-92 at three meteorological stations in Oman </t>
  </si>
  <si>
    <r>
      <rPr>
        <sz val="9"/>
        <rFont val="Arial"/>
        <family val="2"/>
      </rPr>
      <t xml:space="preserve">      </t>
    </r>
    <r>
      <rPr>
        <i val="true"/>
        <sz val="9"/>
        <rFont val="Arial"/>
        <family val="2"/>
      </rPr>
      <t xml:space="preserve">(Personal communication</t>
    </r>
    <r>
      <rPr>
        <sz val="9"/>
        <rFont val="Arial"/>
        <family val="2"/>
      </rPr>
      <t xml:space="preserve">), Musct, Oman.</t>
    </r>
  </si>
  <si>
    <t xml:space="preserve">26- Takahashi, K. &amp; H. Arakawa (eds.), 1981. Climates of Southern and Western Asia.   </t>
  </si>
  <si>
    <r>
      <rPr>
        <sz val="9"/>
        <rFont val="Arial"/>
        <family val="2"/>
      </rPr>
      <t xml:space="preserve">       In:</t>
    </r>
    <r>
      <rPr>
        <i val="true"/>
        <sz val="9"/>
        <rFont val="Arial"/>
        <family val="2"/>
      </rPr>
      <t xml:space="preserve"> World Survey of Climatology</t>
    </r>
    <r>
      <rPr>
        <sz val="9"/>
        <rFont val="Arial"/>
        <family val="2"/>
      </rPr>
      <t xml:space="preserve">, Volume</t>
    </r>
    <r>
      <rPr>
        <b val="true"/>
        <sz val="9"/>
        <rFont val="Arial"/>
        <family val="2"/>
      </rPr>
      <t xml:space="preserve"> 9</t>
    </r>
    <r>
      <rPr>
        <sz val="9"/>
        <rFont val="Arial"/>
        <family val="2"/>
      </rPr>
      <t xml:space="preserve">, Elsevier Publ. Co., Amsterdam -  </t>
    </r>
  </si>
  <si>
    <t xml:space="preserve">       Oxford-New York.</t>
  </si>
  <si>
    <t xml:space="preserve">27- The Hashemite Kingdom of Jordan; Water Authority, 1982. Rainfall in Jordan for  </t>
  </si>
  <si>
    <r>
      <rPr>
        <sz val="9"/>
        <rFont val="Arial"/>
        <family val="2"/>
      </rPr>
      <t xml:space="preserve">       water years 1976-80. </t>
    </r>
    <r>
      <rPr>
        <i val="true"/>
        <sz val="9"/>
        <rFont val="Arial"/>
        <family val="2"/>
      </rPr>
      <t xml:space="preserve">Technical Paper</t>
    </r>
    <r>
      <rPr>
        <sz val="9"/>
        <rFont val="Arial"/>
        <family val="2"/>
      </rPr>
      <t xml:space="preserve"> No. </t>
    </r>
    <r>
      <rPr>
        <b val="true"/>
        <sz val="9"/>
        <rFont val="Arial"/>
        <family val="2"/>
      </rPr>
      <t xml:space="preserve">50, </t>
    </r>
    <r>
      <rPr>
        <sz val="9"/>
        <rFont val="Arial"/>
        <family val="2"/>
      </rPr>
      <t xml:space="preserve">Amman, Jordan.</t>
    </r>
  </si>
  <si>
    <t xml:space="preserve">28- U.S. Department of Commerce, National Oceanic and Atmospheric Administration  </t>
  </si>
  <si>
    <r>
      <rPr>
        <sz val="9"/>
        <rFont val="Arial"/>
        <family val="2"/>
      </rPr>
      <t xml:space="preserve">       NOOA/Owen T. W., ed), 1999. </t>
    </r>
    <r>
      <rPr>
        <i val="true"/>
        <sz val="9"/>
        <rFont val="Arial"/>
        <family val="2"/>
      </rPr>
      <t xml:space="preserve">World Weather Records</t>
    </r>
    <r>
      <rPr>
        <sz val="9"/>
        <rFont val="Arial"/>
        <family val="2"/>
      </rPr>
      <t xml:space="preserve">, Volume </t>
    </r>
    <r>
      <rPr>
        <b val="true"/>
        <sz val="9"/>
        <rFont val="Arial"/>
        <family val="2"/>
      </rPr>
      <t xml:space="preserve">4</t>
    </r>
    <r>
      <rPr>
        <sz val="9"/>
        <rFont val="Arial"/>
        <family val="2"/>
      </rPr>
      <t xml:space="preserve">: Asia 1981-1990.</t>
    </r>
  </si>
  <si>
    <t xml:space="preserve">29- …………………………………………………………………………………………………………………………..</t>
  </si>
  <si>
    <r>
      <rPr>
        <sz val="9"/>
        <rFont val="Arial"/>
        <family val="2"/>
      </rPr>
      <t xml:space="preserve">       ed), 1999.</t>
    </r>
    <r>
      <rPr>
        <i val="true"/>
        <sz val="9"/>
        <rFont val="Arial"/>
        <family val="2"/>
      </rPr>
      <t xml:space="preserve"> World Weather Records</t>
    </r>
    <r>
      <rPr>
        <sz val="9"/>
        <rFont val="Arial"/>
        <family val="2"/>
      </rPr>
      <t xml:space="preserve">, Volume </t>
    </r>
    <r>
      <rPr>
        <b val="true"/>
        <sz val="9"/>
        <rFont val="Arial"/>
        <family val="2"/>
      </rPr>
      <t xml:space="preserve">5</t>
    </r>
    <r>
      <rPr>
        <sz val="9"/>
        <rFont val="Arial"/>
        <family val="2"/>
      </rPr>
      <t xml:space="preserve">: Africa 1981-1990.</t>
    </r>
  </si>
  <si>
    <t xml:space="preserve">30- ………………………………………………………………………………………………………………………….</t>
  </si>
  <si>
    <r>
      <rPr>
        <sz val="9"/>
        <rFont val="Arial"/>
        <family val="2"/>
      </rPr>
      <t xml:space="preserve">      ed), 1999. </t>
    </r>
    <r>
      <rPr>
        <i val="true"/>
        <sz val="9"/>
        <rFont val="Arial"/>
        <family val="2"/>
      </rPr>
      <t xml:space="preserve">World Weather Records</t>
    </r>
    <r>
      <rPr>
        <sz val="9"/>
        <rFont val="Arial"/>
        <family val="2"/>
      </rPr>
      <t xml:space="preserve">, Seperates for Asia and Africa 1991-95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name val="Arial"/>
      <family val="2"/>
    </font>
    <font>
      <sz val="24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i val="true"/>
      <u val="single"/>
      <sz val="10"/>
      <name val="Arial"/>
      <family val="2"/>
    </font>
    <font>
      <i val="true"/>
      <u val="single"/>
      <sz val="9"/>
      <name val="Arial"/>
      <family val="2"/>
    </font>
    <font>
      <i val="true"/>
      <sz val="8"/>
      <name val="Arial"/>
      <family val="2"/>
    </font>
    <font>
      <i val="true"/>
      <vertAlign val="superscript"/>
      <sz val="8"/>
      <name val="Arial"/>
      <family val="2"/>
    </font>
    <font>
      <sz val="8"/>
      <name val="Arial"/>
      <family val="2"/>
    </font>
    <font>
      <sz val="11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.99"/>
    <col collapsed="false" customWidth="true" hidden="false" outlineLevel="0" max="7" min="7" style="0" width="21.42"/>
    <col collapsed="false" customWidth="true" hidden="false" outlineLevel="0" max="8" min="8" style="0" width="18.56"/>
    <col collapsed="false" customWidth="true" hidden="false" outlineLevel="0" max="9" min="9" style="0" width="12.56"/>
  </cols>
  <sheetData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44.25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3"/>
    </row>
    <row r="9" customFormat="false" ht="12.75" hidden="false" customHeight="false" outlineLevel="0" collapsed="false">
      <c r="B9" s="3"/>
      <c r="C9" s="3"/>
      <c r="D9" s="3"/>
      <c r="E9" s="3"/>
      <c r="F9" s="3"/>
      <c r="G9" s="3"/>
      <c r="H9" s="3"/>
    </row>
    <row r="10" customFormat="false" ht="12.75" hidden="false" customHeight="true" outlineLevel="0" collapsed="false">
      <c r="B10" s="3"/>
      <c r="C10" s="3"/>
      <c r="D10" s="3"/>
      <c r="E10" s="3"/>
      <c r="F10" s="3"/>
      <c r="G10" s="3"/>
      <c r="H10" s="3"/>
      <c r="I10" s="4"/>
    </row>
    <row r="11" customFormat="false" ht="12.75" hidden="false" customHeight="true" outlineLevel="0" collapsed="false">
      <c r="B11" s="4"/>
      <c r="C11" s="4"/>
      <c r="D11" s="4"/>
      <c r="E11" s="4"/>
      <c r="F11" s="4"/>
      <c r="G11" s="4"/>
      <c r="H11" s="4"/>
      <c r="I11" s="4"/>
    </row>
    <row r="12" customFormat="false" ht="12.75" hidden="false" customHeight="true" outlineLevel="0" collapsed="false">
      <c r="B12" s="4"/>
      <c r="C12" s="4"/>
      <c r="D12" s="4"/>
      <c r="E12" s="4"/>
      <c r="F12" s="4"/>
      <c r="G12" s="4"/>
      <c r="H12" s="4"/>
      <c r="I12" s="4"/>
    </row>
    <row r="13" customFormat="false" ht="12.75" hidden="false" customHeight="false" outlineLevel="0" collapsed="false">
      <c r="B13" s="4"/>
      <c r="C13" s="4"/>
      <c r="D13" s="4"/>
      <c r="E13" s="4"/>
      <c r="F13" s="4"/>
      <c r="G13" s="4"/>
      <c r="H13" s="4"/>
      <c r="I13" s="4"/>
    </row>
    <row r="14" customFormat="false" ht="12.75" hidden="false" customHeight="false" outlineLevel="0" collapsed="false">
      <c r="B14" s="4"/>
      <c r="C14" s="4"/>
      <c r="D14" s="4"/>
      <c r="E14" s="4"/>
      <c r="F14" s="4"/>
      <c r="G14" s="4"/>
      <c r="H14" s="4"/>
      <c r="I14" s="4"/>
      <c r="K14" s="4"/>
    </row>
    <row r="15" customFormat="false" ht="12.75" hidden="false" customHeight="false" outlineLevel="0" collapsed="false">
      <c r="B15" s="4"/>
      <c r="C15" s="4"/>
      <c r="D15" s="4"/>
      <c r="E15" s="4"/>
      <c r="F15" s="4"/>
      <c r="G15" s="4"/>
      <c r="H15" s="4"/>
      <c r="I15" s="4"/>
    </row>
    <row r="16" customFormat="false" ht="12.75" hidden="false" customHeight="false" outlineLevel="0" collapsed="false">
      <c r="B16" s="4"/>
      <c r="C16" s="4"/>
      <c r="D16" s="4"/>
      <c r="E16" s="4"/>
      <c r="F16" s="4"/>
      <c r="G16" s="4"/>
      <c r="H16" s="4"/>
      <c r="I16" s="4"/>
    </row>
    <row r="17" customFormat="false" ht="12.75" hidden="false" customHeight="false" outlineLevel="0" collapsed="false">
      <c r="B17" s="4"/>
      <c r="C17" s="4"/>
      <c r="D17" s="4"/>
      <c r="E17" s="4"/>
      <c r="F17" s="4"/>
      <c r="G17" s="4"/>
      <c r="H17" s="4"/>
      <c r="I17" s="4"/>
    </row>
    <row r="18" customFormat="false" ht="12.75" hidden="false" customHeight="false" outlineLevel="0" collapsed="false">
      <c r="B18" s="4"/>
      <c r="C18" s="4"/>
      <c r="D18" s="4"/>
      <c r="E18" s="4"/>
      <c r="F18" s="4"/>
      <c r="G18" s="4"/>
      <c r="H18" s="4"/>
      <c r="I18" s="4"/>
    </row>
    <row r="19" customFormat="false" ht="12.75" hidden="false" customHeight="false" outlineLevel="0" collapsed="false">
      <c r="B19" s="4"/>
      <c r="C19" s="4"/>
      <c r="D19" s="4"/>
      <c r="E19" s="4"/>
      <c r="F19" s="4"/>
      <c r="G19" s="4"/>
      <c r="H19" s="4"/>
      <c r="I19" s="4"/>
    </row>
    <row r="20" customFormat="false" ht="12.75" hidden="false" customHeight="false" outlineLevel="0" collapsed="false">
      <c r="B20" s="4"/>
      <c r="C20" s="4"/>
      <c r="D20" s="4"/>
      <c r="E20" s="4"/>
      <c r="F20" s="4"/>
      <c r="G20" s="4"/>
      <c r="H20" s="4"/>
      <c r="I20" s="4"/>
    </row>
    <row r="21" customFormat="false" ht="12.75" hidden="false" customHeight="false" outlineLevel="0" collapsed="false">
      <c r="B21" s="4"/>
      <c r="C21" s="4"/>
      <c r="D21" s="4"/>
      <c r="E21" s="4"/>
      <c r="F21" s="4"/>
      <c r="G21" s="4"/>
      <c r="H21" s="4"/>
      <c r="I21" s="4"/>
    </row>
    <row r="22" customFormat="false" ht="12.75" hidden="false" customHeight="false" outlineLevel="0" collapsed="false">
      <c r="B22" s="4"/>
      <c r="C22" s="4"/>
      <c r="D22" s="4"/>
      <c r="E22" s="4"/>
      <c r="F22" s="4"/>
      <c r="G22" s="4"/>
      <c r="H22" s="4"/>
      <c r="I22" s="4"/>
    </row>
    <row r="23" customFormat="false" ht="30" hidden="false" customHeight="false" outlineLevel="0" collapsed="false">
      <c r="A23" s="5" t="s">
        <v>1</v>
      </c>
      <c r="B23" s="5"/>
      <c r="C23" s="5"/>
      <c r="D23" s="5"/>
      <c r="E23" s="5"/>
      <c r="F23" s="5"/>
      <c r="G23" s="5"/>
      <c r="H23" s="3"/>
      <c r="I23" s="6"/>
    </row>
    <row r="24" customFormat="false" ht="30" hidden="false" customHeight="false" outlineLevel="0" collapsed="false">
      <c r="B24" s="6"/>
      <c r="C24" s="6"/>
      <c r="D24" s="6"/>
      <c r="E24" s="6"/>
      <c r="F24" s="6"/>
      <c r="G24" s="6"/>
      <c r="H24" s="6"/>
      <c r="I24" s="6"/>
    </row>
    <row r="25" customFormat="false" ht="30" hidden="false" customHeight="false" outlineLevel="0" collapsed="false">
      <c r="B25" s="6"/>
      <c r="C25" s="6"/>
      <c r="D25" s="6"/>
      <c r="E25" s="6"/>
      <c r="F25" s="6"/>
      <c r="G25" s="6"/>
      <c r="H25" s="6"/>
      <c r="I25" s="6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</row>
    <row r="27" customFormat="false" ht="12.75" hidden="false" customHeight="false" outlineLevel="0" collapsed="false">
      <c r="B27" s="4"/>
      <c r="C27" s="4"/>
      <c r="D27" s="4"/>
      <c r="E27" s="4"/>
      <c r="F27" s="4"/>
      <c r="G27" s="4"/>
      <c r="H27" s="4"/>
      <c r="I27" s="4"/>
    </row>
  </sheetData>
  <mergeCells count="3">
    <mergeCell ref="A7:G7"/>
    <mergeCell ref="A8:G8"/>
    <mergeCell ref="A23:G23"/>
  </mergeCells>
  <printOptions headings="false" gridLines="false" gridLinesSet="true" horizontalCentered="false" verticalCentered="false"/>
  <pageMargins left="1.5" right="0.4" top="1.5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2" style="0" width="4.7"/>
  </cols>
  <sheetData>
    <row r="1" customFormat="false" ht="12.75" hidden="false" customHeight="false" outlineLevel="0" collapsed="false">
      <c r="B1" s="64" t="s">
        <v>685</v>
      </c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</row>
    <row r="2" customFormat="false" ht="12.75" hidden="false" customHeight="false" outlineLevel="0" collapsed="false">
      <c r="B2" s="12" t="s">
        <v>19</v>
      </c>
      <c r="C2" s="12" t="s">
        <v>686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</row>
    <row r="3" customFormat="false" ht="12.75" hidden="false" customHeight="false" outlineLevel="0" collapsed="false">
      <c r="B3" s="15" t="s">
        <v>25</v>
      </c>
      <c r="C3" s="15" t="s">
        <v>634</v>
      </c>
      <c r="D3" s="15" t="s">
        <v>635</v>
      </c>
      <c r="E3" s="15" t="s">
        <v>636</v>
      </c>
      <c r="F3" s="15" t="s">
        <v>637</v>
      </c>
      <c r="G3" s="15" t="s">
        <v>638</v>
      </c>
      <c r="H3" s="15" t="s">
        <v>639</v>
      </c>
      <c r="I3" s="15" t="s">
        <v>640</v>
      </c>
      <c r="J3" s="15" t="s">
        <v>641</v>
      </c>
      <c r="K3" s="15" t="s">
        <v>642</v>
      </c>
      <c r="L3" s="15" t="s">
        <v>643</v>
      </c>
      <c r="M3" s="15" t="s">
        <v>644</v>
      </c>
      <c r="N3" s="15" t="s">
        <v>645</v>
      </c>
      <c r="O3" s="15" t="s">
        <v>651</v>
      </c>
    </row>
    <row r="4" customFormat="false" ht="12.75" hidden="false" customHeight="false" outlineLevel="0" collapsed="false">
      <c r="B4" s="0" t="n">
        <v>1</v>
      </c>
      <c r="C4" s="67" t="n">
        <v>3.1</v>
      </c>
      <c r="D4" s="67" t="n">
        <v>2.2</v>
      </c>
      <c r="E4" s="67" t="n">
        <v>2.1</v>
      </c>
      <c r="F4" s="67" t="n">
        <v>2</v>
      </c>
      <c r="G4" s="67" t="n">
        <v>2.9</v>
      </c>
      <c r="H4" s="67" t="n">
        <v>3</v>
      </c>
      <c r="I4" s="67" t="n">
        <v>3.1</v>
      </c>
      <c r="J4" s="67" t="n">
        <v>3</v>
      </c>
      <c r="K4" s="67" t="n">
        <v>3.2</v>
      </c>
      <c r="L4" s="67" t="n">
        <v>3.9</v>
      </c>
      <c r="M4" s="67" t="n">
        <v>4</v>
      </c>
      <c r="N4" s="67" t="n">
        <v>4.1</v>
      </c>
      <c r="O4" s="67" t="n">
        <v>3.2</v>
      </c>
    </row>
    <row r="5" customFormat="false" ht="12.75" hidden="false" customHeight="false" outlineLevel="0" collapsed="false">
      <c r="B5" s="0" t="n">
        <v>3</v>
      </c>
      <c r="C5" s="67" t="n">
        <v>3</v>
      </c>
      <c r="D5" s="67" t="n">
        <v>3</v>
      </c>
      <c r="E5" s="67" t="n">
        <v>2</v>
      </c>
      <c r="F5" s="67" t="n">
        <v>2</v>
      </c>
      <c r="G5" s="67" t="n">
        <v>2</v>
      </c>
      <c r="H5" s="67" t="n">
        <v>4</v>
      </c>
      <c r="I5" s="67" t="n">
        <v>4</v>
      </c>
      <c r="J5" s="67" t="n">
        <v>5</v>
      </c>
      <c r="K5" s="67" t="n">
        <v>4</v>
      </c>
      <c r="L5" s="67" t="n">
        <v>4</v>
      </c>
      <c r="M5" s="67" t="n">
        <v>3</v>
      </c>
      <c r="N5" s="67" t="n">
        <v>3</v>
      </c>
      <c r="O5" s="67" t="n">
        <v>3.3</v>
      </c>
    </row>
    <row r="6" customFormat="false" ht="12.75" hidden="false" customHeight="false" outlineLevel="0" collapsed="false">
      <c r="B6" s="0" t="n">
        <v>6</v>
      </c>
      <c r="C6" s="67" t="n">
        <v>3</v>
      </c>
      <c r="D6" s="67" t="n">
        <v>3.1</v>
      </c>
      <c r="E6" s="67" t="n">
        <v>2</v>
      </c>
      <c r="F6" s="67" t="n">
        <v>3.1</v>
      </c>
      <c r="G6" s="67" t="n">
        <v>3.9</v>
      </c>
      <c r="H6" s="67" t="n">
        <v>3</v>
      </c>
      <c r="I6" s="67" t="n">
        <v>4.1</v>
      </c>
      <c r="J6" s="67" t="n">
        <v>5.1</v>
      </c>
      <c r="K6" s="67" t="n">
        <v>4</v>
      </c>
      <c r="L6" s="67" t="n">
        <v>3.2</v>
      </c>
      <c r="M6" s="67" t="n">
        <v>3.1</v>
      </c>
      <c r="N6" s="67" t="n">
        <v>3</v>
      </c>
      <c r="O6" s="67" t="n">
        <v>3.4</v>
      </c>
    </row>
    <row r="7" customFormat="false" ht="12.75" hidden="false" customHeight="false" outlineLevel="0" collapsed="false">
      <c r="B7" s="0" t="n">
        <v>7</v>
      </c>
      <c r="C7" s="67" t="n">
        <v>3.5</v>
      </c>
      <c r="D7" s="67" t="n">
        <v>3.4</v>
      </c>
      <c r="E7" s="67" t="n">
        <v>3.8</v>
      </c>
      <c r="F7" s="67" t="n">
        <v>3.4</v>
      </c>
      <c r="G7" s="67" t="n">
        <v>3</v>
      </c>
      <c r="H7" s="67" t="n">
        <v>2.6</v>
      </c>
      <c r="I7" s="67" t="n">
        <v>1.4</v>
      </c>
      <c r="J7" s="67" t="n">
        <v>1.5</v>
      </c>
      <c r="K7" s="67" t="n">
        <v>2.5</v>
      </c>
      <c r="L7" s="67" t="n">
        <v>2.7</v>
      </c>
      <c r="M7" s="67" t="n">
        <v>3.4</v>
      </c>
      <c r="N7" s="67" t="n">
        <v>3.6</v>
      </c>
      <c r="O7" s="67" t="n">
        <v>2.9</v>
      </c>
    </row>
    <row r="8" customFormat="false" ht="12.75" hidden="false" customHeight="false" outlineLevel="0" collapsed="false">
      <c r="B8" s="0" t="n">
        <v>8</v>
      </c>
      <c r="C8" s="67" t="n">
        <v>4</v>
      </c>
      <c r="D8" s="67" t="n">
        <v>4</v>
      </c>
      <c r="E8" s="67" t="n">
        <v>4.1</v>
      </c>
      <c r="F8" s="67" t="n">
        <v>3.9</v>
      </c>
      <c r="G8" s="67" t="n">
        <v>3.5</v>
      </c>
      <c r="H8" s="67" t="n">
        <v>3.3</v>
      </c>
      <c r="I8" s="67" t="n">
        <v>3</v>
      </c>
      <c r="J8" s="67" t="n">
        <v>2.7</v>
      </c>
      <c r="K8" s="67" t="n">
        <v>4.1</v>
      </c>
      <c r="L8" s="67" t="n">
        <v>3.9</v>
      </c>
      <c r="M8" s="67" t="n">
        <v>4.1</v>
      </c>
      <c r="N8" s="67" t="n">
        <v>4</v>
      </c>
      <c r="O8" s="4" t="n">
        <v>3.7</v>
      </c>
    </row>
    <row r="9" customFormat="false" ht="12.75" hidden="false" customHeight="false" outlineLevel="0" collapsed="false">
      <c r="B9" s="0" t="n">
        <v>9</v>
      </c>
      <c r="C9" s="67" t="n">
        <v>3.4</v>
      </c>
      <c r="D9" s="67" t="n">
        <v>3.4</v>
      </c>
      <c r="E9" s="67" t="n">
        <v>3.5</v>
      </c>
      <c r="F9" s="67" t="n">
        <v>3.6</v>
      </c>
      <c r="G9" s="67" t="n">
        <v>3</v>
      </c>
      <c r="H9" s="67" t="n">
        <v>2.7</v>
      </c>
      <c r="I9" s="67" t="n">
        <v>1.5</v>
      </c>
      <c r="J9" s="67" t="n">
        <v>1.9</v>
      </c>
      <c r="K9" s="67" t="n">
        <v>2.5</v>
      </c>
      <c r="L9" s="67" t="n">
        <v>2.9</v>
      </c>
      <c r="M9" s="67" t="n">
        <v>3.1</v>
      </c>
      <c r="N9" s="67" t="n">
        <v>3.2</v>
      </c>
      <c r="O9" s="67" t="n">
        <v>2.9</v>
      </c>
    </row>
    <row r="10" customFormat="false" ht="12.75" hidden="false" customHeight="false" outlineLevel="0" collapsed="false">
      <c r="B10" s="0" t="n">
        <v>10</v>
      </c>
      <c r="C10" s="4" t="n">
        <v>3.5</v>
      </c>
      <c r="D10" s="4" t="n">
        <v>3.6</v>
      </c>
      <c r="E10" s="4" t="n">
        <v>3.7</v>
      </c>
      <c r="F10" s="4" t="n">
        <v>3.3</v>
      </c>
      <c r="G10" s="4" t="n">
        <v>3.2</v>
      </c>
      <c r="H10" s="4" t="n">
        <v>3.1</v>
      </c>
      <c r="I10" s="4" t="n">
        <v>2.1</v>
      </c>
      <c r="J10" s="4" t="n">
        <v>2.3</v>
      </c>
      <c r="K10" s="4" t="n">
        <v>2.7</v>
      </c>
      <c r="L10" s="4" t="n">
        <v>2.8</v>
      </c>
      <c r="M10" s="4" t="n">
        <v>3.6</v>
      </c>
      <c r="N10" s="4" t="n">
        <v>3.5</v>
      </c>
      <c r="O10" s="4" t="n">
        <v>3.1</v>
      </c>
    </row>
    <row r="11" customFormat="false" ht="12.75" hidden="false" customHeight="false" outlineLevel="0" collapsed="false">
      <c r="B11" s="0" t="n">
        <v>12</v>
      </c>
      <c r="C11" s="67" t="n">
        <v>3.4</v>
      </c>
      <c r="D11" s="67" t="n">
        <v>3.5</v>
      </c>
      <c r="E11" s="67" t="n">
        <v>3.5</v>
      </c>
      <c r="F11" s="67" t="n">
        <v>3.3</v>
      </c>
      <c r="G11" s="67" t="n">
        <v>3.6</v>
      </c>
      <c r="H11" s="67" t="n">
        <v>3.4</v>
      </c>
      <c r="I11" s="67" t="n">
        <v>2.9</v>
      </c>
      <c r="J11" s="67" t="n">
        <v>2.9</v>
      </c>
      <c r="K11" s="67" t="n">
        <v>3.1</v>
      </c>
      <c r="L11" s="67" t="n">
        <v>3.1</v>
      </c>
      <c r="M11" s="67" t="n">
        <v>3.3</v>
      </c>
      <c r="N11" s="67" t="n">
        <v>3.3</v>
      </c>
      <c r="O11" s="67" t="n">
        <v>3.1</v>
      </c>
    </row>
    <row r="12" customFormat="false" ht="12.75" hidden="false" customHeight="false" outlineLevel="0" collapsed="false">
      <c r="B12" s="0" t="n">
        <v>14</v>
      </c>
      <c r="C12" s="67" t="n">
        <v>2.8</v>
      </c>
      <c r="D12" s="67" t="n">
        <v>2.9</v>
      </c>
      <c r="E12" s="67" t="n">
        <v>3.1</v>
      </c>
      <c r="F12" s="67" t="n">
        <v>3</v>
      </c>
      <c r="G12" s="67" t="n">
        <v>2.9</v>
      </c>
      <c r="H12" s="67" t="n">
        <v>2</v>
      </c>
      <c r="I12" s="67" t="n">
        <v>1.4</v>
      </c>
      <c r="J12" s="67" t="n">
        <v>1.5</v>
      </c>
      <c r="K12" s="67" t="n">
        <v>2.1</v>
      </c>
      <c r="L12" s="67" t="n">
        <v>2.7</v>
      </c>
      <c r="M12" s="67" t="n">
        <v>2.7</v>
      </c>
      <c r="N12" s="67" t="n">
        <v>2.6</v>
      </c>
      <c r="O12" s="67" t="n">
        <v>2.5</v>
      </c>
    </row>
    <row r="13" customFormat="false" ht="12.75" hidden="false" customHeight="false" outlineLevel="0" collapsed="false">
      <c r="B13" s="0" t="n">
        <v>16</v>
      </c>
      <c r="C13" s="67" t="n">
        <v>3.2</v>
      </c>
      <c r="D13" s="67" t="n">
        <v>3.2</v>
      </c>
      <c r="E13" s="67" t="n">
        <v>3.4</v>
      </c>
      <c r="F13" s="67" t="n">
        <v>3.4</v>
      </c>
      <c r="G13" s="67" t="n">
        <v>3.8</v>
      </c>
      <c r="H13" s="67" t="n">
        <v>3.7</v>
      </c>
      <c r="I13" s="67" t="n">
        <v>3.2</v>
      </c>
      <c r="J13" s="67" t="n">
        <v>3.9</v>
      </c>
      <c r="K13" s="67" t="n">
        <v>3.5</v>
      </c>
      <c r="L13" s="67" t="n">
        <v>3.6</v>
      </c>
      <c r="M13" s="67" t="n">
        <v>3.2</v>
      </c>
      <c r="N13" s="67" t="n">
        <v>3</v>
      </c>
      <c r="O13" s="67" t="n">
        <v>3.4</v>
      </c>
      <c r="P13" s="67"/>
    </row>
    <row r="14" customFormat="false" ht="12.75" hidden="false" customHeight="false" outlineLevel="0" collapsed="false"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</row>
    <row r="15" customFormat="false" ht="12.75" hidden="false" customHeight="false" outlineLevel="0" collapsed="false">
      <c r="B15" s="0" t="n">
        <v>17</v>
      </c>
      <c r="C15" s="67" t="n">
        <v>6</v>
      </c>
      <c r="D15" s="67" t="n">
        <v>4.1</v>
      </c>
      <c r="E15" s="67" t="n">
        <v>4</v>
      </c>
      <c r="F15" s="67" t="n">
        <v>4</v>
      </c>
      <c r="G15" s="67" t="n">
        <v>3.1</v>
      </c>
      <c r="H15" s="67" t="n">
        <v>2.9</v>
      </c>
      <c r="I15" s="67" t="n">
        <v>2</v>
      </c>
      <c r="J15" s="67" t="n">
        <v>2</v>
      </c>
      <c r="K15" s="67" t="n">
        <v>3</v>
      </c>
      <c r="L15" s="67" t="n">
        <v>4</v>
      </c>
      <c r="M15" s="67" t="n">
        <v>4.1</v>
      </c>
      <c r="N15" s="67" t="n">
        <v>5</v>
      </c>
      <c r="O15" s="67" t="n">
        <v>3.7</v>
      </c>
      <c r="P15" s="67"/>
    </row>
    <row r="16" customFormat="false" ht="12.75" hidden="false" customHeight="false" outlineLevel="0" collapsed="false">
      <c r="B16" s="0" t="n">
        <v>20</v>
      </c>
      <c r="C16" s="4" t="n">
        <v>3.9</v>
      </c>
      <c r="D16" s="4" t="n">
        <v>3.6</v>
      </c>
      <c r="E16" s="4" t="n">
        <v>3.3</v>
      </c>
      <c r="F16" s="4" t="n">
        <v>3.2</v>
      </c>
      <c r="G16" s="4" t="n">
        <v>2.9</v>
      </c>
      <c r="H16" s="4" t="n">
        <v>2.2</v>
      </c>
      <c r="I16" s="4" t="n">
        <v>1.5</v>
      </c>
      <c r="J16" s="4" t="n">
        <v>1.6</v>
      </c>
      <c r="K16" s="4" t="n">
        <v>2.2</v>
      </c>
      <c r="L16" s="4" t="n">
        <v>2.8</v>
      </c>
      <c r="M16" s="4" t="n">
        <v>3.7</v>
      </c>
      <c r="N16" s="4" t="n">
        <v>3.8</v>
      </c>
      <c r="O16" s="4" t="n">
        <v>2.9</v>
      </c>
    </row>
    <row r="17" customFormat="false" ht="12.75" hidden="false" customHeight="false" outlineLevel="0" collapsed="false">
      <c r="B17" s="0" t="n">
        <v>22</v>
      </c>
      <c r="C17" s="67" t="n">
        <v>2</v>
      </c>
      <c r="D17" s="67" t="n">
        <v>3.1</v>
      </c>
      <c r="E17" s="67" t="n">
        <v>3.1</v>
      </c>
      <c r="F17" s="67" t="n">
        <v>3</v>
      </c>
      <c r="G17" s="67" t="n">
        <v>2.1</v>
      </c>
      <c r="H17" s="67" t="n">
        <v>2</v>
      </c>
      <c r="I17" s="67" t="n">
        <v>1.2</v>
      </c>
      <c r="J17" s="67" t="n">
        <v>1.1</v>
      </c>
      <c r="K17" s="67" t="n">
        <v>1.9</v>
      </c>
      <c r="L17" s="67" t="n">
        <v>2</v>
      </c>
      <c r="M17" s="67" t="n">
        <v>3</v>
      </c>
      <c r="N17" s="67" t="n">
        <v>2</v>
      </c>
      <c r="O17" s="67" t="n">
        <v>2.2</v>
      </c>
    </row>
    <row r="18" customFormat="false" ht="12.75" hidden="false" customHeight="false" outlineLevel="0" collapsed="false">
      <c r="B18" s="0" t="n">
        <v>23</v>
      </c>
      <c r="C18" s="67" t="n">
        <v>4.1</v>
      </c>
      <c r="D18" s="67" t="n">
        <v>3.9</v>
      </c>
      <c r="E18" s="67" t="n">
        <v>3</v>
      </c>
      <c r="F18" s="67" t="n">
        <v>3.1</v>
      </c>
      <c r="G18" s="67" t="n">
        <v>3.1</v>
      </c>
      <c r="H18" s="67" t="n">
        <v>2.9</v>
      </c>
      <c r="I18" s="67" t="n">
        <v>2.1</v>
      </c>
      <c r="J18" s="67" t="n">
        <v>1.9</v>
      </c>
      <c r="K18" s="67" t="n">
        <v>2.1</v>
      </c>
      <c r="L18" s="67" t="n">
        <v>3</v>
      </c>
      <c r="M18" s="67" t="n">
        <v>4</v>
      </c>
      <c r="N18" s="67" t="n">
        <v>4</v>
      </c>
      <c r="O18" s="67" t="n">
        <v>2.9</v>
      </c>
    </row>
    <row r="19" customFormat="false" ht="12.75" hidden="false" customHeight="false" outlineLevel="0" collapsed="false">
      <c r="B19" s="0" t="n">
        <v>26</v>
      </c>
      <c r="C19" s="4" t="n">
        <v>1.7</v>
      </c>
      <c r="D19" s="4" t="n">
        <v>1.6</v>
      </c>
      <c r="E19" s="4" t="n">
        <v>1.4</v>
      </c>
      <c r="F19" s="4" t="n">
        <v>1.5</v>
      </c>
      <c r="G19" s="4" t="n">
        <v>1.4</v>
      </c>
      <c r="H19" s="4" t="n">
        <v>1.3</v>
      </c>
      <c r="I19" s="4" t="n">
        <v>1.2</v>
      </c>
      <c r="J19" s="4" t="n">
        <v>1.4</v>
      </c>
      <c r="K19" s="4" t="n">
        <v>1.4</v>
      </c>
      <c r="L19" s="4" t="n">
        <v>1.6</v>
      </c>
      <c r="M19" s="4" t="n">
        <v>1.9</v>
      </c>
      <c r="N19" s="4" t="n">
        <v>1.6</v>
      </c>
      <c r="O19" s="4" t="n">
        <v>1.5</v>
      </c>
    </row>
    <row r="20" customFormat="false" ht="12.75" hidden="false" customHeight="false" outlineLevel="0" collapsed="false">
      <c r="B20" s="0" t="n">
        <v>27</v>
      </c>
      <c r="C20" s="4" t="n">
        <v>1.4</v>
      </c>
      <c r="D20" s="4" t="n">
        <v>1.2</v>
      </c>
      <c r="E20" s="4" t="n">
        <v>1.1</v>
      </c>
      <c r="F20" s="4" t="n">
        <v>1.3</v>
      </c>
      <c r="G20" s="4" t="n">
        <v>1.3</v>
      </c>
      <c r="H20" s="4" t="n">
        <v>1.2</v>
      </c>
      <c r="I20" s="4" t="n">
        <v>0.7</v>
      </c>
      <c r="J20" s="4" t="n">
        <v>0.9</v>
      </c>
      <c r="K20" s="4" t="n">
        <v>1.3</v>
      </c>
      <c r="L20" s="4" t="n">
        <v>1.3</v>
      </c>
      <c r="M20" s="4" t="n">
        <v>1.6</v>
      </c>
      <c r="N20" s="4" t="n">
        <v>1.4</v>
      </c>
      <c r="O20" s="4" t="n">
        <v>1.2</v>
      </c>
    </row>
    <row r="21" customFormat="false" ht="12.75" hidden="false" customHeight="false" outlineLevel="0" collapsed="false">
      <c r="B21" s="0" t="n">
        <v>28</v>
      </c>
      <c r="C21" s="67" t="n">
        <v>1.4</v>
      </c>
      <c r="D21" s="67" t="n">
        <v>1.2</v>
      </c>
      <c r="E21" s="67" t="n">
        <v>1.1</v>
      </c>
      <c r="F21" s="67" t="n">
        <v>1.5</v>
      </c>
      <c r="G21" s="67" t="n">
        <v>1.8</v>
      </c>
      <c r="H21" s="67" t="n">
        <v>1.8</v>
      </c>
      <c r="I21" s="67" t="n">
        <v>1</v>
      </c>
      <c r="J21" s="67" t="n">
        <v>1.1</v>
      </c>
      <c r="K21" s="67" t="n">
        <v>1.4</v>
      </c>
      <c r="L21" s="67" t="n">
        <v>1.5</v>
      </c>
      <c r="M21" s="67" t="n">
        <v>1</v>
      </c>
      <c r="N21" s="67" t="n">
        <v>1.4</v>
      </c>
      <c r="O21" s="67" t="n">
        <v>1.4</v>
      </c>
    </row>
    <row r="22" customFormat="false" ht="12.75" hidden="false" customHeight="false" outlineLevel="0" collapsed="false">
      <c r="B22" s="0" t="n">
        <v>30</v>
      </c>
      <c r="C22" s="67" t="n">
        <v>2.1</v>
      </c>
      <c r="D22" s="67" t="n">
        <v>2</v>
      </c>
      <c r="E22" s="67" t="n">
        <v>2</v>
      </c>
      <c r="F22" s="67" t="n">
        <v>2.1</v>
      </c>
      <c r="G22" s="67" t="n">
        <v>2.9</v>
      </c>
      <c r="H22" s="67" t="n">
        <v>3</v>
      </c>
      <c r="I22" s="67" t="n">
        <v>2.2</v>
      </c>
      <c r="J22" s="67" t="n">
        <v>2.9</v>
      </c>
      <c r="K22" s="67" t="n">
        <v>3</v>
      </c>
      <c r="L22" s="67" t="n">
        <v>2.1</v>
      </c>
      <c r="M22" s="67" t="n">
        <v>2</v>
      </c>
      <c r="N22" s="67" t="n">
        <v>2</v>
      </c>
      <c r="O22" s="67" t="n">
        <v>2.4</v>
      </c>
    </row>
    <row r="23" customFormat="false" ht="12.75" hidden="false" customHeight="false" outlineLevel="0" collapsed="false">
      <c r="B23" s="0" t="n">
        <v>31</v>
      </c>
      <c r="C23" s="67" t="n">
        <v>4.3</v>
      </c>
      <c r="D23" s="67" t="n">
        <v>3.6</v>
      </c>
      <c r="E23" s="67" t="n">
        <v>3.3</v>
      </c>
      <c r="F23" s="67" t="n">
        <v>3.1</v>
      </c>
      <c r="G23" s="67" t="n">
        <v>2.4</v>
      </c>
      <c r="H23" s="67" t="n">
        <v>1.9</v>
      </c>
      <c r="I23" s="67" t="n">
        <v>1</v>
      </c>
      <c r="J23" s="67" t="n">
        <v>1.1</v>
      </c>
      <c r="K23" s="67" t="n">
        <v>2.2</v>
      </c>
      <c r="L23" s="67" t="n">
        <v>3.2</v>
      </c>
      <c r="M23" s="67" t="n">
        <v>3.9</v>
      </c>
      <c r="N23" s="67" t="n">
        <v>4.4</v>
      </c>
      <c r="O23" s="67" t="n">
        <v>2.9</v>
      </c>
    </row>
    <row r="24" customFormat="false" ht="12.75" hidden="false" customHeight="false" outlineLevel="0" collapsed="false">
      <c r="B24" s="0" t="n">
        <v>33</v>
      </c>
      <c r="C24" s="4" t="n">
        <v>3.8</v>
      </c>
      <c r="D24" s="4" t="n">
        <v>3.5</v>
      </c>
      <c r="E24" s="4" t="n">
        <v>3.6</v>
      </c>
      <c r="F24" s="4" t="n">
        <v>3.1</v>
      </c>
      <c r="G24" s="4" t="n">
        <v>2.5</v>
      </c>
      <c r="H24" s="4" t="n">
        <v>2.1</v>
      </c>
      <c r="I24" s="4" t="n">
        <v>1.1</v>
      </c>
      <c r="J24" s="4" t="n">
        <v>1.2</v>
      </c>
      <c r="K24" s="4" t="n">
        <v>2.4</v>
      </c>
      <c r="L24" s="4" t="n">
        <v>3.2</v>
      </c>
      <c r="M24" s="4" t="n">
        <v>3.4</v>
      </c>
      <c r="N24" s="4" t="n">
        <v>3.9</v>
      </c>
      <c r="O24" s="4" t="n">
        <v>2.8</v>
      </c>
    </row>
    <row r="25" customFormat="false" ht="12.75" hidden="false" customHeight="false" outlineLevel="0" collapsed="false"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</row>
    <row r="26" customFormat="false" ht="12.75" hidden="false" customHeight="false" outlineLevel="0" collapsed="false">
      <c r="B26" s="0" t="n">
        <v>35</v>
      </c>
      <c r="C26" s="67" t="n">
        <v>2.4</v>
      </c>
      <c r="D26" s="67" t="n">
        <v>2.5</v>
      </c>
      <c r="E26" s="67" t="n">
        <v>2.6</v>
      </c>
      <c r="F26" s="67" t="n">
        <v>2.2</v>
      </c>
      <c r="G26" s="67" t="n">
        <v>2</v>
      </c>
      <c r="H26" s="67" t="n">
        <v>1.6</v>
      </c>
      <c r="I26" s="67" t="n">
        <v>1</v>
      </c>
      <c r="J26" s="67" t="n">
        <v>1.3</v>
      </c>
      <c r="K26" s="67" t="n">
        <v>1.8</v>
      </c>
      <c r="L26" s="67" t="n">
        <v>2.2</v>
      </c>
      <c r="M26" s="67" t="n">
        <v>2.4</v>
      </c>
      <c r="N26" s="67" t="n">
        <v>2.7</v>
      </c>
      <c r="O26" s="67" t="n">
        <v>2.1</v>
      </c>
    </row>
    <row r="27" customFormat="false" ht="12.75" hidden="false" customHeight="false" outlineLevel="0" collapsed="false">
      <c r="B27" s="0" t="n">
        <v>38</v>
      </c>
      <c r="C27" s="67" t="n">
        <v>2.6</v>
      </c>
      <c r="D27" s="67" t="n">
        <v>2.1</v>
      </c>
      <c r="E27" s="67" t="n">
        <v>2.6</v>
      </c>
      <c r="F27" s="67" t="n">
        <v>2.7</v>
      </c>
      <c r="G27" s="67" t="n">
        <v>2.1</v>
      </c>
      <c r="H27" s="67" t="n">
        <v>2.3</v>
      </c>
      <c r="I27" s="67" t="n">
        <v>1.3</v>
      </c>
      <c r="J27" s="67" t="n">
        <v>1</v>
      </c>
      <c r="K27" s="67" t="n">
        <v>1.8</v>
      </c>
      <c r="L27" s="67" t="n">
        <v>2.3</v>
      </c>
      <c r="M27" s="67" t="n">
        <v>2.3</v>
      </c>
      <c r="N27" s="67" t="n">
        <v>2.3</v>
      </c>
      <c r="O27" s="67" t="n">
        <v>2.1</v>
      </c>
      <c r="P27" s="4"/>
    </row>
    <row r="28" customFormat="false" ht="12.75" hidden="false" customHeight="false" outlineLevel="0" collapsed="false">
      <c r="B28" s="0" t="n">
        <v>40</v>
      </c>
      <c r="C28" s="67" t="n">
        <v>2</v>
      </c>
      <c r="D28" s="67" t="n">
        <v>1.9</v>
      </c>
      <c r="E28" s="67" t="n">
        <v>2.4</v>
      </c>
      <c r="F28" s="67" t="n">
        <v>2.6</v>
      </c>
      <c r="G28" s="67" t="n">
        <v>2.6</v>
      </c>
      <c r="H28" s="67" t="n">
        <v>2.3</v>
      </c>
      <c r="I28" s="67" t="n">
        <v>1.2</v>
      </c>
      <c r="J28" s="67" t="n">
        <v>1</v>
      </c>
      <c r="K28" s="67" t="n">
        <v>1.8</v>
      </c>
      <c r="L28" s="67" t="n">
        <v>2.4</v>
      </c>
      <c r="M28" s="67" t="n">
        <v>2.3</v>
      </c>
      <c r="N28" s="67" t="n">
        <v>2.5</v>
      </c>
      <c r="O28" s="67" t="n">
        <v>2.1</v>
      </c>
    </row>
    <row r="29" customFormat="false" ht="12.75" hidden="false" customHeight="false" outlineLevel="0" collapsed="false">
      <c r="B29" s="0" t="n">
        <v>43</v>
      </c>
      <c r="C29" s="67" t="n">
        <v>4</v>
      </c>
      <c r="D29" s="67" t="n">
        <v>3.2</v>
      </c>
      <c r="E29" s="67" t="n">
        <v>3.1</v>
      </c>
      <c r="F29" s="67" t="n">
        <v>3</v>
      </c>
      <c r="G29" s="67" t="n">
        <v>3</v>
      </c>
      <c r="H29" s="67" t="n">
        <v>1.3</v>
      </c>
      <c r="I29" s="67" t="n">
        <v>0.6</v>
      </c>
      <c r="J29" s="67" t="n">
        <v>0.4</v>
      </c>
      <c r="K29" s="67" t="n">
        <v>1.2</v>
      </c>
      <c r="L29" s="67" t="n">
        <v>2.9</v>
      </c>
      <c r="M29" s="67" t="n">
        <v>3</v>
      </c>
      <c r="N29" s="67" t="n">
        <v>4.1</v>
      </c>
      <c r="O29" s="67" t="n">
        <v>2.4</v>
      </c>
    </row>
    <row r="30" customFormat="false" ht="12.75" hidden="false" customHeight="false" outlineLevel="0" collapsed="false">
      <c r="B30" s="0" t="n">
        <v>46</v>
      </c>
      <c r="C30" s="67" t="n">
        <v>5</v>
      </c>
      <c r="D30" s="67" t="n">
        <v>4.1</v>
      </c>
      <c r="E30" s="67" t="n">
        <v>4.5</v>
      </c>
      <c r="F30" s="67" t="n">
        <v>3.2</v>
      </c>
      <c r="G30" s="67" t="n">
        <v>3</v>
      </c>
      <c r="H30" s="67" t="n">
        <v>1.6</v>
      </c>
      <c r="I30" s="67" t="n">
        <v>1.5</v>
      </c>
      <c r="J30" s="67" t="n">
        <v>1.4</v>
      </c>
      <c r="K30" s="67" t="n">
        <v>2.4</v>
      </c>
      <c r="L30" s="67" t="n">
        <v>3.9</v>
      </c>
      <c r="M30" s="67" t="n">
        <v>4.5</v>
      </c>
      <c r="N30" s="67" t="n">
        <v>5</v>
      </c>
      <c r="O30" s="67" t="n">
        <v>3.4</v>
      </c>
    </row>
    <row r="31" customFormat="false" ht="12.75" hidden="false" customHeight="false" outlineLevel="0" collapsed="false">
      <c r="B31" s="0" t="n">
        <v>47</v>
      </c>
      <c r="C31" s="67" t="n">
        <v>4</v>
      </c>
      <c r="D31" s="67" t="n">
        <v>3.3</v>
      </c>
      <c r="E31" s="67" t="n">
        <v>3.1</v>
      </c>
      <c r="F31" s="67" t="n">
        <v>2.5</v>
      </c>
      <c r="G31" s="67" t="n">
        <v>2.4</v>
      </c>
      <c r="H31" s="67" t="n">
        <v>2.3</v>
      </c>
      <c r="I31" s="67" t="n">
        <v>0.8</v>
      </c>
      <c r="J31" s="67" t="n">
        <v>0.8</v>
      </c>
      <c r="K31" s="67" t="n">
        <v>1.6</v>
      </c>
      <c r="L31" s="67" t="n">
        <v>2.4</v>
      </c>
      <c r="M31" s="67" t="n">
        <v>3.2</v>
      </c>
      <c r="N31" s="67" t="n">
        <v>3.2</v>
      </c>
      <c r="O31" s="67" t="n">
        <v>2.4</v>
      </c>
      <c r="P31" s="67"/>
    </row>
    <row r="32" customFormat="false" ht="12.75" hidden="false" customHeight="false" outlineLevel="0" collapsed="false">
      <c r="B32" s="0" t="n">
        <v>48</v>
      </c>
      <c r="C32" s="67" t="n">
        <v>5.1</v>
      </c>
      <c r="D32" s="67" t="n">
        <v>5</v>
      </c>
      <c r="E32" s="67" t="n">
        <v>4.9</v>
      </c>
      <c r="F32" s="67" t="n">
        <v>4.1</v>
      </c>
      <c r="G32" s="67" t="n">
        <v>3.9</v>
      </c>
      <c r="H32" s="67" t="n">
        <v>2</v>
      </c>
      <c r="I32" s="67" t="n">
        <v>1.9</v>
      </c>
      <c r="J32" s="67" t="n">
        <v>2.1</v>
      </c>
      <c r="K32" s="67" t="n">
        <v>2.9</v>
      </c>
      <c r="L32" s="67" t="n">
        <v>4.8</v>
      </c>
      <c r="M32" s="67" t="n">
        <v>5</v>
      </c>
      <c r="N32" s="67" t="n">
        <v>5.1</v>
      </c>
      <c r="O32" s="67" t="n">
        <v>3.9</v>
      </c>
    </row>
    <row r="33" customFormat="false" ht="12.75" hidden="false" customHeight="false" outlineLevel="0" collapsed="false">
      <c r="B33" s="0" t="n">
        <v>49</v>
      </c>
      <c r="C33" s="67" t="n">
        <v>4.1</v>
      </c>
      <c r="D33" s="67" t="n">
        <v>4.9</v>
      </c>
      <c r="E33" s="67" t="n">
        <v>4</v>
      </c>
      <c r="F33" s="67" t="n">
        <v>3.2</v>
      </c>
      <c r="G33" s="67" t="n">
        <v>3</v>
      </c>
      <c r="H33" s="67" t="n">
        <v>1.9</v>
      </c>
      <c r="I33" s="67" t="n">
        <v>1.1</v>
      </c>
      <c r="J33" s="67" t="n">
        <v>1.9</v>
      </c>
      <c r="K33" s="67" t="n">
        <v>2.1</v>
      </c>
      <c r="L33" s="67" t="n">
        <v>3</v>
      </c>
      <c r="M33" s="67" t="n">
        <v>4.1</v>
      </c>
      <c r="N33" s="67" t="n">
        <v>4.9</v>
      </c>
      <c r="O33" s="67" t="n">
        <v>3.2</v>
      </c>
    </row>
    <row r="34" customFormat="false" ht="12.75" hidden="false" customHeight="false" outlineLevel="0" collapsed="false">
      <c r="B34" s="0" t="n">
        <v>53</v>
      </c>
      <c r="C34" s="67" t="n">
        <v>3.5</v>
      </c>
      <c r="D34" s="67" t="n">
        <v>3.5</v>
      </c>
      <c r="E34" s="67" t="n">
        <v>3.1</v>
      </c>
      <c r="F34" s="67" t="n">
        <v>3</v>
      </c>
      <c r="G34" s="67" t="n">
        <v>2.8</v>
      </c>
      <c r="H34" s="67" t="n">
        <v>1.6</v>
      </c>
      <c r="I34" s="67" t="n">
        <v>2.4</v>
      </c>
      <c r="J34" s="67" t="n">
        <v>2.5</v>
      </c>
      <c r="K34" s="67" t="n">
        <v>2.6</v>
      </c>
      <c r="L34" s="67" t="n">
        <v>3</v>
      </c>
      <c r="M34" s="67" t="n">
        <v>3.5</v>
      </c>
      <c r="N34" s="67" t="n">
        <v>3.6</v>
      </c>
      <c r="O34" s="67" t="n">
        <v>2.9</v>
      </c>
    </row>
    <row r="35" customFormat="false" ht="12.75" hidden="false" customHeight="false" outlineLevel="0" collapsed="false">
      <c r="B35" s="0" t="n">
        <v>55</v>
      </c>
      <c r="C35" s="67" t="n">
        <v>2</v>
      </c>
      <c r="D35" s="67" t="n">
        <v>1.2</v>
      </c>
      <c r="E35" s="67" t="n">
        <v>2.1</v>
      </c>
      <c r="F35" s="67" t="n">
        <v>1.9</v>
      </c>
      <c r="G35" s="67" t="n">
        <v>2</v>
      </c>
      <c r="H35" s="67" t="n">
        <v>1.1</v>
      </c>
      <c r="I35" s="67" t="n">
        <v>0.6</v>
      </c>
      <c r="J35" s="67" t="n">
        <v>0.5</v>
      </c>
      <c r="K35" s="67" t="n">
        <v>1.1</v>
      </c>
      <c r="L35" s="67" t="n">
        <v>1.9</v>
      </c>
      <c r="M35" s="67" t="n">
        <v>2</v>
      </c>
      <c r="N35" s="67" t="n">
        <v>2.1</v>
      </c>
      <c r="O35" s="67" t="n">
        <v>1.5</v>
      </c>
      <c r="P35" s="67"/>
    </row>
    <row r="36" customFormat="false" ht="12.75" hidden="false" customHeight="false" outlineLevel="0" collapsed="false"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7"/>
      <c r="P36" s="67"/>
    </row>
    <row r="37" customFormat="false" ht="12.75" hidden="false" customHeight="false" outlineLevel="0" collapsed="false">
      <c r="B37" s="0" t="n">
        <v>59</v>
      </c>
      <c r="C37" s="67" t="n">
        <v>1</v>
      </c>
      <c r="D37" s="67" t="n">
        <v>1.1</v>
      </c>
      <c r="E37" s="67" t="n">
        <v>1</v>
      </c>
      <c r="F37" s="67" t="n">
        <v>0.9</v>
      </c>
      <c r="G37" s="67" t="n">
        <v>0.6</v>
      </c>
      <c r="H37" s="67" t="n">
        <v>0.5</v>
      </c>
      <c r="I37" s="67" t="n">
        <v>0.5</v>
      </c>
      <c r="J37" s="67" t="n">
        <v>0.6</v>
      </c>
      <c r="K37" s="67" t="n">
        <v>0.9</v>
      </c>
      <c r="L37" s="67" t="n">
        <v>0.9</v>
      </c>
      <c r="M37" s="67" t="n">
        <v>1</v>
      </c>
      <c r="N37" s="67" t="n">
        <v>1.1</v>
      </c>
      <c r="O37" s="67" t="n">
        <v>0.8</v>
      </c>
    </row>
    <row r="38" customFormat="false" ht="12.75" hidden="false" customHeight="false" outlineLevel="0" collapsed="false">
      <c r="B38" s="0" t="n">
        <v>60</v>
      </c>
      <c r="C38" s="4" t="n">
        <v>3.4</v>
      </c>
      <c r="D38" s="4" t="n">
        <v>3.5</v>
      </c>
      <c r="E38" s="4" t="n">
        <v>2.6</v>
      </c>
      <c r="F38" s="4" t="n">
        <v>2.7</v>
      </c>
      <c r="G38" s="4" t="n">
        <v>2.2</v>
      </c>
      <c r="H38" s="4" t="n">
        <v>1.4</v>
      </c>
      <c r="I38" s="4" t="n">
        <v>1.5</v>
      </c>
      <c r="J38" s="4" t="n">
        <v>1.9</v>
      </c>
      <c r="K38" s="4" t="n">
        <v>1.7</v>
      </c>
      <c r="L38" s="4" t="n">
        <v>2.2</v>
      </c>
      <c r="M38" s="4" t="n">
        <v>2.4</v>
      </c>
      <c r="N38" s="4" t="n">
        <v>2.7</v>
      </c>
      <c r="O38" s="4" t="n">
        <v>2.4</v>
      </c>
      <c r="P38" s="4"/>
    </row>
    <row r="39" customFormat="false" ht="12.75" hidden="false" customHeight="false" outlineLevel="0" collapsed="false">
      <c r="B39" s="0" t="n">
        <v>61</v>
      </c>
      <c r="C39" s="67" t="n">
        <v>4</v>
      </c>
      <c r="D39" s="67" t="n">
        <v>3</v>
      </c>
      <c r="E39" s="67" t="n">
        <v>3</v>
      </c>
      <c r="F39" s="67" t="n">
        <v>3</v>
      </c>
      <c r="G39" s="67" t="n">
        <v>2</v>
      </c>
      <c r="H39" s="67" t="n">
        <v>1</v>
      </c>
      <c r="I39" s="67" t="n">
        <v>0.5</v>
      </c>
      <c r="J39" s="67" t="n">
        <v>0.5</v>
      </c>
      <c r="K39" s="67" t="n">
        <v>1</v>
      </c>
      <c r="L39" s="67" t="n">
        <v>3</v>
      </c>
      <c r="M39" s="67" t="n">
        <v>3</v>
      </c>
      <c r="N39" s="67" t="n">
        <v>4</v>
      </c>
      <c r="O39" s="67" t="n">
        <v>2.3</v>
      </c>
      <c r="P39" s="67"/>
    </row>
    <row r="40" customFormat="false" ht="12.75" hidden="false" customHeight="false" outlineLevel="0" collapsed="false">
      <c r="B40" s="0" t="n">
        <v>62</v>
      </c>
      <c r="C40" s="4" t="n">
        <v>3.3</v>
      </c>
      <c r="D40" s="4" t="n">
        <v>2.7</v>
      </c>
      <c r="E40" s="4" t="n">
        <v>2.9</v>
      </c>
      <c r="F40" s="4" t="n">
        <v>2.5</v>
      </c>
      <c r="G40" s="4" t="n">
        <v>2.1</v>
      </c>
      <c r="H40" s="4" t="n">
        <v>1.1</v>
      </c>
      <c r="I40" s="4" t="n">
        <v>1.4</v>
      </c>
      <c r="J40" s="4" t="n">
        <v>1.7</v>
      </c>
      <c r="K40" s="4" t="n">
        <v>1.7</v>
      </c>
      <c r="L40" s="4" t="n">
        <v>2.1</v>
      </c>
      <c r="M40" s="4" t="n">
        <v>3</v>
      </c>
      <c r="N40" s="4" t="n">
        <v>3.4</v>
      </c>
      <c r="O40" s="4" t="n">
        <v>2.3</v>
      </c>
    </row>
    <row r="41" customFormat="false" ht="12.75" hidden="false" customHeight="false" outlineLevel="0" collapsed="false">
      <c r="B41" s="0" t="n">
        <v>63</v>
      </c>
      <c r="C41" s="67" t="n">
        <v>4</v>
      </c>
      <c r="D41" s="67" t="n">
        <v>3.5</v>
      </c>
      <c r="E41" s="67" t="n">
        <v>3.4</v>
      </c>
      <c r="F41" s="67" t="n">
        <v>2.7</v>
      </c>
      <c r="G41" s="67" t="n">
        <v>2.3</v>
      </c>
      <c r="H41" s="67" t="n">
        <v>1.6</v>
      </c>
      <c r="I41" s="67" t="n">
        <v>1.7</v>
      </c>
      <c r="J41" s="67" t="n">
        <v>2.1</v>
      </c>
      <c r="K41" s="67" t="n">
        <v>2.2</v>
      </c>
      <c r="L41" s="67" t="n">
        <v>2.3</v>
      </c>
      <c r="M41" s="67" t="n">
        <v>3.4</v>
      </c>
      <c r="N41" s="67" t="n">
        <v>3.7</v>
      </c>
      <c r="O41" s="67" t="n">
        <v>2.7</v>
      </c>
    </row>
    <row r="42" customFormat="false" ht="12.75" hidden="false" customHeight="false" outlineLevel="0" collapsed="false">
      <c r="B42" s="0" t="n">
        <v>64</v>
      </c>
      <c r="C42" s="67" t="n">
        <v>4</v>
      </c>
      <c r="D42" s="67" t="n">
        <v>3.3</v>
      </c>
      <c r="E42" s="67" t="n">
        <v>3.2</v>
      </c>
      <c r="F42" s="67" t="n">
        <v>1.7</v>
      </c>
      <c r="G42" s="67" t="n">
        <v>2.5</v>
      </c>
      <c r="H42" s="67" t="n">
        <v>0.9</v>
      </c>
      <c r="I42" s="67" t="n">
        <v>0.7</v>
      </c>
      <c r="J42" s="67" t="n">
        <v>1.6</v>
      </c>
      <c r="K42" s="67" t="n">
        <v>1.7</v>
      </c>
      <c r="L42" s="67" t="n">
        <v>2.4</v>
      </c>
      <c r="M42" s="67" t="n">
        <v>3.1</v>
      </c>
      <c r="N42" s="67" t="n">
        <v>3.4</v>
      </c>
      <c r="O42" s="67" t="n">
        <v>2.4</v>
      </c>
      <c r="P42" s="67"/>
    </row>
    <row r="43" customFormat="false" ht="12.75" hidden="false" customHeight="false" outlineLevel="0" collapsed="false">
      <c r="B43" s="0" t="n">
        <v>65</v>
      </c>
      <c r="C43" s="4" t="n">
        <v>3.3</v>
      </c>
      <c r="D43" s="4" t="n">
        <v>3.2</v>
      </c>
      <c r="E43" s="4" t="n">
        <v>2.5</v>
      </c>
      <c r="F43" s="4" t="n">
        <v>2.3</v>
      </c>
      <c r="G43" s="4" t="n">
        <v>1.6</v>
      </c>
      <c r="H43" s="4" t="n">
        <v>0.9</v>
      </c>
      <c r="I43" s="4" t="n">
        <v>0.8</v>
      </c>
      <c r="J43" s="4" t="n">
        <v>1.5</v>
      </c>
      <c r="K43" s="4" t="n">
        <v>1.6</v>
      </c>
      <c r="L43" s="4" t="n">
        <v>1.7</v>
      </c>
      <c r="M43" s="4" t="n">
        <v>2.4</v>
      </c>
      <c r="N43" s="4" t="n">
        <v>3.2</v>
      </c>
      <c r="O43" s="4" t="n">
        <v>2.1</v>
      </c>
    </row>
    <row r="44" customFormat="false" ht="12.75" hidden="false" customHeight="false" outlineLevel="0" collapsed="false">
      <c r="B44" s="0" t="n">
        <v>66</v>
      </c>
      <c r="C44" s="67" t="n">
        <v>4</v>
      </c>
      <c r="D44" s="67" t="n">
        <v>4</v>
      </c>
      <c r="E44" s="67" t="n">
        <v>4</v>
      </c>
      <c r="F44" s="67" t="n">
        <v>3</v>
      </c>
      <c r="G44" s="67" t="n">
        <v>3</v>
      </c>
      <c r="H44" s="67" t="n">
        <v>2</v>
      </c>
      <c r="I44" s="67" t="n">
        <v>2</v>
      </c>
      <c r="J44" s="67" t="n">
        <v>2</v>
      </c>
      <c r="K44" s="67" t="n">
        <v>2</v>
      </c>
      <c r="L44" s="67" t="n">
        <v>3</v>
      </c>
      <c r="M44" s="67" t="n">
        <v>4</v>
      </c>
      <c r="N44" s="67" t="n">
        <v>4</v>
      </c>
      <c r="O44" s="67" t="n">
        <v>3.1</v>
      </c>
    </row>
    <row r="45" customFormat="false" ht="12.75" hidden="false" customHeight="false" outlineLevel="0" collapsed="false">
      <c r="B45" s="0" t="n">
        <v>67</v>
      </c>
      <c r="C45" s="4" t="n">
        <v>2.4</v>
      </c>
      <c r="D45" s="4" t="n">
        <v>2.3</v>
      </c>
      <c r="E45" s="4" t="n">
        <v>2.5</v>
      </c>
      <c r="F45" s="4" t="n">
        <v>1.7</v>
      </c>
      <c r="G45" s="4" t="n">
        <v>1.6</v>
      </c>
      <c r="H45" s="4" t="n">
        <v>0.9</v>
      </c>
      <c r="I45" s="4" t="n">
        <v>0.8</v>
      </c>
      <c r="J45" s="4" t="n">
        <v>0.7</v>
      </c>
      <c r="K45" s="4" t="n">
        <v>0.9</v>
      </c>
      <c r="L45" s="4" t="n">
        <v>1.6</v>
      </c>
      <c r="M45" s="4" t="n">
        <v>2.4</v>
      </c>
      <c r="N45" s="4" t="n">
        <v>2.5</v>
      </c>
      <c r="O45" s="4" t="n">
        <v>1.7</v>
      </c>
    </row>
    <row r="46" customFormat="false" ht="12.75" hidden="false" customHeight="false" outlineLevel="0" collapsed="false">
      <c r="B46" s="0" t="n">
        <v>68</v>
      </c>
      <c r="C46" s="67" t="n">
        <v>2.7</v>
      </c>
      <c r="D46" s="67" t="n">
        <v>2.4</v>
      </c>
      <c r="E46" s="67" t="n">
        <v>2.2</v>
      </c>
      <c r="F46" s="67" t="n">
        <v>1.6</v>
      </c>
      <c r="G46" s="67" t="n">
        <v>1.5</v>
      </c>
      <c r="H46" s="67" t="n">
        <v>1</v>
      </c>
      <c r="I46" s="67" t="n">
        <v>1.5</v>
      </c>
      <c r="J46" s="67" t="n">
        <v>1.3</v>
      </c>
      <c r="K46" s="67" t="n">
        <v>0.9</v>
      </c>
      <c r="L46" s="67" t="n">
        <v>1.4</v>
      </c>
      <c r="M46" s="67" t="n">
        <v>2.4</v>
      </c>
      <c r="N46" s="67" t="n">
        <v>2.7</v>
      </c>
      <c r="O46" s="67" t="n">
        <v>1.8</v>
      </c>
      <c r="P46" s="67"/>
    </row>
    <row r="47" customFormat="false" ht="12.75" hidden="false" customHeight="false" outlineLevel="0" collapsed="false"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</row>
    <row r="48" customFormat="false" ht="12.75" hidden="false" customHeight="false" outlineLevel="0" collapsed="false">
      <c r="B48" s="0" t="n">
        <v>69</v>
      </c>
      <c r="C48" s="4" t="n">
        <v>3.4</v>
      </c>
      <c r="D48" s="4" t="n">
        <v>2.9</v>
      </c>
      <c r="E48" s="4" t="n">
        <v>2.6</v>
      </c>
      <c r="F48" s="4" t="n">
        <v>2.2</v>
      </c>
      <c r="G48" s="4" t="n">
        <v>1.9</v>
      </c>
      <c r="H48" s="4" t="n">
        <v>0.9</v>
      </c>
      <c r="I48" s="4" t="n">
        <v>1.3</v>
      </c>
      <c r="J48" s="4" t="n">
        <v>1.4</v>
      </c>
      <c r="K48" s="4" t="n">
        <v>1.1</v>
      </c>
      <c r="L48" s="4" t="n">
        <v>1.6</v>
      </c>
      <c r="M48" s="4" t="n">
        <v>2.7</v>
      </c>
      <c r="N48" s="4" t="n">
        <v>3.2</v>
      </c>
      <c r="O48" s="4" t="n">
        <v>2.1</v>
      </c>
    </row>
    <row r="49" customFormat="false" ht="12.75" hidden="false" customHeight="false" outlineLevel="0" collapsed="false">
      <c r="B49" s="0" t="n">
        <v>70</v>
      </c>
      <c r="C49" s="67" t="n">
        <v>3.2</v>
      </c>
      <c r="D49" s="67" t="n">
        <v>3.1</v>
      </c>
      <c r="E49" s="67" t="n">
        <v>2.5</v>
      </c>
      <c r="F49" s="67" t="n">
        <v>2.3</v>
      </c>
      <c r="G49" s="67" t="n">
        <v>1.7</v>
      </c>
      <c r="H49" s="67" t="n">
        <v>0.9</v>
      </c>
      <c r="I49" s="67" t="n">
        <v>0.8</v>
      </c>
      <c r="J49" s="67" t="n">
        <v>0.7</v>
      </c>
      <c r="K49" s="67" t="n">
        <v>1.5</v>
      </c>
      <c r="L49" s="67" t="n">
        <v>1.6</v>
      </c>
      <c r="M49" s="67" t="n">
        <v>2.3</v>
      </c>
      <c r="N49" s="67" t="n">
        <v>3.2</v>
      </c>
      <c r="O49" s="67" t="n">
        <v>2</v>
      </c>
      <c r="P49" s="67"/>
    </row>
    <row r="50" customFormat="false" ht="12.75" hidden="false" customHeight="false" outlineLevel="0" collapsed="false">
      <c r="B50" s="0" t="n">
        <v>71</v>
      </c>
      <c r="C50" s="4" t="n">
        <v>2.5</v>
      </c>
      <c r="D50" s="4" t="n">
        <v>2.4</v>
      </c>
      <c r="E50" s="4" t="n">
        <v>1.7</v>
      </c>
      <c r="F50" s="4" t="n">
        <v>1.6</v>
      </c>
      <c r="G50" s="4" t="n">
        <v>0.9</v>
      </c>
      <c r="H50" s="4" t="n">
        <v>0.8</v>
      </c>
      <c r="I50" s="4" t="n">
        <v>0.7</v>
      </c>
      <c r="J50" s="4" t="n">
        <v>0.7</v>
      </c>
      <c r="K50" s="4" t="n">
        <v>0.8</v>
      </c>
      <c r="L50" s="4" t="n">
        <v>0.8</v>
      </c>
      <c r="M50" s="4" t="n">
        <v>1.5</v>
      </c>
      <c r="N50" s="4" t="n">
        <v>2.4</v>
      </c>
      <c r="O50" s="4" t="n">
        <v>1.4</v>
      </c>
      <c r="P50" s="4"/>
    </row>
    <row r="51" customFormat="false" ht="12.75" hidden="false" customHeight="false" outlineLevel="0" collapsed="false">
      <c r="B51" s="0" t="n">
        <v>72</v>
      </c>
      <c r="C51" s="67" t="n">
        <v>2.8</v>
      </c>
      <c r="D51" s="67" t="n">
        <v>2.3</v>
      </c>
      <c r="E51" s="67" t="n">
        <v>2.1</v>
      </c>
      <c r="F51" s="67" t="n">
        <v>1.8</v>
      </c>
      <c r="G51" s="67" t="n">
        <v>1.5</v>
      </c>
      <c r="H51" s="67" t="n">
        <v>0.9</v>
      </c>
      <c r="I51" s="67" t="n">
        <v>1.6</v>
      </c>
      <c r="J51" s="67" t="n">
        <v>2.4</v>
      </c>
      <c r="K51" s="67" t="n">
        <v>1.7</v>
      </c>
      <c r="L51" s="67" t="n">
        <v>1.8</v>
      </c>
      <c r="M51" s="67" t="n">
        <v>2.3</v>
      </c>
      <c r="N51" s="67" t="n">
        <v>2.6</v>
      </c>
      <c r="O51" s="67" t="n">
        <v>2</v>
      </c>
    </row>
    <row r="52" customFormat="false" ht="12.75" hidden="false" customHeight="false" outlineLevel="0" collapsed="false">
      <c r="B52" s="0" t="n">
        <v>73</v>
      </c>
      <c r="C52" s="67" t="n">
        <v>3.3</v>
      </c>
      <c r="D52" s="67" t="n">
        <v>3.2</v>
      </c>
      <c r="E52" s="67" t="n">
        <v>2.3</v>
      </c>
      <c r="F52" s="67" t="n">
        <v>1.7</v>
      </c>
      <c r="G52" s="67" t="n">
        <v>1.6</v>
      </c>
      <c r="H52" s="67" t="n">
        <v>0.9</v>
      </c>
      <c r="I52" s="67" t="n">
        <v>0.8</v>
      </c>
      <c r="J52" s="67" t="n">
        <v>0.8</v>
      </c>
      <c r="K52" s="67" t="n">
        <v>0.7</v>
      </c>
      <c r="L52" s="67" t="n">
        <v>1.6</v>
      </c>
      <c r="M52" s="67" t="n">
        <v>2.4</v>
      </c>
      <c r="N52" s="67" t="n">
        <v>3.2</v>
      </c>
      <c r="O52" s="67" t="n">
        <v>2</v>
      </c>
    </row>
    <row r="53" customFormat="false" ht="12.75" hidden="false" customHeight="false" outlineLevel="0" collapsed="false">
      <c r="B53" s="0" t="n">
        <v>74</v>
      </c>
      <c r="C53" s="67" t="n">
        <v>3.4</v>
      </c>
      <c r="D53" s="67" t="n">
        <v>3.1</v>
      </c>
      <c r="E53" s="67" t="n">
        <v>2.8</v>
      </c>
      <c r="F53" s="67" t="n">
        <v>2.2</v>
      </c>
      <c r="G53" s="67" t="n">
        <v>2.2</v>
      </c>
      <c r="H53" s="67" t="n">
        <v>0.8</v>
      </c>
      <c r="I53" s="67" t="n">
        <v>1</v>
      </c>
      <c r="J53" s="67" t="n">
        <v>1.2</v>
      </c>
      <c r="K53" s="67" t="n">
        <v>1.6</v>
      </c>
      <c r="L53" s="67" t="n">
        <v>2</v>
      </c>
      <c r="M53" s="67" t="n">
        <v>3</v>
      </c>
      <c r="N53" s="67" t="n">
        <v>3.4</v>
      </c>
      <c r="O53" s="67" t="n">
        <v>2.2</v>
      </c>
      <c r="P53" s="67"/>
    </row>
    <row r="54" customFormat="false" ht="12.75" hidden="false" customHeight="false" outlineLevel="0" collapsed="false">
      <c r="B54" s="0" t="n">
        <v>75</v>
      </c>
      <c r="C54" s="67" t="n">
        <v>2.4</v>
      </c>
      <c r="D54" s="67" t="n">
        <v>2.4</v>
      </c>
      <c r="E54" s="67" t="n">
        <v>2.4</v>
      </c>
      <c r="F54" s="67" t="n">
        <v>1.6</v>
      </c>
      <c r="G54" s="67" t="n">
        <v>1.7</v>
      </c>
      <c r="H54" s="67" t="n">
        <v>0.9</v>
      </c>
      <c r="I54" s="67" t="n">
        <v>0.8</v>
      </c>
      <c r="J54" s="67" t="n">
        <v>0.8</v>
      </c>
      <c r="K54" s="67" t="n">
        <v>0.8</v>
      </c>
      <c r="L54" s="67" t="n">
        <v>0.9</v>
      </c>
      <c r="M54" s="67" t="n">
        <v>2.4</v>
      </c>
      <c r="N54" s="67" t="n">
        <v>2.5</v>
      </c>
      <c r="O54" s="67" t="n">
        <v>1.6</v>
      </c>
      <c r="P54" s="67"/>
    </row>
    <row r="55" customFormat="false" ht="12.75" hidden="false" customHeight="false" outlineLevel="0" collapsed="false">
      <c r="B55" s="0" t="n">
        <v>76</v>
      </c>
      <c r="C55" s="4" t="n">
        <v>3.3</v>
      </c>
      <c r="D55" s="4" t="n">
        <v>3.1</v>
      </c>
      <c r="E55" s="4" t="n">
        <v>2.4</v>
      </c>
      <c r="F55" s="4" t="n">
        <v>2.2</v>
      </c>
      <c r="G55" s="4" t="n">
        <v>1.7</v>
      </c>
      <c r="H55" s="4" t="n">
        <v>0.9</v>
      </c>
      <c r="I55" s="4" t="n">
        <v>0.8</v>
      </c>
      <c r="J55" s="4" t="n">
        <v>0.7</v>
      </c>
      <c r="K55" s="4" t="n">
        <v>0.8</v>
      </c>
      <c r="L55" s="4" t="n">
        <v>1.5</v>
      </c>
      <c r="M55" s="4" t="n">
        <v>2.5</v>
      </c>
      <c r="N55" s="4" t="n">
        <v>3.2</v>
      </c>
      <c r="O55" s="4" t="n">
        <v>1.9</v>
      </c>
    </row>
    <row r="56" customFormat="false" ht="12.75" hidden="false" customHeight="false" outlineLevel="0" collapsed="false">
      <c r="B56" s="0" t="n">
        <v>77</v>
      </c>
      <c r="C56" s="4" t="n">
        <v>2.5</v>
      </c>
      <c r="D56" s="4" t="n">
        <v>2.4</v>
      </c>
      <c r="E56" s="4" t="n">
        <v>2.3</v>
      </c>
      <c r="F56" s="4" t="n">
        <v>1.7</v>
      </c>
      <c r="G56" s="4" t="n">
        <v>1.6</v>
      </c>
      <c r="H56" s="4" t="n">
        <v>0.1</v>
      </c>
      <c r="I56" s="4" t="n">
        <v>0.1</v>
      </c>
      <c r="J56" s="4" t="n">
        <v>0.9</v>
      </c>
      <c r="K56" s="4" t="n">
        <v>0.8</v>
      </c>
      <c r="L56" s="4" t="n">
        <v>1.6</v>
      </c>
      <c r="M56" s="4" t="n">
        <v>2.5</v>
      </c>
      <c r="N56" s="4" t="n">
        <v>3.2</v>
      </c>
      <c r="O56" s="4" t="n">
        <v>1.6</v>
      </c>
    </row>
    <row r="57" customFormat="false" ht="12.75" hidden="false" customHeight="false" outlineLevel="0" collapsed="false">
      <c r="B57" s="0" t="n">
        <v>78</v>
      </c>
      <c r="C57" s="67" t="n">
        <v>1.7</v>
      </c>
      <c r="D57" s="67" t="n">
        <v>1.5</v>
      </c>
      <c r="E57" s="67" t="n">
        <v>0.9</v>
      </c>
      <c r="F57" s="67" t="n">
        <v>0.8</v>
      </c>
      <c r="G57" s="67" t="n">
        <v>0.7</v>
      </c>
      <c r="H57" s="67" t="n">
        <v>0.6</v>
      </c>
      <c r="I57" s="67" t="n">
        <v>0.1</v>
      </c>
      <c r="J57" s="67" t="n">
        <v>0.1</v>
      </c>
      <c r="K57" s="67" t="n">
        <v>0</v>
      </c>
      <c r="L57" s="67" t="n">
        <v>0.8</v>
      </c>
      <c r="M57" s="67" t="n">
        <v>1.5</v>
      </c>
      <c r="N57" s="67" t="n">
        <v>1.6</v>
      </c>
      <c r="O57" s="67" t="n">
        <v>0.9</v>
      </c>
      <c r="P57" s="67"/>
    </row>
    <row r="58" customFormat="false" ht="12.75" hidden="false" customHeight="false" outlineLevel="0" collapsed="false"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</row>
    <row r="59" customFormat="false" ht="12.75" hidden="false" customHeight="false" outlineLevel="0" collapsed="false">
      <c r="B59" s="0" t="n">
        <v>79</v>
      </c>
      <c r="C59" s="4" t="n">
        <v>1.2</v>
      </c>
      <c r="D59" s="4" t="n">
        <v>1.1</v>
      </c>
      <c r="E59" s="4" t="n">
        <v>0.7</v>
      </c>
      <c r="F59" s="4" t="n">
        <v>0.9</v>
      </c>
      <c r="G59" s="4" t="n">
        <v>0.4</v>
      </c>
      <c r="H59" s="4" t="n">
        <v>0.2</v>
      </c>
      <c r="I59" s="4" t="n">
        <v>0.5</v>
      </c>
      <c r="J59" s="4" t="n">
        <v>0.3</v>
      </c>
      <c r="K59" s="4" t="n">
        <v>0.4</v>
      </c>
      <c r="L59" s="4" t="n">
        <v>0.6</v>
      </c>
      <c r="M59" s="4" t="n">
        <v>0.6</v>
      </c>
      <c r="N59" s="4" t="n">
        <v>1.2</v>
      </c>
      <c r="O59" s="4" t="n">
        <v>0.7</v>
      </c>
    </row>
    <row r="60" customFormat="false" ht="12.75" hidden="false" customHeight="false" outlineLevel="0" collapsed="false">
      <c r="B60" s="0" t="n">
        <v>80</v>
      </c>
      <c r="C60" s="4" t="n">
        <v>1.7</v>
      </c>
      <c r="D60" s="4" t="n">
        <v>1.6</v>
      </c>
      <c r="E60" s="4" t="n">
        <v>1.5</v>
      </c>
      <c r="F60" s="4" t="n">
        <v>0.9</v>
      </c>
      <c r="G60" s="4" t="n">
        <v>0.7</v>
      </c>
      <c r="H60" s="4" t="n">
        <v>0.3</v>
      </c>
      <c r="I60" s="4" t="n">
        <v>0.2</v>
      </c>
      <c r="J60" s="4" t="n">
        <v>0.2</v>
      </c>
      <c r="K60" s="4" t="n">
        <v>0.1</v>
      </c>
      <c r="L60" s="4" t="n">
        <v>0.8</v>
      </c>
      <c r="M60" s="4" t="n">
        <v>0.9</v>
      </c>
      <c r="N60" s="4" t="n">
        <v>1.6</v>
      </c>
      <c r="O60" s="4" t="n">
        <v>0.9</v>
      </c>
      <c r="P60" s="4"/>
    </row>
    <row r="61" customFormat="false" ht="12.75" hidden="false" customHeight="false" outlineLevel="0" collapsed="false">
      <c r="B61" s="0" t="n">
        <v>81</v>
      </c>
      <c r="C61" s="4" t="n">
        <v>1.9</v>
      </c>
      <c r="D61" s="4" t="n">
        <v>1.8</v>
      </c>
      <c r="E61" s="4" t="n">
        <v>1.6</v>
      </c>
      <c r="F61" s="4" t="n">
        <v>1.2</v>
      </c>
      <c r="G61" s="4" t="n">
        <v>1.4</v>
      </c>
      <c r="H61" s="4" t="n">
        <v>0.2</v>
      </c>
      <c r="I61" s="4" t="n">
        <v>0.2</v>
      </c>
      <c r="J61" s="4" t="n">
        <v>0.2</v>
      </c>
      <c r="K61" s="4" t="n">
        <v>0.3</v>
      </c>
      <c r="L61" s="4" t="n">
        <v>1.1</v>
      </c>
      <c r="M61" s="4" t="n">
        <v>1.7</v>
      </c>
      <c r="N61" s="4" t="n">
        <v>2.3</v>
      </c>
      <c r="O61" s="4" t="n">
        <v>1.2</v>
      </c>
      <c r="P61" s="4"/>
    </row>
    <row r="62" customFormat="false" ht="12.75" hidden="false" customHeight="false" outlineLevel="0" collapsed="false">
      <c r="B62" s="0" t="n">
        <v>82</v>
      </c>
      <c r="C62" s="67" t="n">
        <v>1.6</v>
      </c>
      <c r="D62" s="67" t="n">
        <v>1.4</v>
      </c>
      <c r="E62" s="67" t="n">
        <v>1.3</v>
      </c>
      <c r="F62" s="67" t="n">
        <v>0.8</v>
      </c>
      <c r="G62" s="67" t="n">
        <v>0.9</v>
      </c>
      <c r="H62" s="67" t="n">
        <v>0.1</v>
      </c>
      <c r="I62" s="67" t="n">
        <v>0</v>
      </c>
      <c r="J62" s="67" t="n">
        <v>0.1</v>
      </c>
      <c r="K62" s="67" t="n">
        <v>0.2</v>
      </c>
      <c r="L62" s="67" t="n">
        <v>0.7</v>
      </c>
      <c r="M62" s="67" t="n">
        <v>1.1</v>
      </c>
      <c r="N62" s="67" t="n">
        <v>1.9</v>
      </c>
      <c r="O62" s="67" t="n">
        <v>0.8</v>
      </c>
    </row>
    <row r="63" customFormat="false" ht="12.75" hidden="false" customHeight="false" outlineLevel="0" collapsed="false">
      <c r="B63" s="0" t="n">
        <v>83</v>
      </c>
      <c r="C63" s="67" t="n">
        <v>1.3</v>
      </c>
      <c r="D63" s="67" t="n">
        <v>1</v>
      </c>
      <c r="E63" s="67" t="n">
        <v>0.8</v>
      </c>
      <c r="F63" s="67" t="n">
        <v>0.7</v>
      </c>
      <c r="G63" s="67" t="n">
        <v>0.8</v>
      </c>
      <c r="H63" s="67" t="n">
        <v>0.2</v>
      </c>
      <c r="I63" s="67" t="n">
        <v>0.1</v>
      </c>
      <c r="J63" s="67" t="n">
        <v>0</v>
      </c>
      <c r="K63" s="67" t="n">
        <v>0.1</v>
      </c>
      <c r="L63" s="67" t="n">
        <v>0.4</v>
      </c>
      <c r="M63" s="67" t="n">
        <v>0.8</v>
      </c>
      <c r="N63" s="67" t="n">
        <v>1.3</v>
      </c>
      <c r="O63" s="67" t="n">
        <v>0.6</v>
      </c>
    </row>
    <row r="64" customFormat="false" ht="12.75" hidden="false" customHeight="false" outlineLevel="0" collapsed="false">
      <c r="B64" s="0" t="n">
        <v>84</v>
      </c>
      <c r="C64" s="4" t="n">
        <v>1.9</v>
      </c>
      <c r="D64" s="4" t="n">
        <v>1.5</v>
      </c>
      <c r="E64" s="4" t="n">
        <v>1.6</v>
      </c>
      <c r="F64" s="4" t="n">
        <v>1.4</v>
      </c>
      <c r="G64" s="4" t="n">
        <v>1.5</v>
      </c>
      <c r="H64" s="4" t="n">
        <v>0.3</v>
      </c>
      <c r="I64" s="4" t="n">
        <v>0.2</v>
      </c>
      <c r="J64" s="4" t="n">
        <v>0.2</v>
      </c>
      <c r="K64" s="4" t="n">
        <v>0.2</v>
      </c>
      <c r="L64" s="4" t="n">
        <v>0.9</v>
      </c>
      <c r="M64" s="4" t="n">
        <v>1.4</v>
      </c>
      <c r="N64" s="67" t="n">
        <v>2</v>
      </c>
      <c r="O64" s="4" t="n">
        <v>1.1</v>
      </c>
      <c r="P64" s="4"/>
    </row>
    <row r="65" customFormat="false" ht="12.75" hidden="false" customHeight="false" outlineLevel="0" collapsed="false">
      <c r="B65" s="0" t="n">
        <v>85</v>
      </c>
      <c r="C65" s="67" t="n">
        <v>1.4</v>
      </c>
      <c r="D65" s="67" t="n">
        <v>1.1</v>
      </c>
      <c r="E65" s="67" t="n">
        <v>0.9</v>
      </c>
      <c r="F65" s="67" t="n">
        <v>0.7</v>
      </c>
      <c r="G65" s="67" t="n">
        <v>0.7</v>
      </c>
      <c r="H65" s="67" t="n">
        <v>0.1</v>
      </c>
      <c r="I65" s="67" t="n">
        <v>0</v>
      </c>
      <c r="J65" s="67" t="n">
        <v>0.1</v>
      </c>
      <c r="K65" s="67" t="n">
        <v>0</v>
      </c>
      <c r="L65" s="67" t="n">
        <v>0.6</v>
      </c>
      <c r="M65" s="67" t="n">
        <v>0.8</v>
      </c>
      <c r="N65" s="67" t="n">
        <v>1.1</v>
      </c>
      <c r="O65" s="67" t="n">
        <v>0.6</v>
      </c>
    </row>
    <row r="66" customFormat="false" ht="12.75" hidden="false" customHeight="false" outlineLevel="0" collapsed="false">
      <c r="B66" s="0" t="n">
        <v>86</v>
      </c>
      <c r="C66" s="67" t="n">
        <v>1.4</v>
      </c>
      <c r="D66" s="67" t="n">
        <v>1</v>
      </c>
      <c r="E66" s="67" t="n">
        <v>0.9</v>
      </c>
      <c r="F66" s="67" t="n">
        <v>0.8</v>
      </c>
      <c r="G66" s="67" t="n">
        <v>0.9</v>
      </c>
      <c r="H66" s="67" t="n">
        <v>0.2</v>
      </c>
      <c r="I66" s="67" t="n">
        <v>0.1</v>
      </c>
      <c r="J66" s="67" t="n">
        <v>0</v>
      </c>
      <c r="K66" s="67" t="n">
        <v>0</v>
      </c>
      <c r="L66" s="67" t="n">
        <v>0.3</v>
      </c>
      <c r="M66" s="67" t="n">
        <v>0.6</v>
      </c>
      <c r="N66" s="67" t="n">
        <v>1.1</v>
      </c>
      <c r="O66" s="67" t="n">
        <v>0.6</v>
      </c>
    </row>
    <row r="67" customFormat="false" ht="12.75" hidden="false" customHeight="false" outlineLevel="0" collapsed="false">
      <c r="B67" s="0" t="n">
        <v>87</v>
      </c>
      <c r="C67" s="67" t="n">
        <v>1.2</v>
      </c>
      <c r="D67" s="67" t="n">
        <v>0.9</v>
      </c>
      <c r="E67" s="67" t="n">
        <v>0.7</v>
      </c>
      <c r="F67" s="67" t="n">
        <v>0.6</v>
      </c>
      <c r="G67" s="67" t="n">
        <v>0.7</v>
      </c>
      <c r="H67" s="67" t="n">
        <v>0.2</v>
      </c>
      <c r="I67" s="67" t="n">
        <v>0</v>
      </c>
      <c r="J67" s="67" t="n">
        <v>0</v>
      </c>
      <c r="K67" s="67" t="n">
        <v>0</v>
      </c>
      <c r="L67" s="67" t="n">
        <v>0.3</v>
      </c>
      <c r="M67" s="67" t="n">
        <v>0.6</v>
      </c>
      <c r="N67" s="67" t="n">
        <v>1</v>
      </c>
      <c r="O67" s="67" t="n">
        <v>0.5</v>
      </c>
    </row>
    <row r="68" customFormat="false" ht="12.75" hidden="false" customHeight="false" outlineLevel="0" collapsed="false">
      <c r="B68" s="0" t="n">
        <v>88</v>
      </c>
      <c r="C68" s="4" t="n">
        <v>1.6</v>
      </c>
      <c r="D68" s="4" t="n">
        <v>1.7</v>
      </c>
      <c r="E68" s="4" t="n">
        <v>1.7</v>
      </c>
      <c r="F68" s="4" t="n">
        <v>1.7</v>
      </c>
      <c r="G68" s="4" t="n">
        <v>1.6</v>
      </c>
      <c r="H68" s="4" t="n">
        <v>0.9</v>
      </c>
      <c r="I68" s="4" t="n">
        <v>0.8</v>
      </c>
      <c r="J68" s="4" t="n">
        <v>0.8</v>
      </c>
      <c r="K68" s="4" t="n">
        <v>0.8</v>
      </c>
      <c r="L68" s="4" t="n">
        <v>1.7</v>
      </c>
      <c r="M68" s="4" t="n">
        <v>1.6</v>
      </c>
      <c r="N68" s="4" t="n">
        <v>1.5</v>
      </c>
      <c r="O68" s="4" t="n">
        <v>1.4</v>
      </c>
      <c r="P68" s="4"/>
    </row>
    <row r="69" customFormat="false" ht="12.75" hidden="false" customHeight="false" outlineLevel="0" collapsed="false"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</row>
    <row r="70" customFormat="false" ht="12.75" hidden="false" customHeight="false" outlineLevel="0" collapsed="false">
      <c r="B70" s="0" t="n">
        <v>89</v>
      </c>
      <c r="C70" s="67" t="n">
        <v>1.2</v>
      </c>
      <c r="D70" s="67" t="n">
        <v>1</v>
      </c>
      <c r="E70" s="67" t="n">
        <v>0.9</v>
      </c>
      <c r="F70" s="67" t="n">
        <v>0.9</v>
      </c>
      <c r="G70" s="67" t="n">
        <v>0.8</v>
      </c>
      <c r="H70" s="67" t="n">
        <v>0.3</v>
      </c>
      <c r="I70" s="67" t="n">
        <v>0.2</v>
      </c>
      <c r="J70" s="67" t="n">
        <v>0.3</v>
      </c>
      <c r="K70" s="67" t="n">
        <v>0.2</v>
      </c>
      <c r="L70" s="67" t="n">
        <v>0.4</v>
      </c>
      <c r="M70" s="67" t="n">
        <v>0.9</v>
      </c>
      <c r="N70" s="67" t="n">
        <v>1.1</v>
      </c>
      <c r="O70" s="67" t="n">
        <v>0.7</v>
      </c>
    </row>
    <row r="71" customFormat="false" ht="12.75" hidden="false" customHeight="false" outlineLevel="0" collapsed="false">
      <c r="B71" s="0" t="n">
        <v>90</v>
      </c>
      <c r="C71" s="67" t="n">
        <v>1</v>
      </c>
      <c r="D71" s="67" t="n">
        <v>1</v>
      </c>
      <c r="E71" s="67" t="n">
        <v>1</v>
      </c>
      <c r="F71" s="67" t="n">
        <v>1</v>
      </c>
      <c r="G71" s="67" t="n">
        <v>1</v>
      </c>
      <c r="H71" s="67" t="n">
        <v>0.5</v>
      </c>
      <c r="I71" s="67" t="n">
        <v>1</v>
      </c>
      <c r="J71" s="67" t="n">
        <v>1</v>
      </c>
      <c r="K71" s="67" t="n">
        <v>0.5</v>
      </c>
      <c r="L71" s="67" t="n">
        <v>0.5</v>
      </c>
      <c r="M71" s="67" t="n">
        <v>1</v>
      </c>
      <c r="N71" s="67" t="n">
        <v>1</v>
      </c>
      <c r="O71" s="67" t="n">
        <v>0.9</v>
      </c>
      <c r="P71" s="67"/>
    </row>
    <row r="72" customFormat="false" ht="12.75" hidden="false" customHeight="false" outlineLevel="0" collapsed="false">
      <c r="B72" s="0" t="n">
        <v>91</v>
      </c>
      <c r="C72" s="67" t="n">
        <v>3.2</v>
      </c>
      <c r="D72" s="67" t="n">
        <v>2.4</v>
      </c>
      <c r="E72" s="67" t="n">
        <v>2.4</v>
      </c>
      <c r="F72" s="67" t="n">
        <v>1.7</v>
      </c>
      <c r="G72" s="67" t="n">
        <v>1.6</v>
      </c>
      <c r="H72" s="67" t="n">
        <v>1.6</v>
      </c>
      <c r="I72" s="67" t="n">
        <v>1.6</v>
      </c>
      <c r="J72" s="67" t="n">
        <v>1.5</v>
      </c>
      <c r="K72" s="67" t="n">
        <v>1.7</v>
      </c>
      <c r="L72" s="67" t="n">
        <v>1.6</v>
      </c>
      <c r="M72" s="67" t="n">
        <v>2.4</v>
      </c>
      <c r="N72" s="67" t="n">
        <v>3.2</v>
      </c>
      <c r="O72" s="67" t="n">
        <v>2.2</v>
      </c>
      <c r="P72" s="67"/>
    </row>
    <row r="73" customFormat="false" ht="12.75" hidden="false" customHeight="false" outlineLevel="0" collapsed="false">
      <c r="B73" s="0" t="n">
        <v>93</v>
      </c>
      <c r="C73" s="67" t="n">
        <v>2</v>
      </c>
      <c r="D73" s="67" t="n">
        <v>2</v>
      </c>
      <c r="E73" s="67" t="n">
        <v>2</v>
      </c>
      <c r="F73" s="67" t="n">
        <v>2</v>
      </c>
      <c r="G73" s="67" t="n">
        <v>2</v>
      </c>
      <c r="H73" s="67" t="n">
        <v>1</v>
      </c>
      <c r="I73" s="67" t="n">
        <v>2</v>
      </c>
      <c r="J73" s="67" t="n">
        <v>1</v>
      </c>
      <c r="K73" s="67" t="n">
        <v>1</v>
      </c>
      <c r="L73" s="67" t="n">
        <v>1</v>
      </c>
      <c r="M73" s="67" t="n">
        <v>1</v>
      </c>
      <c r="N73" s="67" t="n">
        <v>1</v>
      </c>
      <c r="O73" s="67" t="n">
        <v>1.5</v>
      </c>
    </row>
    <row r="74" customFormat="false" ht="12.75" hidden="false" customHeight="false" outlineLevel="0" collapsed="false">
      <c r="B74" s="0" t="n">
        <v>94</v>
      </c>
      <c r="C74" s="67" t="n">
        <v>0.8</v>
      </c>
      <c r="D74" s="67" t="n">
        <v>1</v>
      </c>
      <c r="E74" s="67" t="n">
        <v>1.4</v>
      </c>
      <c r="F74" s="67" t="n">
        <v>1.2</v>
      </c>
      <c r="G74" s="67" t="n">
        <v>1.8</v>
      </c>
      <c r="H74" s="67" t="n">
        <v>2.4</v>
      </c>
      <c r="I74" s="67" t="n">
        <v>2.1</v>
      </c>
      <c r="J74" s="67" t="n">
        <v>2.9</v>
      </c>
      <c r="K74" s="67" t="n">
        <v>2.3</v>
      </c>
      <c r="L74" s="67" t="n">
        <v>0.9</v>
      </c>
      <c r="M74" s="67" t="n">
        <v>0.7</v>
      </c>
      <c r="N74" s="67" t="n">
        <v>0.8</v>
      </c>
      <c r="O74" s="67" t="n">
        <v>1.5</v>
      </c>
    </row>
    <row r="75" customFormat="false" ht="12.75" hidden="false" customHeight="false" outlineLevel="0" collapsed="false">
      <c r="B75" s="0" t="n">
        <v>95</v>
      </c>
      <c r="C75" s="67" t="n">
        <v>1</v>
      </c>
      <c r="D75" s="67" t="n">
        <v>0.9</v>
      </c>
      <c r="E75" s="67" t="n">
        <v>1.4</v>
      </c>
      <c r="F75" s="67" t="n">
        <v>1.3</v>
      </c>
      <c r="G75" s="67" t="n">
        <v>1.8</v>
      </c>
      <c r="H75" s="67" t="n">
        <v>2.5</v>
      </c>
      <c r="I75" s="67" t="n">
        <v>3</v>
      </c>
      <c r="J75" s="67" t="n">
        <v>3</v>
      </c>
      <c r="K75" s="67" t="n">
        <v>2.2</v>
      </c>
      <c r="L75" s="67" t="n">
        <v>1.4</v>
      </c>
      <c r="M75" s="67" t="n">
        <v>0.9</v>
      </c>
      <c r="N75" s="67" t="n">
        <v>1</v>
      </c>
      <c r="O75" s="67" t="n">
        <v>1.6</v>
      </c>
      <c r="P75" s="67"/>
    </row>
    <row r="76" customFormat="false" ht="12.75" hidden="false" customHeight="false" outlineLevel="0" collapsed="false">
      <c r="B76" s="0" t="n">
        <v>96</v>
      </c>
      <c r="C76" s="67" t="n">
        <v>0.7</v>
      </c>
      <c r="D76" s="67" t="n">
        <v>0.9</v>
      </c>
      <c r="E76" s="67" t="n">
        <v>1.2</v>
      </c>
      <c r="F76" s="67" t="n">
        <v>1.2</v>
      </c>
      <c r="G76" s="67" t="n">
        <v>1.9</v>
      </c>
      <c r="H76" s="67" t="n">
        <v>2.4</v>
      </c>
      <c r="I76" s="67" t="n">
        <v>3.5</v>
      </c>
      <c r="J76" s="67" t="n">
        <v>3.4</v>
      </c>
      <c r="K76" s="67" t="n">
        <v>2.6</v>
      </c>
      <c r="L76" s="67" t="n">
        <v>1.3</v>
      </c>
      <c r="M76" s="67" t="n">
        <v>0.6</v>
      </c>
      <c r="N76" s="67" t="n">
        <v>0.7</v>
      </c>
      <c r="O76" s="67" t="n">
        <v>1.7</v>
      </c>
      <c r="P76" s="67"/>
    </row>
    <row r="77" customFormat="false" ht="12.75" hidden="false" customHeight="false" outlineLevel="0" collapsed="false">
      <c r="B77" s="0" t="n">
        <v>97</v>
      </c>
      <c r="C77" s="67" t="n">
        <v>1.1</v>
      </c>
      <c r="D77" s="67" t="n">
        <v>1.1</v>
      </c>
      <c r="E77" s="67" t="n">
        <v>1.7</v>
      </c>
      <c r="F77" s="67" t="n">
        <v>1.7</v>
      </c>
      <c r="G77" s="67" t="n">
        <v>2</v>
      </c>
      <c r="H77" s="67" t="n">
        <v>2.6</v>
      </c>
      <c r="I77" s="67" t="n">
        <v>3.6</v>
      </c>
      <c r="J77" s="67" t="n">
        <v>3.6</v>
      </c>
      <c r="K77" s="67" t="n">
        <v>2.8</v>
      </c>
      <c r="L77" s="67" t="n">
        <v>1.8</v>
      </c>
      <c r="M77" s="67" t="n">
        <v>1.1</v>
      </c>
      <c r="N77" s="67" t="n">
        <v>1</v>
      </c>
      <c r="O77" s="67" t="n">
        <v>2</v>
      </c>
    </row>
    <row r="78" customFormat="false" ht="12.75" hidden="false" customHeight="false" outlineLevel="0" collapsed="false">
      <c r="B78" s="0" t="n">
        <v>99</v>
      </c>
      <c r="C78" s="67" t="n">
        <v>0.9</v>
      </c>
      <c r="D78" s="67" t="n">
        <v>1</v>
      </c>
      <c r="E78" s="67" t="n">
        <v>1.6</v>
      </c>
      <c r="F78" s="67" t="n">
        <v>1.6</v>
      </c>
      <c r="G78" s="67" t="n">
        <v>1.8</v>
      </c>
      <c r="H78" s="67" t="n">
        <v>2.5</v>
      </c>
      <c r="I78" s="67" t="n">
        <v>3.4</v>
      </c>
      <c r="J78" s="67" t="n">
        <v>3.6</v>
      </c>
      <c r="K78" s="67" t="n">
        <v>2.8</v>
      </c>
      <c r="L78" s="67" t="n">
        <v>1.4</v>
      </c>
      <c r="M78" s="67" t="n">
        <v>0.7</v>
      </c>
      <c r="N78" s="67" t="n">
        <v>0.8</v>
      </c>
      <c r="O78" s="67" t="n">
        <v>1.8</v>
      </c>
    </row>
    <row r="79" customFormat="false" ht="12.75" hidden="false" customHeight="false" outlineLevel="0" collapsed="false">
      <c r="B79" s="0" t="n">
        <v>102</v>
      </c>
      <c r="C79" s="67" t="n">
        <v>0.8</v>
      </c>
      <c r="D79" s="67" t="n">
        <v>0.9</v>
      </c>
      <c r="E79" s="67" t="n">
        <v>1.5</v>
      </c>
      <c r="F79" s="67" t="n">
        <v>1.5</v>
      </c>
      <c r="G79" s="67" t="n">
        <v>2</v>
      </c>
      <c r="H79" s="67" t="n">
        <v>2.8</v>
      </c>
      <c r="I79" s="67" t="n">
        <v>3.6</v>
      </c>
      <c r="J79" s="67" t="n">
        <v>3.9</v>
      </c>
      <c r="K79" s="67" t="n">
        <v>3</v>
      </c>
      <c r="L79" s="67" t="n">
        <v>1.7</v>
      </c>
      <c r="M79" s="67" t="n">
        <v>0.9</v>
      </c>
      <c r="N79" s="67" t="n">
        <v>1</v>
      </c>
      <c r="O79" s="67" t="n">
        <v>2</v>
      </c>
      <c r="P79" s="67"/>
    </row>
    <row r="80" customFormat="false" ht="12.75" hidden="false" customHeight="false" outlineLevel="0" collapsed="false"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</row>
    <row r="81" customFormat="false" ht="12.75" hidden="false" customHeight="false" outlineLevel="0" collapsed="false">
      <c r="B81" s="0" t="n">
        <v>104</v>
      </c>
      <c r="C81" s="67" t="n">
        <v>2</v>
      </c>
      <c r="D81" s="67" t="n">
        <v>3</v>
      </c>
      <c r="E81" s="67" t="n">
        <v>2</v>
      </c>
      <c r="F81" s="67" t="n">
        <v>3</v>
      </c>
      <c r="G81" s="67" t="n">
        <v>4</v>
      </c>
      <c r="H81" s="67" t="n">
        <v>3</v>
      </c>
      <c r="I81" s="67" t="n">
        <v>4</v>
      </c>
      <c r="J81" s="67" t="n">
        <v>4</v>
      </c>
      <c r="K81" s="67" t="n">
        <v>3</v>
      </c>
      <c r="L81" s="67" t="n">
        <v>2</v>
      </c>
      <c r="M81" s="67" t="n">
        <v>2</v>
      </c>
      <c r="N81" s="67" t="n">
        <v>2</v>
      </c>
      <c r="O81" s="67" t="n">
        <v>3</v>
      </c>
    </row>
    <row r="82" customFormat="false" ht="12.75" hidden="false" customHeight="false" outlineLevel="0" collapsed="false">
      <c r="B82" s="0" t="n">
        <v>105</v>
      </c>
      <c r="C82" s="67" t="n">
        <v>1.2</v>
      </c>
      <c r="D82" s="67" t="n">
        <v>1.2</v>
      </c>
      <c r="E82" s="67" t="n">
        <v>1.9</v>
      </c>
      <c r="F82" s="67" t="n">
        <v>1.9</v>
      </c>
      <c r="G82" s="67" t="n">
        <v>2.8</v>
      </c>
      <c r="H82" s="67" t="n">
        <v>3.8</v>
      </c>
      <c r="I82" s="67" t="n">
        <v>4.7</v>
      </c>
      <c r="J82" s="67" t="n">
        <v>4.6</v>
      </c>
      <c r="K82" s="67" t="n">
        <v>3.8</v>
      </c>
      <c r="L82" s="67" t="n">
        <v>2.7</v>
      </c>
      <c r="M82" s="67" t="n">
        <v>1.4</v>
      </c>
      <c r="N82" s="67" t="n">
        <v>1.2</v>
      </c>
      <c r="O82" s="67" t="n">
        <v>2.5</v>
      </c>
      <c r="P82" s="67"/>
    </row>
    <row r="83" customFormat="false" ht="12.75" hidden="false" customHeight="false" outlineLevel="0" collapsed="false">
      <c r="B83" s="0" t="n">
        <v>107</v>
      </c>
      <c r="C83" s="67" t="n">
        <v>1.4</v>
      </c>
      <c r="D83" s="67" t="n">
        <v>1.4</v>
      </c>
      <c r="E83" s="67" t="n">
        <v>2.4</v>
      </c>
      <c r="F83" s="67" t="n">
        <v>2.5</v>
      </c>
      <c r="G83" s="67" t="n">
        <v>3.4</v>
      </c>
      <c r="H83" s="67" t="n">
        <v>4.6</v>
      </c>
      <c r="I83" s="67" t="n">
        <v>5</v>
      </c>
      <c r="J83" s="67" t="n">
        <v>4.7</v>
      </c>
      <c r="K83" s="67" t="n">
        <v>4.3</v>
      </c>
      <c r="L83" s="67" t="n">
        <v>3.1</v>
      </c>
      <c r="M83" s="67" t="n">
        <v>1.6</v>
      </c>
      <c r="N83" s="67" t="n">
        <v>1.2</v>
      </c>
      <c r="O83" s="67" t="n">
        <v>3</v>
      </c>
      <c r="P83" s="67"/>
    </row>
    <row r="84" customFormat="false" ht="12.75" hidden="false" customHeight="false" outlineLevel="0" collapsed="false">
      <c r="B84" s="0" t="n">
        <v>110</v>
      </c>
      <c r="C84" s="67" t="n">
        <v>1.6</v>
      </c>
      <c r="D84" s="67" t="n">
        <v>2</v>
      </c>
      <c r="E84" s="67" t="n">
        <v>3</v>
      </c>
      <c r="F84" s="67" t="n">
        <v>3</v>
      </c>
      <c r="G84" s="67" t="n">
        <v>3.2</v>
      </c>
      <c r="H84" s="67" t="n">
        <v>3.6</v>
      </c>
      <c r="I84" s="67" t="n">
        <v>4.4</v>
      </c>
      <c r="J84" s="67" t="n">
        <v>4.2</v>
      </c>
      <c r="K84" s="67" t="n">
        <v>3.6</v>
      </c>
      <c r="L84" s="67" t="n">
        <v>3.1</v>
      </c>
      <c r="M84" s="67" t="n">
        <v>1.9</v>
      </c>
      <c r="N84" s="67" t="n">
        <v>1.5</v>
      </c>
      <c r="O84" s="67" t="n">
        <v>2.9</v>
      </c>
    </row>
    <row r="85" customFormat="false" ht="12.75" hidden="false" customHeight="false" outlineLevel="0" collapsed="false">
      <c r="B85" s="0" t="n">
        <v>111</v>
      </c>
      <c r="C85" s="67" t="n">
        <v>1.9</v>
      </c>
      <c r="D85" s="67" t="n">
        <v>2.3</v>
      </c>
      <c r="E85" s="67" t="n">
        <v>3.5</v>
      </c>
      <c r="F85" s="67" t="n">
        <v>3.6</v>
      </c>
      <c r="G85" s="67" t="n">
        <v>3</v>
      </c>
      <c r="H85" s="67" t="n">
        <v>3.5</v>
      </c>
      <c r="I85" s="67" t="n">
        <v>4.2</v>
      </c>
      <c r="J85" s="67" t="n">
        <v>3.8</v>
      </c>
      <c r="K85" s="67" t="n">
        <v>3.4</v>
      </c>
      <c r="L85" s="67" t="n">
        <v>2.7</v>
      </c>
      <c r="M85" s="67" t="n">
        <v>2.4</v>
      </c>
      <c r="N85" s="67" t="n">
        <v>1.9</v>
      </c>
      <c r="O85" s="67" t="n">
        <v>3</v>
      </c>
    </row>
    <row r="86" customFormat="false" ht="12.75" hidden="false" customHeight="false" outlineLevel="0" collapsed="false">
      <c r="B86" s="0" t="n">
        <v>113</v>
      </c>
      <c r="C86" s="67" t="n">
        <v>2.5</v>
      </c>
      <c r="D86" s="67" t="n">
        <v>2.4</v>
      </c>
      <c r="E86" s="67" t="n">
        <v>2.4</v>
      </c>
      <c r="F86" s="67" t="n">
        <v>1.7</v>
      </c>
      <c r="G86" s="67" t="n">
        <v>0.9</v>
      </c>
      <c r="H86" s="67" t="n">
        <v>0.8</v>
      </c>
      <c r="I86" s="67" t="n">
        <v>0.8</v>
      </c>
      <c r="J86" s="67" t="n">
        <v>1.5</v>
      </c>
      <c r="K86" s="67" t="n">
        <v>0.9</v>
      </c>
      <c r="L86" s="67" t="n">
        <v>0.8</v>
      </c>
      <c r="M86" s="67" t="n">
        <v>0.8</v>
      </c>
      <c r="N86" s="67" t="n">
        <v>1.6</v>
      </c>
      <c r="O86" s="67" t="n">
        <v>1.4</v>
      </c>
      <c r="P86" s="67"/>
    </row>
    <row r="87" customFormat="false" ht="12.75" hidden="false" customHeight="false" outlineLevel="0" collapsed="false">
      <c r="B87" s="0" t="n">
        <v>114</v>
      </c>
      <c r="C87" s="67" t="n">
        <v>6.4</v>
      </c>
      <c r="D87" s="67" t="n">
        <v>4.8</v>
      </c>
      <c r="E87" s="67" t="n">
        <v>4</v>
      </c>
      <c r="F87" s="67" t="n">
        <v>3.2</v>
      </c>
      <c r="G87" s="67" t="n">
        <v>1.6</v>
      </c>
      <c r="H87" s="67" t="n">
        <v>2.4</v>
      </c>
      <c r="I87" s="67" t="n">
        <v>4</v>
      </c>
      <c r="J87" s="67" t="n">
        <v>3.2</v>
      </c>
      <c r="K87" s="67" t="n">
        <v>1.6</v>
      </c>
      <c r="L87" s="67" t="n">
        <v>2.4</v>
      </c>
      <c r="M87" s="67" t="n">
        <v>4</v>
      </c>
      <c r="N87" s="67" t="n">
        <v>4.8</v>
      </c>
      <c r="O87" s="67" t="n">
        <v>3.3</v>
      </c>
    </row>
    <row r="88" customFormat="false" ht="12.75" hidden="false" customHeight="false" outlineLevel="0" collapsed="false">
      <c r="B88" s="0" t="n">
        <v>115</v>
      </c>
      <c r="C88" s="67" t="n">
        <v>2.4</v>
      </c>
      <c r="D88" s="67" t="n">
        <v>2</v>
      </c>
      <c r="E88" s="67" t="n">
        <v>1.6</v>
      </c>
      <c r="F88" s="67" t="n">
        <v>1.2</v>
      </c>
      <c r="G88" s="67" t="n">
        <v>1.6</v>
      </c>
      <c r="H88" s="67" t="n">
        <v>1.2</v>
      </c>
      <c r="I88" s="67" t="n">
        <v>2</v>
      </c>
      <c r="J88" s="67" t="n">
        <v>1.6</v>
      </c>
      <c r="K88" s="67" t="n">
        <v>1.2</v>
      </c>
      <c r="L88" s="67" t="n">
        <v>1.6</v>
      </c>
      <c r="M88" s="67" t="n">
        <v>2</v>
      </c>
      <c r="N88" s="67" t="n">
        <v>2.4</v>
      </c>
      <c r="O88" s="67" t="n">
        <v>1.7</v>
      </c>
    </row>
    <row r="89" customFormat="false" ht="12.75" hidden="false" customHeight="false" outlineLevel="0" collapsed="false">
      <c r="B89" s="0" t="n">
        <v>116</v>
      </c>
      <c r="C89" s="67" t="n">
        <v>1</v>
      </c>
      <c r="D89" s="67" t="n">
        <v>1</v>
      </c>
      <c r="E89" s="67" t="n">
        <v>1</v>
      </c>
      <c r="F89" s="67" t="n">
        <v>1</v>
      </c>
      <c r="G89" s="67" t="n">
        <v>1</v>
      </c>
      <c r="H89" s="67" t="n">
        <v>0</v>
      </c>
      <c r="I89" s="67" t="n">
        <v>0</v>
      </c>
      <c r="J89" s="67" t="n">
        <v>0</v>
      </c>
      <c r="K89" s="67" t="n">
        <v>1</v>
      </c>
      <c r="L89" s="67" t="n">
        <v>0</v>
      </c>
      <c r="M89" s="67" t="n">
        <v>0</v>
      </c>
      <c r="N89" s="67" t="n">
        <v>1</v>
      </c>
      <c r="O89" s="67" t="n">
        <v>0.6</v>
      </c>
    </row>
    <row r="90" customFormat="false" ht="12.75" hidden="false" customHeight="false" outlineLevel="0" collapsed="false">
      <c r="B90" s="0" t="n">
        <v>117</v>
      </c>
      <c r="C90" s="4" t="n">
        <v>3.3</v>
      </c>
      <c r="D90" s="4" t="n">
        <v>3.2</v>
      </c>
      <c r="E90" s="4" t="n">
        <v>2.4</v>
      </c>
      <c r="F90" s="4" t="n">
        <v>1.6</v>
      </c>
      <c r="G90" s="4" t="n">
        <v>1.6</v>
      </c>
      <c r="H90" s="4" t="n">
        <v>0.8</v>
      </c>
      <c r="I90" s="4" t="n">
        <v>1.7</v>
      </c>
      <c r="J90" s="4" t="n">
        <v>1.6</v>
      </c>
      <c r="K90" s="4" t="n">
        <v>0.8</v>
      </c>
      <c r="L90" s="4" t="n">
        <v>0.9</v>
      </c>
      <c r="M90" s="4" t="n">
        <v>1.5</v>
      </c>
      <c r="N90" s="4" t="n">
        <v>1.7</v>
      </c>
      <c r="O90" s="4" t="n">
        <v>1.7</v>
      </c>
      <c r="P90" s="4"/>
    </row>
    <row r="91" customFormat="false" ht="12.75" hidden="false" customHeight="false" outlineLevel="0" collapsed="false"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</row>
    <row r="92" customFormat="false" ht="12.75" hidden="false" customHeight="false" outlineLevel="0" collapsed="false">
      <c r="B92" s="0" t="n">
        <v>118</v>
      </c>
      <c r="C92" s="67" t="n">
        <v>2</v>
      </c>
      <c r="D92" s="67" t="n">
        <v>3</v>
      </c>
      <c r="E92" s="67" t="n">
        <v>2</v>
      </c>
      <c r="F92" s="67" t="n">
        <v>3</v>
      </c>
      <c r="G92" s="67" t="n">
        <v>4</v>
      </c>
      <c r="H92" s="67" t="n">
        <v>3</v>
      </c>
      <c r="I92" s="67" t="n">
        <v>4</v>
      </c>
      <c r="J92" s="67" t="n">
        <v>4</v>
      </c>
      <c r="K92" s="67" t="n">
        <v>3</v>
      </c>
      <c r="L92" s="67" t="n">
        <v>2</v>
      </c>
      <c r="M92" s="67" t="n">
        <v>2</v>
      </c>
      <c r="N92" s="67" t="n">
        <v>2</v>
      </c>
      <c r="O92" s="67" t="n">
        <v>2.8</v>
      </c>
    </row>
    <row r="93" customFormat="false" ht="12.75" hidden="false" customHeight="false" outlineLevel="0" collapsed="false">
      <c r="B93" s="0" t="n">
        <v>119</v>
      </c>
      <c r="C93" s="67" t="n">
        <v>2</v>
      </c>
      <c r="D93" s="67" t="n">
        <v>2</v>
      </c>
      <c r="E93" s="67" t="n">
        <v>3</v>
      </c>
      <c r="F93" s="67" t="n">
        <v>4</v>
      </c>
      <c r="G93" s="67" t="n">
        <v>4</v>
      </c>
      <c r="H93" s="67" t="n">
        <v>3</v>
      </c>
      <c r="I93" s="67" t="n">
        <v>4</v>
      </c>
      <c r="J93" s="67" t="n">
        <v>4</v>
      </c>
      <c r="K93" s="67" t="n">
        <v>3</v>
      </c>
      <c r="L93" s="67" t="n">
        <v>4</v>
      </c>
      <c r="M93" s="67" t="n">
        <v>3</v>
      </c>
      <c r="N93" s="67" t="n">
        <v>3</v>
      </c>
      <c r="O93" s="67" t="n">
        <v>3.5</v>
      </c>
      <c r="P93" s="67"/>
    </row>
    <row r="94" customFormat="false" ht="12.75" hidden="false" customHeight="false" outlineLevel="0" collapsed="false">
      <c r="B94" s="0" t="n">
        <v>121</v>
      </c>
      <c r="C94" s="67" t="n">
        <v>1</v>
      </c>
      <c r="D94" s="67" t="n">
        <v>1</v>
      </c>
      <c r="E94" s="67" t="n">
        <v>2</v>
      </c>
      <c r="F94" s="67" t="n">
        <v>4</v>
      </c>
      <c r="G94" s="67" t="n">
        <v>3</v>
      </c>
      <c r="H94" s="67" t="n">
        <v>3</v>
      </c>
      <c r="I94" s="67" t="n">
        <v>4</v>
      </c>
      <c r="J94" s="67" t="n">
        <v>4</v>
      </c>
      <c r="K94" s="67" t="n">
        <v>3</v>
      </c>
      <c r="L94" s="67" t="n">
        <v>4</v>
      </c>
      <c r="M94" s="67" t="n">
        <v>3</v>
      </c>
      <c r="N94" s="67" t="n">
        <v>2</v>
      </c>
      <c r="O94" s="67" t="n">
        <v>2.8</v>
      </c>
      <c r="P94" s="67"/>
    </row>
    <row r="95" customFormat="false" ht="12.75" hidden="false" customHeight="false" outlineLevel="0" collapsed="false">
      <c r="B95" s="0" t="n">
        <v>122</v>
      </c>
      <c r="C95" s="67" t="n">
        <v>3.2</v>
      </c>
      <c r="D95" s="67" t="n">
        <v>3.2</v>
      </c>
      <c r="E95" s="67" t="n">
        <v>3.2</v>
      </c>
      <c r="F95" s="67" t="n">
        <v>3.3</v>
      </c>
      <c r="G95" s="67" t="n">
        <v>3.3</v>
      </c>
      <c r="H95" s="67" t="n">
        <v>4.1</v>
      </c>
      <c r="I95" s="67" t="n">
        <v>3.4</v>
      </c>
      <c r="J95" s="67" t="n">
        <v>3.2</v>
      </c>
      <c r="K95" s="67" t="n">
        <v>2.4</v>
      </c>
      <c r="L95" s="67" t="n">
        <v>2.3</v>
      </c>
      <c r="M95" s="67" t="n">
        <v>3.2</v>
      </c>
      <c r="N95" s="67" t="n">
        <v>3.3</v>
      </c>
      <c r="O95" s="67" t="n">
        <v>3.2</v>
      </c>
    </row>
    <row r="96" customFormat="false" ht="12.75" hidden="false" customHeight="false" outlineLevel="0" collapsed="false">
      <c r="B96" s="0" t="n">
        <v>123</v>
      </c>
      <c r="C96" s="67" t="n">
        <v>3.2</v>
      </c>
      <c r="D96" s="67" t="n">
        <v>3.2</v>
      </c>
      <c r="E96" s="67" t="n">
        <v>2.8</v>
      </c>
      <c r="F96" s="67" t="n">
        <v>3.2</v>
      </c>
      <c r="G96" s="67" t="n">
        <v>4</v>
      </c>
      <c r="H96" s="67" t="n">
        <v>4</v>
      </c>
      <c r="I96" s="67" t="n">
        <v>4</v>
      </c>
      <c r="J96" s="67" t="n">
        <v>4</v>
      </c>
      <c r="K96" s="67" t="n">
        <v>3.6</v>
      </c>
      <c r="L96" s="67" t="n">
        <v>3.6</v>
      </c>
      <c r="M96" s="67" t="n">
        <v>4</v>
      </c>
      <c r="N96" s="67" t="n">
        <v>3.6</v>
      </c>
      <c r="O96" s="67" t="n">
        <v>3.6</v>
      </c>
      <c r="P96" s="67"/>
    </row>
    <row r="97" customFormat="false" ht="12.75" hidden="false" customHeight="false" outlineLevel="0" collapsed="false">
      <c r="B97" s="61" t="n">
        <v>124</v>
      </c>
      <c r="C97" s="67" t="n">
        <v>4.2</v>
      </c>
      <c r="D97" s="67" t="n">
        <v>3.6</v>
      </c>
      <c r="E97" s="67" t="n">
        <v>3.4</v>
      </c>
      <c r="F97" s="67" t="n">
        <v>3</v>
      </c>
      <c r="G97" s="67" t="n">
        <v>2.2</v>
      </c>
      <c r="H97" s="67" t="n">
        <v>1</v>
      </c>
      <c r="I97" s="67" t="n">
        <v>0.7</v>
      </c>
      <c r="J97" s="67" t="n">
        <v>0.7</v>
      </c>
      <c r="K97" s="67" t="n">
        <v>0.7</v>
      </c>
      <c r="L97" s="67" t="n">
        <v>1.8</v>
      </c>
      <c r="M97" s="67" t="n">
        <v>2.4</v>
      </c>
      <c r="N97" s="67" t="n">
        <v>3.8</v>
      </c>
      <c r="O97" s="67" t="n">
        <v>2.3</v>
      </c>
      <c r="P97" s="67"/>
    </row>
    <row r="98" customFormat="false" ht="12.75" hidden="false" customHeight="false" outlineLevel="0" collapsed="false">
      <c r="B98" s="61" t="n">
        <v>125</v>
      </c>
      <c r="C98" s="67" t="n">
        <v>4.4</v>
      </c>
      <c r="D98" s="67" t="n">
        <v>3.4</v>
      </c>
      <c r="E98" s="67" t="n">
        <v>3.3</v>
      </c>
      <c r="F98" s="67" t="n">
        <v>3.1</v>
      </c>
      <c r="G98" s="67" t="n">
        <v>2.2</v>
      </c>
      <c r="H98" s="67" t="n">
        <v>1.1</v>
      </c>
      <c r="I98" s="67" t="n">
        <v>1</v>
      </c>
      <c r="J98" s="67" t="n">
        <v>0.8</v>
      </c>
      <c r="K98" s="67" t="n">
        <v>1</v>
      </c>
      <c r="L98" s="67" t="n">
        <v>2</v>
      </c>
      <c r="M98" s="67" t="n">
        <v>2.6</v>
      </c>
      <c r="N98" s="67" t="n">
        <v>3.1</v>
      </c>
      <c r="O98" s="67" t="n">
        <v>2.3</v>
      </c>
      <c r="P98" s="67"/>
    </row>
    <row r="99" customFormat="false" ht="12.75" hidden="false" customHeight="false" outlineLevel="0" collapsed="false">
      <c r="B99" s="61" t="n">
        <v>126</v>
      </c>
      <c r="C99" s="67" t="n">
        <v>4.7</v>
      </c>
      <c r="D99" s="67" t="n">
        <v>3.9</v>
      </c>
      <c r="E99" s="67" t="n">
        <v>3</v>
      </c>
      <c r="F99" s="67" t="n">
        <v>2.3</v>
      </c>
      <c r="G99" s="67" t="n">
        <v>1.4</v>
      </c>
      <c r="H99" s="67" t="n">
        <v>0.6</v>
      </c>
      <c r="I99" s="67" t="n">
        <v>0.3</v>
      </c>
      <c r="J99" s="67" t="n">
        <v>0.2</v>
      </c>
      <c r="K99" s="67" t="n">
        <v>0.6</v>
      </c>
      <c r="L99" s="67" t="n">
        <v>1.5</v>
      </c>
      <c r="M99" s="67" t="n">
        <v>2.5</v>
      </c>
      <c r="N99" s="67" t="n">
        <v>4.5</v>
      </c>
      <c r="O99" s="67" t="n">
        <v>2.1</v>
      </c>
    </row>
    <row r="100" customFormat="false" ht="12.75" hidden="false" customHeight="false" outlineLevel="0" collapsed="false">
      <c r="B100" s="61" t="n">
        <v>128</v>
      </c>
      <c r="C100" s="67" t="n">
        <v>4.4</v>
      </c>
      <c r="D100" s="67" t="n">
        <v>4</v>
      </c>
      <c r="E100" s="67" t="n">
        <v>3.7</v>
      </c>
      <c r="F100" s="67" t="n">
        <v>1.8</v>
      </c>
      <c r="G100" s="67" t="n">
        <v>2.4</v>
      </c>
      <c r="H100" s="67" t="n">
        <v>2</v>
      </c>
      <c r="I100" s="67" t="n">
        <v>2</v>
      </c>
      <c r="J100" s="67" t="n">
        <v>1.9</v>
      </c>
      <c r="K100" s="67" t="n">
        <v>1.7</v>
      </c>
      <c r="L100" s="67" t="n">
        <v>2.2</v>
      </c>
      <c r="M100" s="67" t="n">
        <v>3</v>
      </c>
      <c r="N100" s="67" t="n">
        <v>3.9</v>
      </c>
      <c r="O100" s="67" t="n">
        <v>2.8</v>
      </c>
    </row>
    <row r="101" customFormat="false" ht="12.75" hidden="false" customHeight="false" outlineLevel="0" collapsed="false">
      <c r="B101" s="61" t="n">
        <v>129</v>
      </c>
      <c r="C101" s="67" t="n">
        <v>3.3</v>
      </c>
      <c r="D101" s="67" t="n">
        <v>2.6</v>
      </c>
      <c r="E101" s="67" t="n">
        <v>2.5</v>
      </c>
      <c r="F101" s="67" t="n">
        <v>2.5</v>
      </c>
      <c r="G101" s="67" t="n">
        <v>1.8</v>
      </c>
      <c r="H101" s="67" t="n">
        <v>0.8</v>
      </c>
      <c r="I101" s="67" t="n">
        <v>0.6</v>
      </c>
      <c r="J101" s="67" t="n">
        <v>0.5</v>
      </c>
      <c r="K101" s="67" t="n">
        <v>0.6</v>
      </c>
      <c r="L101" s="67" t="n">
        <v>1.2</v>
      </c>
      <c r="M101" s="67" t="n">
        <v>1.7</v>
      </c>
      <c r="N101" s="67" t="n">
        <v>2.9</v>
      </c>
      <c r="O101" s="67" t="n">
        <v>1.8</v>
      </c>
    </row>
    <row r="102" customFormat="false" ht="12.75" hidden="false" customHeight="false" outlineLevel="0" collapsed="false">
      <c r="B102" s="61"/>
      <c r="C102" s="67"/>
      <c r="D102" s="67"/>
      <c r="E102" s="67"/>
      <c r="F102" s="67"/>
      <c r="G102" s="67"/>
      <c r="H102" s="67"/>
      <c r="I102" s="67"/>
      <c r="J102" s="67"/>
      <c r="K102" s="67"/>
      <c r="L102" s="67"/>
      <c r="M102" s="67"/>
      <c r="N102" s="67"/>
      <c r="O102" s="67"/>
    </row>
    <row r="103" customFormat="false" ht="12.75" hidden="false" customHeight="false" outlineLevel="0" collapsed="false">
      <c r="B103" s="61" t="n">
        <v>131</v>
      </c>
      <c r="C103" s="67" t="n">
        <v>3.4</v>
      </c>
      <c r="D103" s="67" t="n">
        <v>2.3</v>
      </c>
      <c r="E103" s="67" t="n">
        <v>2.3</v>
      </c>
      <c r="F103" s="67" t="n">
        <v>2</v>
      </c>
      <c r="G103" s="67" t="n">
        <v>1.6</v>
      </c>
      <c r="H103" s="67" t="n">
        <v>0.4</v>
      </c>
      <c r="I103" s="67" t="n">
        <v>0.2</v>
      </c>
      <c r="J103" s="67" t="n">
        <v>0.3</v>
      </c>
      <c r="K103" s="67" t="n">
        <v>0.7</v>
      </c>
      <c r="L103" s="67" t="n">
        <v>1.2</v>
      </c>
      <c r="M103" s="67" t="n">
        <v>1.9</v>
      </c>
      <c r="N103" s="67" t="n">
        <v>3</v>
      </c>
      <c r="O103" s="67" t="n">
        <v>1.6</v>
      </c>
      <c r="P103" s="67"/>
    </row>
    <row r="104" customFormat="false" ht="12.75" hidden="false" customHeight="false" outlineLevel="0" collapsed="false">
      <c r="B104" s="61" t="n">
        <v>133</v>
      </c>
      <c r="C104" s="67" t="n">
        <v>3.5</v>
      </c>
      <c r="D104" s="67" t="n">
        <v>2.8</v>
      </c>
      <c r="E104" s="67" t="n">
        <v>2.2</v>
      </c>
      <c r="F104" s="67" t="n">
        <v>1.8</v>
      </c>
      <c r="G104" s="67" t="n">
        <v>1</v>
      </c>
      <c r="H104" s="67" t="n">
        <v>0.6</v>
      </c>
      <c r="I104" s="67" t="n">
        <v>0.2</v>
      </c>
      <c r="J104" s="67" t="n">
        <v>0.2</v>
      </c>
      <c r="K104" s="67" t="n">
        <v>0.5</v>
      </c>
      <c r="L104" s="67" t="n">
        <v>1.3</v>
      </c>
      <c r="M104" s="67" t="n">
        <v>1.7</v>
      </c>
      <c r="N104" s="67" t="n">
        <v>2.5</v>
      </c>
      <c r="O104" s="67" t="n">
        <v>1.5</v>
      </c>
      <c r="P104" s="67"/>
    </row>
    <row r="105" customFormat="false" ht="12.75" hidden="false" customHeight="false" outlineLevel="0" collapsed="false">
      <c r="B105" s="61" t="n">
        <v>135</v>
      </c>
      <c r="C105" s="67" t="n">
        <v>4.2</v>
      </c>
      <c r="D105" s="67" t="n">
        <v>3.6</v>
      </c>
      <c r="E105" s="67" t="n">
        <v>3.3</v>
      </c>
      <c r="F105" s="67" t="n">
        <v>2.6</v>
      </c>
      <c r="G105" s="67" t="n">
        <v>1.8</v>
      </c>
      <c r="H105" s="67" t="n">
        <v>0.9</v>
      </c>
      <c r="I105" s="67" t="n">
        <v>0.8</v>
      </c>
      <c r="J105" s="67" t="n">
        <v>0.6</v>
      </c>
      <c r="K105" s="67" t="n">
        <v>0.7</v>
      </c>
      <c r="L105" s="67" t="n">
        <v>1.9</v>
      </c>
      <c r="M105" s="67" t="n">
        <v>2.6</v>
      </c>
      <c r="N105" s="67" t="n">
        <v>4.4</v>
      </c>
      <c r="O105" s="67" t="n">
        <v>2.3</v>
      </c>
      <c r="P105" s="67"/>
    </row>
    <row r="106" customFormat="false" ht="12.75" hidden="false" customHeight="false" outlineLevel="0" collapsed="false">
      <c r="B106" s="61" t="n">
        <v>137</v>
      </c>
      <c r="C106" s="67" t="n">
        <v>4.6</v>
      </c>
      <c r="D106" s="67" t="n">
        <v>4.2</v>
      </c>
      <c r="E106" s="67" t="n">
        <v>3.9</v>
      </c>
      <c r="F106" s="67" t="n">
        <v>3</v>
      </c>
      <c r="G106" s="67" t="n">
        <v>2.2</v>
      </c>
      <c r="H106" s="67" t="n">
        <v>1.5</v>
      </c>
      <c r="I106" s="67" t="n">
        <v>1.4</v>
      </c>
      <c r="J106" s="67" t="n">
        <v>1.5</v>
      </c>
      <c r="K106" s="67" t="n">
        <v>1.8</v>
      </c>
      <c r="L106" s="67" t="n">
        <v>2.4</v>
      </c>
      <c r="M106" s="67" t="n">
        <v>2.9</v>
      </c>
      <c r="N106" s="67" t="n">
        <v>4.4</v>
      </c>
      <c r="O106" s="67" t="n">
        <v>2.8</v>
      </c>
    </row>
    <row r="107" customFormat="false" ht="12.75" hidden="false" customHeight="false" outlineLevel="0" collapsed="false">
      <c r="B107" s="61" t="n">
        <v>140</v>
      </c>
      <c r="C107" s="67" t="n">
        <v>2.8</v>
      </c>
      <c r="D107" s="67" t="n">
        <v>2.7</v>
      </c>
      <c r="E107" s="67" t="n">
        <v>2.2</v>
      </c>
      <c r="F107" s="67" t="n">
        <v>1.8</v>
      </c>
      <c r="G107" s="67" t="n">
        <v>1.2</v>
      </c>
      <c r="H107" s="67" t="n">
        <v>0.5</v>
      </c>
      <c r="I107" s="67" t="n">
        <v>0.4</v>
      </c>
      <c r="J107" s="67" t="n">
        <v>0.3</v>
      </c>
      <c r="K107" s="67" t="n">
        <v>0.5</v>
      </c>
      <c r="L107" s="67" t="n">
        <v>1</v>
      </c>
      <c r="M107" s="67" t="n">
        <v>1.9</v>
      </c>
      <c r="N107" s="67" t="n">
        <v>2.8</v>
      </c>
      <c r="O107" s="67" t="n">
        <v>1.6</v>
      </c>
    </row>
    <row r="108" customFormat="false" ht="12.75" hidden="false" customHeight="false" outlineLevel="0" collapsed="false">
      <c r="B108" s="61" t="n">
        <v>145</v>
      </c>
      <c r="C108" s="67" t="n">
        <v>3.2</v>
      </c>
      <c r="D108" s="67" t="n">
        <v>3.1</v>
      </c>
      <c r="E108" s="67" t="n">
        <v>2.6</v>
      </c>
      <c r="F108" s="67" t="n">
        <v>2</v>
      </c>
      <c r="G108" s="67" t="n">
        <v>1.1</v>
      </c>
      <c r="H108" s="67" t="n">
        <v>0.5</v>
      </c>
      <c r="I108" s="67" t="n">
        <v>0.2</v>
      </c>
      <c r="J108" s="67" t="n">
        <v>0.2</v>
      </c>
      <c r="K108" s="67" t="n">
        <v>0.7</v>
      </c>
      <c r="L108" s="67" t="n">
        <v>1.27</v>
      </c>
      <c r="M108" s="67" t="n">
        <v>1.6</v>
      </c>
      <c r="N108" s="67" t="n">
        <v>2.6</v>
      </c>
      <c r="O108" s="67" t="n">
        <v>1.6</v>
      </c>
    </row>
    <row r="109" customFormat="false" ht="12.75" hidden="false" customHeight="false" outlineLevel="0" collapsed="false">
      <c r="B109" s="61" t="n">
        <v>146</v>
      </c>
      <c r="C109" s="67" t="n">
        <v>3.1</v>
      </c>
      <c r="D109" s="67" t="n">
        <v>2.8</v>
      </c>
      <c r="E109" s="67" t="n">
        <v>2.7</v>
      </c>
      <c r="F109" s="67" t="n">
        <v>2.2</v>
      </c>
      <c r="G109" s="67" t="n">
        <v>2.2</v>
      </c>
      <c r="H109" s="67" t="n">
        <v>1.2</v>
      </c>
      <c r="I109" s="67" t="n">
        <v>0.5</v>
      </c>
      <c r="J109" s="67" t="n">
        <v>0.5</v>
      </c>
      <c r="K109" s="67" t="n">
        <v>1.1</v>
      </c>
      <c r="L109" s="67" t="n">
        <v>1.2</v>
      </c>
      <c r="M109" s="67" t="n">
        <v>2</v>
      </c>
      <c r="N109" s="67" t="n">
        <v>2.8</v>
      </c>
      <c r="O109" s="67" t="n">
        <v>1.9</v>
      </c>
      <c r="P109" s="54"/>
    </row>
    <row r="110" customFormat="false" ht="12.75" hidden="false" customHeight="false" outlineLevel="0" collapsed="false">
      <c r="B110" s="61" t="n">
        <v>148</v>
      </c>
      <c r="C110" s="67" t="n">
        <v>3</v>
      </c>
      <c r="D110" s="67" t="n">
        <v>3</v>
      </c>
      <c r="E110" s="67" t="n">
        <v>2.7</v>
      </c>
      <c r="F110" s="67" t="n">
        <v>2.5</v>
      </c>
      <c r="G110" s="67" t="n">
        <v>1.6</v>
      </c>
      <c r="H110" s="67" t="n">
        <v>1.4</v>
      </c>
      <c r="I110" s="67" t="n">
        <v>1.3</v>
      </c>
      <c r="J110" s="67" t="n">
        <v>1.3</v>
      </c>
      <c r="K110" s="67" t="n">
        <v>1.3</v>
      </c>
      <c r="L110" s="67" t="n">
        <v>1.7</v>
      </c>
      <c r="M110" s="67" t="n">
        <v>2</v>
      </c>
      <c r="N110" s="67" t="n">
        <v>2.8</v>
      </c>
      <c r="O110" s="67" t="n">
        <v>2.1</v>
      </c>
    </row>
    <row r="111" customFormat="false" ht="12.75" hidden="false" customHeight="false" outlineLevel="0" collapsed="false">
      <c r="B111" s="61" t="n">
        <v>149</v>
      </c>
      <c r="C111" s="67" t="n">
        <v>3.9</v>
      </c>
      <c r="D111" s="67" t="n">
        <v>3.5</v>
      </c>
      <c r="E111" s="67" t="n">
        <v>3.1</v>
      </c>
      <c r="F111" s="67" t="n">
        <v>3</v>
      </c>
      <c r="G111" s="67" t="n">
        <v>2.2</v>
      </c>
      <c r="H111" s="67" t="n">
        <v>1.2</v>
      </c>
      <c r="I111" s="67" t="n">
        <v>1</v>
      </c>
      <c r="J111" s="67" t="n">
        <v>0.7</v>
      </c>
      <c r="K111" s="67" t="n">
        <v>0.9</v>
      </c>
      <c r="L111" s="67" t="n">
        <v>1.8</v>
      </c>
      <c r="M111" s="67" t="n">
        <v>2.5</v>
      </c>
      <c r="N111" s="67" t="n">
        <v>3.7</v>
      </c>
      <c r="O111" s="67" t="n">
        <v>2.3</v>
      </c>
    </row>
    <row r="112" customFormat="false" ht="12.75" hidden="false" customHeight="false" outlineLevel="0" collapsed="false">
      <c r="B112" s="61" t="n">
        <v>152</v>
      </c>
      <c r="C112" s="67" t="n">
        <v>3.1</v>
      </c>
      <c r="D112" s="67" t="n">
        <v>2.6</v>
      </c>
      <c r="E112" s="67" t="n">
        <v>2.6</v>
      </c>
      <c r="F112" s="67" t="n">
        <v>2.6</v>
      </c>
      <c r="G112" s="67" t="n">
        <v>2.3</v>
      </c>
      <c r="H112" s="67" t="n">
        <v>1.4</v>
      </c>
      <c r="I112" s="67" t="n">
        <v>1.7</v>
      </c>
      <c r="J112" s="67" t="n">
        <v>1.1</v>
      </c>
      <c r="K112" s="67" t="n">
        <v>1.1</v>
      </c>
      <c r="L112" s="67" t="n">
        <v>1.7</v>
      </c>
      <c r="M112" s="67" t="n">
        <v>2.5</v>
      </c>
      <c r="N112" s="67" t="n">
        <v>2.9</v>
      </c>
      <c r="O112" s="67" t="n">
        <v>2.1</v>
      </c>
    </row>
    <row r="113" customFormat="false" ht="12.75" hidden="false" customHeight="false" outlineLevel="0" collapsed="false">
      <c r="B113" s="61"/>
      <c r="C113" s="54"/>
      <c r="D113" s="54"/>
      <c r="E113" s="54"/>
      <c r="F113" s="54"/>
      <c r="G113" s="54"/>
      <c r="H113" s="54"/>
      <c r="I113" s="54"/>
      <c r="J113" s="54"/>
      <c r="K113" s="54"/>
      <c r="L113" s="54"/>
      <c r="M113" s="54"/>
      <c r="N113" s="54"/>
      <c r="O113" s="54"/>
    </row>
    <row r="114" customFormat="false" ht="12.75" hidden="false" customHeight="false" outlineLevel="0" collapsed="false">
      <c r="B114" s="61" t="n">
        <v>153</v>
      </c>
      <c r="C114" s="67" t="n">
        <v>2.9</v>
      </c>
      <c r="D114" s="67" t="n">
        <v>2.4</v>
      </c>
      <c r="E114" s="67" t="n">
        <v>1.7</v>
      </c>
      <c r="F114" s="67" t="n">
        <v>2.5</v>
      </c>
      <c r="G114" s="67" t="n">
        <v>1.9</v>
      </c>
      <c r="H114" s="67" t="n">
        <v>1.1</v>
      </c>
      <c r="I114" s="67" t="n">
        <v>0.9</v>
      </c>
      <c r="J114" s="67" t="n">
        <v>0.7</v>
      </c>
      <c r="K114" s="67" t="n">
        <v>1.2</v>
      </c>
      <c r="L114" s="67" t="n">
        <v>1.5</v>
      </c>
      <c r="M114" s="67" t="n">
        <v>1.6</v>
      </c>
      <c r="N114" s="67" t="n">
        <v>3.6</v>
      </c>
      <c r="O114" s="67" t="n">
        <v>1.8</v>
      </c>
    </row>
    <row r="115" customFormat="false" ht="12.75" hidden="false" customHeight="false" outlineLevel="0" collapsed="false">
      <c r="B115" s="61" t="n">
        <v>159</v>
      </c>
      <c r="C115" s="67" t="n">
        <v>3.2</v>
      </c>
      <c r="D115" s="67" t="n">
        <v>2.4</v>
      </c>
      <c r="E115" s="67" t="n">
        <v>2.4</v>
      </c>
      <c r="F115" s="67" t="n">
        <v>2.4</v>
      </c>
      <c r="G115" s="67" t="n">
        <v>2.4</v>
      </c>
      <c r="H115" s="67" t="n">
        <v>0.4</v>
      </c>
      <c r="I115" s="67" t="n">
        <v>0.8</v>
      </c>
      <c r="J115" s="67" t="n">
        <v>0.8</v>
      </c>
      <c r="K115" s="67" t="n">
        <v>0.4</v>
      </c>
      <c r="L115" s="67" t="n">
        <v>0.8</v>
      </c>
      <c r="M115" s="67" t="n">
        <v>2.4</v>
      </c>
      <c r="N115" s="67" t="n">
        <v>2.4</v>
      </c>
      <c r="O115" s="67" t="n">
        <v>1.6</v>
      </c>
      <c r="P115" s="54"/>
    </row>
    <row r="116" customFormat="false" ht="12.75" hidden="false" customHeight="false" outlineLevel="0" collapsed="false">
      <c r="B116" s="61" t="n">
        <v>161</v>
      </c>
      <c r="C116" s="67" t="n">
        <v>1.8</v>
      </c>
      <c r="D116" s="67" t="n">
        <v>1.4</v>
      </c>
      <c r="E116" s="67" t="n">
        <v>1.9</v>
      </c>
      <c r="F116" s="67" t="n">
        <v>3</v>
      </c>
      <c r="G116" s="67" t="n">
        <v>2.1</v>
      </c>
      <c r="H116" s="67" t="n">
        <v>2.2</v>
      </c>
      <c r="I116" s="67" t="n">
        <v>2.1</v>
      </c>
      <c r="J116" s="67" t="n">
        <v>1.2</v>
      </c>
      <c r="K116" s="67" t="n">
        <v>1.4</v>
      </c>
      <c r="L116" s="67" t="n">
        <v>0.9</v>
      </c>
      <c r="M116" s="67" t="n">
        <v>1.9</v>
      </c>
      <c r="N116" s="67" t="n">
        <v>2.5</v>
      </c>
      <c r="O116" s="67" t="n">
        <v>1.9</v>
      </c>
    </row>
    <row r="117" customFormat="false" ht="12.75" hidden="false" customHeight="false" outlineLevel="0" collapsed="false">
      <c r="B117" s="61" t="n">
        <v>163</v>
      </c>
      <c r="C117" s="67" t="n">
        <v>3.2</v>
      </c>
      <c r="D117" s="67" t="n">
        <v>3.2</v>
      </c>
      <c r="E117" s="67" t="n">
        <v>2.4</v>
      </c>
      <c r="F117" s="67" t="n">
        <v>2.4</v>
      </c>
      <c r="G117" s="67" t="n">
        <v>1.6</v>
      </c>
      <c r="H117" s="67" t="n">
        <v>0.4</v>
      </c>
      <c r="I117" s="67" t="n">
        <v>0.4</v>
      </c>
      <c r="J117" s="67" t="n">
        <v>0.4</v>
      </c>
      <c r="K117" s="67" t="n">
        <v>0.4</v>
      </c>
      <c r="L117" s="67" t="n">
        <v>1.6</v>
      </c>
      <c r="M117" s="67" t="n">
        <v>2.4</v>
      </c>
      <c r="N117" s="67" t="n">
        <v>3.2</v>
      </c>
      <c r="O117" s="67" t="n">
        <v>1.8</v>
      </c>
      <c r="P117" s="54"/>
    </row>
    <row r="118" customFormat="false" ht="12.75" hidden="false" customHeight="false" outlineLevel="0" collapsed="false">
      <c r="B118" s="61" t="n">
        <v>166</v>
      </c>
      <c r="C118" s="67" t="n">
        <v>3.2</v>
      </c>
      <c r="D118" s="67" t="n">
        <v>3.2</v>
      </c>
      <c r="E118" s="67" t="n">
        <v>3.2</v>
      </c>
      <c r="F118" s="67" t="n">
        <v>2.4</v>
      </c>
      <c r="G118" s="67" t="n">
        <v>1.6</v>
      </c>
      <c r="H118" s="67" t="n">
        <v>0.4</v>
      </c>
      <c r="I118" s="67" t="n">
        <v>0.8</v>
      </c>
      <c r="J118" s="67" t="n">
        <v>0.8</v>
      </c>
      <c r="K118" s="67" t="n">
        <v>0.4</v>
      </c>
      <c r="L118" s="67" t="n">
        <v>0.8</v>
      </c>
      <c r="M118" s="67" t="n">
        <v>2.4</v>
      </c>
      <c r="N118" s="67" t="n">
        <v>3.2</v>
      </c>
      <c r="O118" s="67" t="n">
        <v>1.9</v>
      </c>
      <c r="P118" s="54"/>
    </row>
    <row r="119" customFormat="false" ht="12.75" hidden="false" customHeight="false" outlineLevel="0" collapsed="false">
      <c r="B119" s="61" t="n">
        <v>167</v>
      </c>
      <c r="C119" s="67" t="n">
        <v>3</v>
      </c>
      <c r="D119" s="67" t="n">
        <v>2.9</v>
      </c>
      <c r="E119" s="67" t="n">
        <v>3.8</v>
      </c>
      <c r="F119" s="67" t="n">
        <v>3.1</v>
      </c>
      <c r="G119" s="67" t="n">
        <v>3</v>
      </c>
      <c r="H119" s="67" t="n">
        <v>2.5</v>
      </c>
      <c r="I119" s="67" t="n">
        <v>3.2</v>
      </c>
      <c r="J119" s="67" t="n">
        <v>2.7</v>
      </c>
      <c r="K119" s="67" t="n">
        <v>2.2</v>
      </c>
      <c r="L119" s="67" t="n">
        <v>2</v>
      </c>
      <c r="M119" s="67" t="n">
        <v>2.4</v>
      </c>
      <c r="N119" s="67" t="n">
        <v>3.2</v>
      </c>
      <c r="O119" s="67" t="n">
        <v>2.8</v>
      </c>
    </row>
    <row r="120" customFormat="false" ht="12.75" hidden="false" customHeight="false" outlineLevel="0" collapsed="false">
      <c r="B120" s="61" t="n">
        <v>171</v>
      </c>
      <c r="C120" s="67" t="n">
        <v>1.9</v>
      </c>
      <c r="D120" s="67" t="n">
        <v>1.8</v>
      </c>
      <c r="E120" s="67" t="n">
        <v>2.1</v>
      </c>
      <c r="F120" s="67" t="n">
        <v>2.1</v>
      </c>
      <c r="G120" s="67" t="n">
        <v>2</v>
      </c>
      <c r="H120" s="67" t="n">
        <v>1.1</v>
      </c>
      <c r="I120" s="67" t="n">
        <v>0.9</v>
      </c>
      <c r="J120" s="67" t="n">
        <v>0.8</v>
      </c>
      <c r="K120" s="67" t="n">
        <v>1.9</v>
      </c>
      <c r="L120" s="67" t="n">
        <v>1.4</v>
      </c>
      <c r="M120" s="67" t="n">
        <v>1.8</v>
      </c>
      <c r="N120" s="67" t="n">
        <v>2.1</v>
      </c>
      <c r="O120" s="67" t="n">
        <v>1.7</v>
      </c>
    </row>
    <row r="121" customFormat="false" ht="12.75" hidden="false" customHeight="false" outlineLevel="0" collapsed="false">
      <c r="B121" s="61" t="n">
        <v>173</v>
      </c>
      <c r="C121" s="67" t="n">
        <v>2.4</v>
      </c>
      <c r="D121" s="67" t="n">
        <v>2</v>
      </c>
      <c r="E121" s="67" t="n">
        <v>2.7</v>
      </c>
      <c r="F121" s="67" t="n">
        <v>2.8</v>
      </c>
      <c r="G121" s="67" t="n">
        <v>2.7</v>
      </c>
      <c r="H121" s="67" t="n">
        <v>1.6</v>
      </c>
      <c r="I121" s="67" t="n">
        <v>1.8</v>
      </c>
      <c r="J121" s="67" t="n">
        <v>1.6</v>
      </c>
      <c r="K121" s="67" t="n">
        <v>1.7</v>
      </c>
      <c r="L121" s="67" t="n">
        <v>1.8</v>
      </c>
      <c r="M121" s="67" t="n">
        <v>2.2</v>
      </c>
      <c r="N121" s="67" t="n">
        <v>2.6</v>
      </c>
      <c r="O121" s="67" t="n">
        <v>2.2</v>
      </c>
    </row>
    <row r="122" customFormat="false" ht="12.75" hidden="false" customHeight="false" outlineLevel="0" collapsed="false">
      <c r="B122" s="61" t="n">
        <v>176</v>
      </c>
      <c r="C122" s="67" t="n">
        <v>2.4</v>
      </c>
      <c r="D122" s="67" t="n">
        <v>1.6</v>
      </c>
      <c r="E122" s="67" t="n">
        <v>1.6</v>
      </c>
      <c r="F122" s="67" t="n">
        <v>1.6</v>
      </c>
      <c r="G122" s="67" t="n">
        <v>1.6</v>
      </c>
      <c r="H122" s="67" t="n">
        <v>0.8</v>
      </c>
      <c r="I122" s="67" t="n">
        <v>1.6</v>
      </c>
      <c r="J122" s="67" t="n">
        <v>1.6</v>
      </c>
      <c r="K122" s="67" t="n">
        <v>0.8</v>
      </c>
      <c r="L122" s="67" t="n">
        <v>0.8</v>
      </c>
      <c r="M122" s="67" t="n">
        <v>0.8</v>
      </c>
      <c r="N122" s="67" t="n">
        <v>1.6</v>
      </c>
      <c r="O122" s="67" t="n">
        <v>1.4</v>
      </c>
    </row>
    <row r="123" customFormat="false" ht="12.75" hidden="false" customHeight="false" outlineLevel="0" collapsed="false">
      <c r="B123" s="61" t="n">
        <v>177</v>
      </c>
      <c r="C123" s="67" t="n">
        <v>2.4</v>
      </c>
      <c r="D123" s="67" t="n">
        <v>1.6</v>
      </c>
      <c r="E123" s="67" t="n">
        <v>1.6</v>
      </c>
      <c r="F123" s="67" t="n">
        <v>1.6</v>
      </c>
      <c r="G123" s="67" t="n">
        <v>1.6</v>
      </c>
      <c r="H123" s="67" t="n">
        <v>0.8</v>
      </c>
      <c r="I123" s="67" t="n">
        <v>1.6</v>
      </c>
      <c r="J123" s="67" t="n">
        <v>1.6</v>
      </c>
      <c r="K123" s="67" t="n">
        <v>0.8</v>
      </c>
      <c r="L123" s="67" t="n">
        <v>0.8</v>
      </c>
      <c r="M123" s="67" t="n">
        <v>0.8</v>
      </c>
      <c r="N123" s="67" t="n">
        <v>1.6</v>
      </c>
      <c r="O123" s="67" t="n">
        <v>1.4</v>
      </c>
      <c r="P123" s="54"/>
    </row>
    <row r="124" customFormat="false" ht="12.75" hidden="false" customHeight="false" outlineLevel="0" collapsed="false">
      <c r="B124" s="61"/>
      <c r="C124" s="54"/>
      <c r="D124" s="54"/>
      <c r="E124" s="54"/>
      <c r="F124" s="54"/>
      <c r="G124" s="54"/>
      <c r="H124" s="54"/>
      <c r="I124" s="54"/>
      <c r="J124" s="54"/>
      <c r="K124" s="54"/>
      <c r="L124" s="54"/>
      <c r="M124" s="54"/>
      <c r="N124" s="54"/>
      <c r="O124" s="54"/>
      <c r="P124" s="54"/>
    </row>
    <row r="125" customFormat="false" ht="12.75" hidden="false" customHeight="false" outlineLevel="0" collapsed="false">
      <c r="B125" s="61" t="n">
        <v>179</v>
      </c>
      <c r="C125" s="67" t="n">
        <v>2.1</v>
      </c>
      <c r="D125" s="67" t="n">
        <v>2.2</v>
      </c>
      <c r="E125" s="67" t="n">
        <v>2.4</v>
      </c>
      <c r="F125" s="67" t="n">
        <v>1.8</v>
      </c>
      <c r="G125" s="67" t="n">
        <v>1.2</v>
      </c>
      <c r="H125" s="67" t="n">
        <v>1.1</v>
      </c>
      <c r="I125" s="67" t="n">
        <v>1.6</v>
      </c>
      <c r="J125" s="67" t="n">
        <v>1.5</v>
      </c>
      <c r="K125" s="67" t="n">
        <v>1.3</v>
      </c>
      <c r="L125" s="67" t="n">
        <v>1.2</v>
      </c>
      <c r="M125" s="67" t="n">
        <v>1.2</v>
      </c>
      <c r="N125" s="67" t="n">
        <v>2</v>
      </c>
      <c r="O125" s="67" t="n">
        <v>1.6</v>
      </c>
    </row>
    <row r="126" customFormat="false" ht="12.75" hidden="false" customHeight="false" outlineLevel="0" collapsed="false">
      <c r="B126" s="61" t="n">
        <v>180</v>
      </c>
      <c r="C126" s="67" t="n">
        <v>2.4</v>
      </c>
      <c r="D126" s="67" t="n">
        <v>2.4</v>
      </c>
      <c r="E126" s="67" t="n">
        <v>1.6</v>
      </c>
      <c r="F126" s="67" t="n">
        <v>1.6</v>
      </c>
      <c r="G126" s="67" t="n">
        <v>0.8</v>
      </c>
      <c r="H126" s="67" t="n">
        <v>1.6</v>
      </c>
      <c r="I126" s="67" t="n">
        <v>3.2</v>
      </c>
      <c r="J126" s="67" t="n">
        <v>2.4</v>
      </c>
      <c r="K126" s="67" t="n">
        <v>0.8</v>
      </c>
      <c r="L126" s="67" t="n">
        <v>0.8</v>
      </c>
      <c r="M126" s="67" t="n">
        <v>1.6</v>
      </c>
      <c r="N126" s="67" t="n">
        <v>2.4</v>
      </c>
      <c r="O126" s="67" t="n">
        <v>1.8</v>
      </c>
    </row>
    <row r="127" customFormat="false" ht="12.75" hidden="false" customHeight="false" outlineLevel="0" collapsed="false">
      <c r="B127" s="61" t="n">
        <v>181</v>
      </c>
      <c r="C127" s="67" t="n">
        <v>1.6</v>
      </c>
      <c r="D127" s="67" t="n">
        <v>1.8</v>
      </c>
      <c r="E127" s="67" t="n">
        <v>2.5</v>
      </c>
      <c r="F127" s="67" t="n">
        <v>1.5</v>
      </c>
      <c r="G127" s="67" t="n">
        <v>1.6</v>
      </c>
      <c r="H127" s="67" t="n">
        <v>1.6</v>
      </c>
      <c r="I127" s="67" t="n">
        <v>2.4</v>
      </c>
      <c r="J127" s="67" t="n">
        <v>2.3</v>
      </c>
      <c r="K127" s="67" t="n">
        <v>1.5</v>
      </c>
      <c r="L127" s="67" t="n">
        <v>0.9</v>
      </c>
      <c r="M127" s="67" t="n">
        <v>0.8</v>
      </c>
      <c r="N127" s="67" t="n">
        <v>1.4</v>
      </c>
      <c r="O127" s="67" t="n">
        <v>1.7</v>
      </c>
    </row>
    <row r="128" customFormat="false" ht="12.75" hidden="false" customHeight="false" outlineLevel="0" collapsed="false">
      <c r="B128" s="61" t="n">
        <v>183</v>
      </c>
      <c r="C128" s="67" t="n">
        <v>1.6</v>
      </c>
      <c r="D128" s="67" t="n">
        <v>2.2</v>
      </c>
      <c r="E128" s="67" t="n">
        <v>1.5</v>
      </c>
      <c r="F128" s="67" t="n">
        <v>1.7</v>
      </c>
      <c r="G128" s="67" t="n">
        <v>1.5</v>
      </c>
      <c r="H128" s="67" t="n">
        <v>3.8</v>
      </c>
      <c r="I128" s="67" t="n">
        <v>6.5</v>
      </c>
      <c r="J128" s="67" t="n">
        <v>7.3</v>
      </c>
      <c r="K128" s="67" t="n">
        <v>4</v>
      </c>
      <c r="L128" s="67" t="n">
        <v>1.2</v>
      </c>
      <c r="M128" s="67" t="n">
        <v>0.9</v>
      </c>
      <c r="N128" s="67" t="n">
        <v>1.2</v>
      </c>
      <c r="O128" s="67" t="n">
        <v>2.8</v>
      </c>
    </row>
    <row r="129" customFormat="false" ht="12.75" hidden="false" customHeight="false" outlineLevel="0" collapsed="false">
      <c r="B129" s="61" t="n">
        <v>186</v>
      </c>
      <c r="C129" s="67" t="n">
        <v>0.6</v>
      </c>
      <c r="D129" s="67" t="n">
        <v>1.4</v>
      </c>
      <c r="E129" s="67" t="n">
        <v>2.2</v>
      </c>
      <c r="F129" s="67" t="n">
        <v>2.8</v>
      </c>
      <c r="G129" s="67" t="n">
        <v>1.8</v>
      </c>
      <c r="H129" s="67" t="n">
        <v>2.1</v>
      </c>
      <c r="I129" s="67" t="n">
        <v>3.2</v>
      </c>
      <c r="J129" s="67" t="n">
        <v>3</v>
      </c>
      <c r="K129" s="67" t="n">
        <v>1.8</v>
      </c>
      <c r="L129" s="67" t="n">
        <v>0.7</v>
      </c>
      <c r="M129" s="67" t="n">
        <v>0.5</v>
      </c>
      <c r="N129" s="67" t="n">
        <v>0.9</v>
      </c>
      <c r="O129" s="67" t="n">
        <v>1.8</v>
      </c>
      <c r="P129" s="54"/>
    </row>
    <row r="130" customFormat="false" ht="12.75" hidden="false" customHeight="false" outlineLevel="0" collapsed="false">
      <c r="B130" s="61" t="n">
        <v>188</v>
      </c>
      <c r="C130" s="67" t="n">
        <v>2.5</v>
      </c>
      <c r="D130" s="67" t="n">
        <v>3.5</v>
      </c>
      <c r="E130" s="67" t="n">
        <v>3.6</v>
      </c>
      <c r="F130" s="67" t="n">
        <v>2.7</v>
      </c>
      <c r="G130" s="67" t="n">
        <v>2.8</v>
      </c>
      <c r="H130" s="67" t="n">
        <v>3.7</v>
      </c>
      <c r="I130" s="67" t="n">
        <v>4</v>
      </c>
      <c r="J130" s="67" t="n">
        <v>4.5</v>
      </c>
      <c r="K130" s="67" t="n">
        <v>4.3</v>
      </c>
      <c r="L130" s="67" t="n">
        <v>2</v>
      </c>
      <c r="M130" s="67" t="n">
        <v>1.9</v>
      </c>
      <c r="N130" s="67" t="n">
        <v>3.5</v>
      </c>
      <c r="O130" s="67" t="n">
        <v>3.3</v>
      </c>
    </row>
    <row r="131" customFormat="false" ht="12.75" hidden="false" customHeight="false" outlineLevel="0" collapsed="false">
      <c r="B131" s="61" t="n">
        <v>190</v>
      </c>
      <c r="C131" s="67" t="n">
        <v>0.8</v>
      </c>
      <c r="D131" s="67" t="n">
        <v>1.5</v>
      </c>
      <c r="E131" s="67" t="n">
        <v>2.2</v>
      </c>
      <c r="F131" s="67" t="n">
        <v>2</v>
      </c>
      <c r="G131" s="67" t="n">
        <v>1.7</v>
      </c>
      <c r="H131" s="67" t="n">
        <v>2.2</v>
      </c>
      <c r="I131" s="67" t="n">
        <v>2.6</v>
      </c>
      <c r="J131" s="67" t="n">
        <v>2.8</v>
      </c>
      <c r="K131" s="67" t="n">
        <v>1.8</v>
      </c>
      <c r="L131" s="67" t="n">
        <v>0.8</v>
      </c>
      <c r="M131" s="67" t="n">
        <v>0.6</v>
      </c>
      <c r="N131" s="67" t="n">
        <v>0.8</v>
      </c>
      <c r="O131" s="67" t="n">
        <v>1.6</v>
      </c>
    </row>
    <row r="132" customFormat="false" ht="12.75" hidden="false" customHeight="false" outlineLevel="0" collapsed="false">
      <c r="B132" s="61" t="n">
        <v>193</v>
      </c>
      <c r="C132" s="67" t="n">
        <v>2.9</v>
      </c>
      <c r="D132" s="67" t="n">
        <v>3.1</v>
      </c>
      <c r="E132" s="67" t="n">
        <v>3.6</v>
      </c>
      <c r="F132" s="67" t="n">
        <v>2.7</v>
      </c>
      <c r="G132" s="67" t="n">
        <v>3</v>
      </c>
      <c r="H132" s="67" t="n">
        <v>3.8</v>
      </c>
      <c r="I132" s="67" t="n">
        <v>5</v>
      </c>
      <c r="J132" s="67" t="n">
        <v>4.3</v>
      </c>
      <c r="K132" s="67" t="n">
        <v>3.5</v>
      </c>
      <c r="L132" s="67" t="n">
        <v>2.3</v>
      </c>
      <c r="M132" s="67" t="n">
        <v>1.7</v>
      </c>
      <c r="N132" s="67" t="n">
        <v>2.6</v>
      </c>
      <c r="O132" s="67" t="n">
        <v>3</v>
      </c>
    </row>
    <row r="133" customFormat="false" ht="12.75" hidden="false" customHeight="false" outlineLevel="0" collapsed="false">
      <c r="B133" s="61" t="n">
        <v>196</v>
      </c>
      <c r="C133" s="67" t="n">
        <v>1.9</v>
      </c>
      <c r="D133" s="67" t="n">
        <v>2.1</v>
      </c>
      <c r="E133" s="67" t="n">
        <v>2.4</v>
      </c>
      <c r="F133" s="67" t="n">
        <v>2.1</v>
      </c>
      <c r="G133" s="67" t="n">
        <v>2</v>
      </c>
      <c r="H133" s="67" t="n">
        <v>3.4</v>
      </c>
      <c r="I133" s="67" t="n">
        <v>3.8</v>
      </c>
      <c r="J133" s="67" t="n">
        <v>3.4</v>
      </c>
      <c r="K133" s="67" t="n">
        <v>3</v>
      </c>
      <c r="L133" s="67" t="n">
        <v>1.5</v>
      </c>
      <c r="M133" s="67" t="n">
        <v>1.1</v>
      </c>
      <c r="N133" s="67" t="s">
        <v>687</v>
      </c>
      <c r="O133" s="67" t="n">
        <v>2.4</v>
      </c>
    </row>
    <row r="134" customFormat="false" ht="12.75" hidden="false" customHeight="false" outlineLevel="0" collapsed="false">
      <c r="B134" s="62" t="n">
        <v>198</v>
      </c>
      <c r="C134" s="69" t="n">
        <v>4.8</v>
      </c>
      <c r="D134" s="69" t="n">
        <v>5.6</v>
      </c>
      <c r="E134" s="69" t="n">
        <v>4.8</v>
      </c>
      <c r="F134" s="69" t="n">
        <v>4</v>
      </c>
      <c r="G134" s="69" t="n">
        <v>3.2</v>
      </c>
      <c r="H134" s="69" t="n">
        <v>2.4</v>
      </c>
      <c r="I134" s="69" t="n">
        <v>3.2</v>
      </c>
      <c r="J134" s="69" t="n">
        <v>3.2</v>
      </c>
      <c r="K134" s="69" t="n">
        <v>3.2</v>
      </c>
      <c r="L134" s="69" t="n">
        <v>2.4</v>
      </c>
      <c r="M134" s="69" t="n">
        <v>2.4</v>
      </c>
      <c r="N134" s="69" t="n">
        <v>4.8</v>
      </c>
      <c r="O134" s="69" t="n">
        <v>3.7</v>
      </c>
      <c r="P134" s="54"/>
    </row>
    <row r="135" customFormat="false" ht="12.75" hidden="false" customHeight="false" outlineLevel="0" collapsed="false">
      <c r="B135" s="61"/>
    </row>
  </sheetData>
  <mergeCells count="2">
    <mergeCell ref="B1:O1"/>
    <mergeCell ref="C2:O2"/>
  </mergeCells>
  <printOptions headings="false" gridLines="false" gridLinesSet="true" horizontalCentered="false" verticalCentered="false"/>
  <pageMargins left="0.747916666666667" right="0.85" top="1.95" bottom="1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7" min="2" style="0" width="4.7"/>
    <col collapsed="false" customWidth="true" hidden="false" outlineLevel="0" max="8" min="8" style="0" width="5.71"/>
    <col collapsed="false" customWidth="true" hidden="false" outlineLevel="0" max="9" min="9" style="0" width="5.56"/>
    <col collapsed="false" customWidth="true" hidden="false" outlineLevel="0" max="20" min="10" style="0" width="4.7"/>
  </cols>
  <sheetData>
    <row r="1" customFormat="false" ht="14.25" hidden="false" customHeight="false" outlineLevel="0" collapsed="false">
      <c r="A1" s="64" t="s">
        <v>688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</row>
    <row r="2" customFormat="false" ht="12.75" hidden="false" customHeight="false" outlineLevel="0" collapsed="false">
      <c r="A2" s="10" t="s">
        <v>689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2.75" hidden="false" customHeight="false" outlineLevel="0" collapsed="false">
      <c r="A3" s="13"/>
      <c r="B3" s="12" t="s">
        <v>690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</row>
    <row r="4" customFormat="false" ht="12.75" hidden="false" customHeight="false" outlineLevel="0" collapsed="false">
      <c r="A4" s="19" t="s">
        <v>691</v>
      </c>
      <c r="B4" s="70" t="s">
        <v>692</v>
      </c>
      <c r="C4" s="70"/>
      <c r="D4" s="70"/>
      <c r="E4" s="70"/>
      <c r="F4" s="70"/>
      <c r="G4" s="70"/>
      <c r="H4" s="70"/>
      <c r="I4" s="70"/>
      <c r="J4" s="70"/>
      <c r="K4" s="19"/>
      <c r="L4" s="70" t="s">
        <v>693</v>
      </c>
      <c r="M4" s="70"/>
      <c r="N4" s="70"/>
      <c r="O4" s="70"/>
      <c r="P4" s="70"/>
      <c r="Q4" s="70"/>
      <c r="R4" s="70"/>
      <c r="S4" s="70"/>
      <c r="T4" s="70"/>
    </row>
    <row r="5" customFormat="false" ht="12.75" hidden="false" customHeight="false" outlineLevel="0" collapsed="false">
      <c r="A5" s="16"/>
      <c r="B5" s="14" t="n">
        <v>90</v>
      </c>
      <c r="C5" s="14" t="n">
        <v>80</v>
      </c>
      <c r="D5" s="14" t="n">
        <v>70</v>
      </c>
      <c r="E5" s="14" t="n">
        <v>60</v>
      </c>
      <c r="F5" s="14" t="n">
        <v>50</v>
      </c>
      <c r="G5" s="14" t="n">
        <v>40</v>
      </c>
      <c r="H5" s="14" t="n">
        <v>30</v>
      </c>
      <c r="I5" s="14" t="n">
        <v>20</v>
      </c>
      <c r="J5" s="14" t="n">
        <v>10</v>
      </c>
      <c r="K5" s="14" t="n">
        <v>0</v>
      </c>
      <c r="L5" s="14" t="n">
        <v>10</v>
      </c>
      <c r="M5" s="14" t="n">
        <v>20</v>
      </c>
      <c r="N5" s="14" t="n">
        <v>30</v>
      </c>
      <c r="O5" s="14" t="n">
        <v>40</v>
      </c>
      <c r="P5" s="14" t="n">
        <v>50</v>
      </c>
      <c r="Q5" s="14" t="n">
        <v>60</v>
      </c>
      <c r="R5" s="14" t="n">
        <v>70</v>
      </c>
      <c r="S5" s="14" t="n">
        <v>80</v>
      </c>
      <c r="T5" s="14" t="n">
        <v>90</v>
      </c>
    </row>
    <row r="6" customFormat="false" ht="12.75" hidden="false" customHeight="false" outlineLevel="0" collapsed="false">
      <c r="A6" s="0" t="s">
        <v>694</v>
      </c>
      <c r="B6" s="9" t="n">
        <v>0</v>
      </c>
      <c r="C6" s="9" t="n">
        <v>0</v>
      </c>
      <c r="D6" s="9" t="n">
        <v>0</v>
      </c>
      <c r="E6" s="9" t="n">
        <v>90</v>
      </c>
      <c r="F6" s="9" t="n">
        <v>225</v>
      </c>
      <c r="G6" s="9" t="n">
        <v>380</v>
      </c>
      <c r="H6" s="9" t="n">
        <v>520</v>
      </c>
      <c r="I6" s="9" t="n">
        <v>660</v>
      </c>
      <c r="J6" s="9" t="n">
        <v>780</v>
      </c>
      <c r="K6" s="9" t="n">
        <v>885</v>
      </c>
      <c r="L6" s="9" t="n">
        <v>965</v>
      </c>
      <c r="M6" s="9" t="n">
        <v>1020</v>
      </c>
      <c r="N6" s="9" t="n">
        <v>1050</v>
      </c>
      <c r="O6" s="9" t="n">
        <v>1055</v>
      </c>
      <c r="P6" s="9" t="n">
        <v>1035</v>
      </c>
      <c r="Q6" s="9" t="n">
        <v>1000</v>
      </c>
      <c r="R6" s="9" t="n">
        <v>1000</v>
      </c>
      <c r="S6" s="9" t="n">
        <v>1035</v>
      </c>
      <c r="T6" s="9" t="n">
        <v>1055</v>
      </c>
    </row>
    <row r="7" customFormat="false" ht="12.75" hidden="false" customHeight="false" outlineLevel="0" collapsed="false">
      <c r="A7" s="0" t="s">
        <v>695</v>
      </c>
      <c r="B7" s="9" t="n">
        <v>0</v>
      </c>
      <c r="C7" s="9" t="n">
        <v>0</v>
      </c>
      <c r="D7" s="9" t="n">
        <v>70</v>
      </c>
      <c r="E7" s="9" t="n">
        <v>215</v>
      </c>
      <c r="F7" s="9" t="n">
        <v>360</v>
      </c>
      <c r="G7" s="9" t="n">
        <v>505</v>
      </c>
      <c r="H7" s="9" t="n">
        <v>630</v>
      </c>
      <c r="I7" s="9" t="n">
        <v>750</v>
      </c>
      <c r="J7" s="9" t="n">
        <v>840</v>
      </c>
      <c r="K7" s="9" t="n">
        <v>915</v>
      </c>
      <c r="L7" s="9" t="n">
        <v>960</v>
      </c>
      <c r="M7" s="9" t="n">
        <v>975</v>
      </c>
      <c r="N7" s="9" t="n">
        <v>965</v>
      </c>
      <c r="O7" s="9" t="n">
        <v>925</v>
      </c>
      <c r="P7" s="9" t="n">
        <v>865</v>
      </c>
      <c r="Q7" s="9" t="n">
        <v>785</v>
      </c>
      <c r="R7" s="9" t="n">
        <v>695</v>
      </c>
      <c r="S7" s="9" t="n">
        <v>645</v>
      </c>
      <c r="T7" s="9" t="n">
        <v>660</v>
      </c>
    </row>
    <row r="8" customFormat="false" ht="12.75" hidden="false" customHeight="false" outlineLevel="0" collapsed="false">
      <c r="A8" s="0" t="s">
        <v>696</v>
      </c>
      <c r="B8" s="9" t="n">
        <v>40</v>
      </c>
      <c r="C8" s="9" t="n">
        <v>125</v>
      </c>
      <c r="D8" s="9" t="n">
        <v>275</v>
      </c>
      <c r="E8" s="9" t="n">
        <v>425</v>
      </c>
      <c r="F8" s="9" t="n">
        <v>555</v>
      </c>
      <c r="G8" s="9" t="n">
        <v>675</v>
      </c>
      <c r="H8" s="9" t="n">
        <v>775</v>
      </c>
      <c r="I8" s="9" t="n">
        <v>850</v>
      </c>
      <c r="J8" s="9" t="n">
        <v>900</v>
      </c>
      <c r="K8" s="9" t="n">
        <v>925</v>
      </c>
      <c r="L8" s="9" t="n">
        <v>915</v>
      </c>
      <c r="M8" s="9" t="n">
        <v>885</v>
      </c>
      <c r="N8" s="9" t="n">
        <v>830</v>
      </c>
      <c r="O8" s="9" t="n">
        <v>740</v>
      </c>
      <c r="P8" s="9" t="n">
        <v>640</v>
      </c>
      <c r="Q8" s="9" t="n">
        <v>510</v>
      </c>
      <c r="R8" s="9" t="n">
        <v>375</v>
      </c>
      <c r="S8" s="9" t="n">
        <v>225</v>
      </c>
      <c r="T8" s="9" t="n">
        <v>135</v>
      </c>
    </row>
    <row r="9" customFormat="false" ht="12.75" hidden="false" customHeight="false" outlineLevel="0" collapsed="false">
      <c r="A9" s="0" t="s">
        <v>697</v>
      </c>
      <c r="B9" s="9" t="n">
        <v>470</v>
      </c>
      <c r="C9" s="9" t="n">
        <v>480</v>
      </c>
      <c r="D9" s="9" t="n">
        <v>565</v>
      </c>
      <c r="E9" s="9" t="n">
        <v>670</v>
      </c>
      <c r="F9" s="9" t="n">
        <v>750</v>
      </c>
      <c r="G9" s="9" t="n">
        <v>845</v>
      </c>
      <c r="H9" s="9" t="n">
        <v>895</v>
      </c>
      <c r="I9" s="9" t="n">
        <v>920</v>
      </c>
      <c r="J9" s="9" t="n">
        <v>925</v>
      </c>
      <c r="K9" s="9" t="n">
        <v>900</v>
      </c>
      <c r="L9" s="9" t="n">
        <v>840</v>
      </c>
      <c r="M9" s="9" t="n">
        <v>765</v>
      </c>
      <c r="N9" s="9" t="n">
        <v>665</v>
      </c>
      <c r="O9" s="9" t="n">
        <v>545</v>
      </c>
      <c r="P9" s="9" t="n">
        <v>415</v>
      </c>
      <c r="Q9" s="9" t="n">
        <v>280</v>
      </c>
      <c r="R9" s="9" t="n">
        <v>130</v>
      </c>
      <c r="S9" s="9" t="n">
        <v>15</v>
      </c>
      <c r="T9" s="9" t="n">
        <v>0</v>
      </c>
    </row>
    <row r="10" customFormat="false" ht="12.75" hidden="false" customHeight="false" outlineLevel="0" collapsed="false">
      <c r="A10" s="0" t="s">
        <v>638</v>
      </c>
      <c r="B10" s="9" t="n">
        <v>900</v>
      </c>
      <c r="C10" s="9" t="n">
        <v>890</v>
      </c>
      <c r="D10" s="9" t="n">
        <v>855</v>
      </c>
      <c r="E10" s="9" t="n">
        <v>890</v>
      </c>
      <c r="F10" s="9" t="n">
        <v>930</v>
      </c>
      <c r="G10" s="9" t="n">
        <v>965</v>
      </c>
      <c r="H10" s="9" t="n">
        <v>975</v>
      </c>
      <c r="I10" s="9" t="n">
        <v>960</v>
      </c>
      <c r="J10" s="9" t="n">
        <v>915</v>
      </c>
      <c r="K10" s="9" t="n">
        <v>850</v>
      </c>
      <c r="L10" s="9" t="n">
        <v>755</v>
      </c>
      <c r="M10" s="9" t="n">
        <v>650</v>
      </c>
      <c r="N10" s="9" t="n">
        <v>525</v>
      </c>
      <c r="O10" s="9" t="n">
        <v>390</v>
      </c>
      <c r="P10" s="9" t="n">
        <v>250</v>
      </c>
      <c r="Q10" s="9" t="n">
        <v>110</v>
      </c>
      <c r="R10" s="9" t="n">
        <v>10</v>
      </c>
      <c r="S10" s="9" t="n">
        <v>0</v>
      </c>
      <c r="T10" s="9" t="n">
        <v>0</v>
      </c>
    </row>
    <row r="11" customFormat="false" ht="12.75" hidden="false" customHeight="false" outlineLevel="0" collapsed="false">
      <c r="A11" s="0" t="s">
        <v>698</v>
      </c>
      <c r="B11" s="9" t="n">
        <v>1085</v>
      </c>
      <c r="C11" s="9" t="n">
        <v>1075</v>
      </c>
      <c r="D11" s="9" t="n">
        <v>1025</v>
      </c>
      <c r="E11" s="9" t="n">
        <v>1000</v>
      </c>
      <c r="F11" s="9" t="n">
        <v>1010</v>
      </c>
      <c r="G11" s="9" t="n">
        <v>1020</v>
      </c>
      <c r="H11" s="9" t="n">
        <v>1000</v>
      </c>
      <c r="I11" s="9" t="n">
        <v>965</v>
      </c>
      <c r="J11" s="9" t="n">
        <v>900</v>
      </c>
      <c r="K11" s="9" t="n">
        <v>820</v>
      </c>
      <c r="L11" s="9" t="n">
        <v>710</v>
      </c>
      <c r="M11" s="9" t="n">
        <v>590</v>
      </c>
      <c r="N11" s="9" t="n">
        <v>460</v>
      </c>
      <c r="O11" s="9" t="n">
        <v>315</v>
      </c>
      <c r="P11" s="9" t="n">
        <v>180</v>
      </c>
      <c r="Q11" s="9" t="n">
        <v>55</v>
      </c>
      <c r="R11" s="9" t="n">
        <v>0</v>
      </c>
      <c r="S11" s="9" t="n">
        <v>0</v>
      </c>
      <c r="T11" s="9" t="n">
        <v>0</v>
      </c>
    </row>
    <row r="12" customFormat="false" ht="12.75" hidden="false" customHeight="false" outlineLevel="0" collapsed="false">
      <c r="A12" s="0" t="s">
        <v>699</v>
      </c>
      <c r="B12" s="9" t="n">
        <v>1010</v>
      </c>
      <c r="C12" s="9" t="n">
        <v>995</v>
      </c>
      <c r="D12" s="9" t="n">
        <v>945</v>
      </c>
      <c r="E12" s="9" t="n">
        <v>945</v>
      </c>
      <c r="F12" s="9" t="n">
        <v>970</v>
      </c>
      <c r="G12" s="9" t="n">
        <v>985</v>
      </c>
      <c r="H12" s="9" t="n">
        <v>990</v>
      </c>
      <c r="I12" s="9" t="n">
        <v>960</v>
      </c>
      <c r="J12" s="9" t="n">
        <v>905</v>
      </c>
      <c r="K12" s="9" t="n">
        <v>830</v>
      </c>
      <c r="L12" s="9" t="n">
        <v>730</v>
      </c>
      <c r="M12" s="9" t="n">
        <v>615</v>
      </c>
      <c r="N12" s="9" t="n">
        <v>480</v>
      </c>
      <c r="O12" s="9" t="n">
        <v>345</v>
      </c>
      <c r="P12" s="9" t="n">
        <v>205</v>
      </c>
      <c r="Q12" s="9" t="n">
        <v>75</v>
      </c>
      <c r="R12" s="9" t="n">
        <v>0</v>
      </c>
      <c r="S12" s="9" t="n">
        <v>0</v>
      </c>
      <c r="T12" s="9" t="n">
        <v>0</v>
      </c>
    </row>
    <row r="13" customFormat="false" ht="12.75" hidden="false" customHeight="false" outlineLevel="0" collapsed="false">
      <c r="A13" s="0" t="s">
        <v>700</v>
      </c>
      <c r="B13" s="9" t="n">
        <v>670</v>
      </c>
      <c r="C13" s="9" t="n">
        <v>660</v>
      </c>
      <c r="D13" s="9" t="n">
        <v>685</v>
      </c>
      <c r="E13" s="9" t="n">
        <v>770</v>
      </c>
      <c r="F13" s="9" t="n">
        <v>830</v>
      </c>
      <c r="G13" s="9" t="n">
        <v>895</v>
      </c>
      <c r="H13" s="9" t="n">
        <v>925</v>
      </c>
      <c r="I13" s="9" t="n">
        <v>935</v>
      </c>
      <c r="J13" s="9" t="n">
        <v>915</v>
      </c>
      <c r="K13" s="9" t="n">
        <v>870</v>
      </c>
      <c r="L13" s="9" t="n">
        <v>795</v>
      </c>
      <c r="M13" s="9" t="n">
        <v>705</v>
      </c>
      <c r="N13" s="9" t="n">
        <v>595</v>
      </c>
      <c r="O13" s="9" t="n">
        <v>465</v>
      </c>
      <c r="P13" s="9" t="n">
        <v>325</v>
      </c>
      <c r="Q13" s="9" t="n">
        <v>190</v>
      </c>
      <c r="R13" s="9" t="n">
        <v>55</v>
      </c>
      <c r="S13" s="9" t="n">
        <v>0</v>
      </c>
      <c r="T13" s="9" t="n">
        <v>0</v>
      </c>
      <c r="U13" s="4"/>
    </row>
    <row r="14" customFormat="false" ht="12.75" hidden="false" customHeight="false" outlineLevel="0" collapsed="false">
      <c r="A14" s="0" t="s">
        <v>701</v>
      </c>
      <c r="B14" s="9" t="n">
        <v>170</v>
      </c>
      <c r="C14" s="9" t="n">
        <v>255</v>
      </c>
      <c r="D14" s="9" t="n">
        <v>385</v>
      </c>
      <c r="E14" s="9" t="n">
        <v>510</v>
      </c>
      <c r="F14" s="9" t="n">
        <v>640</v>
      </c>
      <c r="G14" s="9" t="n">
        <v>740</v>
      </c>
      <c r="H14" s="9" t="n">
        <v>820</v>
      </c>
      <c r="I14" s="9" t="n">
        <v>875</v>
      </c>
      <c r="J14" s="9" t="n">
        <v>905</v>
      </c>
      <c r="K14" s="9" t="n">
        <v>905</v>
      </c>
      <c r="L14" s="9" t="n">
        <v>875</v>
      </c>
      <c r="M14" s="9" t="n">
        <v>820</v>
      </c>
      <c r="N14" s="9" t="n">
        <v>750</v>
      </c>
      <c r="O14" s="9" t="n">
        <v>650</v>
      </c>
      <c r="P14" s="9" t="n">
        <v>525</v>
      </c>
      <c r="Q14" s="9" t="n">
        <v>390</v>
      </c>
      <c r="R14" s="9" t="n">
        <v>250</v>
      </c>
      <c r="S14" s="9" t="n">
        <v>100</v>
      </c>
      <c r="T14" s="9" t="n">
        <v>15</v>
      </c>
    </row>
    <row r="15" customFormat="false" ht="12.75" hidden="false" customHeight="false" outlineLevel="0" collapsed="false">
      <c r="A15" s="0" t="s">
        <v>702</v>
      </c>
      <c r="B15" s="9" t="n">
        <v>0</v>
      </c>
      <c r="C15" s="9" t="n">
        <v>25</v>
      </c>
      <c r="D15" s="9" t="n">
        <v>145</v>
      </c>
      <c r="E15" s="9" t="n">
        <v>285</v>
      </c>
      <c r="F15" s="9" t="n">
        <v>435</v>
      </c>
      <c r="G15" s="9" t="n">
        <v>565</v>
      </c>
      <c r="H15" s="9" t="n">
        <v>685</v>
      </c>
      <c r="I15" s="9" t="n">
        <v>785</v>
      </c>
      <c r="J15" s="9" t="n">
        <v>865</v>
      </c>
      <c r="K15" s="9" t="n">
        <v>910</v>
      </c>
      <c r="L15" s="9" t="n">
        <v>935</v>
      </c>
      <c r="M15" s="9" t="n">
        <v>930</v>
      </c>
      <c r="N15" s="9" t="n">
        <v>900</v>
      </c>
      <c r="O15" s="9" t="n">
        <v>840</v>
      </c>
      <c r="P15" s="9" t="n">
        <v>760</v>
      </c>
      <c r="Q15" s="9" t="n">
        <v>660</v>
      </c>
      <c r="R15" s="9" t="n">
        <v>550</v>
      </c>
      <c r="S15" s="9" t="n">
        <v>450</v>
      </c>
      <c r="T15" s="9" t="n">
        <v>440</v>
      </c>
    </row>
    <row r="16" customFormat="false" ht="12.75" hidden="false" customHeight="false" outlineLevel="0" collapsed="false">
      <c r="A16" s="0" t="s">
        <v>703</v>
      </c>
      <c r="B16" s="9" t="n">
        <v>0</v>
      </c>
      <c r="C16" s="9" t="n">
        <v>0</v>
      </c>
      <c r="D16" s="9" t="n">
        <v>15</v>
      </c>
      <c r="E16" s="9" t="n">
        <v>120</v>
      </c>
      <c r="F16" s="9" t="n">
        <v>265</v>
      </c>
      <c r="G16" s="9" t="n">
        <v>415</v>
      </c>
      <c r="H16" s="9" t="n">
        <v>560</v>
      </c>
      <c r="I16" s="9" t="n">
        <v>685</v>
      </c>
      <c r="J16" s="9" t="n">
        <v>800</v>
      </c>
      <c r="K16" s="9" t="n">
        <v>890</v>
      </c>
      <c r="L16" s="9" t="n">
        <v>955</v>
      </c>
      <c r="M16" s="9" t="n">
        <v>1000</v>
      </c>
      <c r="N16" s="9" t="n">
        <v>1020</v>
      </c>
      <c r="O16" s="9" t="n">
        <v>995</v>
      </c>
      <c r="P16" s="9" t="n">
        <v>975</v>
      </c>
      <c r="Q16" s="9" t="n">
        <v>920</v>
      </c>
      <c r="R16" s="9" t="n">
        <v>885</v>
      </c>
      <c r="S16" s="9" t="n">
        <v>905</v>
      </c>
      <c r="T16" s="9" t="n">
        <v>920</v>
      </c>
    </row>
    <row r="17" customFormat="false" ht="12.75" hidden="false" customHeight="false" outlineLevel="0" collapsed="false">
      <c r="A17" s="16" t="s">
        <v>704</v>
      </c>
      <c r="B17" s="14" t="n">
        <v>0</v>
      </c>
      <c r="C17" s="14" t="n">
        <v>0</v>
      </c>
      <c r="D17" s="14" t="n">
        <v>0</v>
      </c>
      <c r="E17" s="14" t="n">
        <v>60</v>
      </c>
      <c r="F17" s="14" t="n">
        <v>190</v>
      </c>
      <c r="G17" s="14" t="n">
        <v>335</v>
      </c>
      <c r="H17" s="14" t="n">
        <v>490</v>
      </c>
      <c r="I17" s="14" t="n">
        <v>630</v>
      </c>
      <c r="J17" s="14" t="n">
        <v>760</v>
      </c>
      <c r="K17" s="14" t="n">
        <v>875</v>
      </c>
      <c r="L17" s="14" t="n">
        <v>960</v>
      </c>
      <c r="M17" s="14" t="n">
        <v>1025</v>
      </c>
      <c r="N17" s="14" t="n">
        <v>1065</v>
      </c>
      <c r="O17" s="14" t="n">
        <v>1080</v>
      </c>
      <c r="P17" s="14" t="n">
        <v>1075</v>
      </c>
      <c r="Q17" s="14" t="n">
        <v>1060</v>
      </c>
      <c r="R17" s="14" t="n">
        <v>1090</v>
      </c>
      <c r="S17" s="14" t="n">
        <v>1140</v>
      </c>
      <c r="T17" s="14" t="n">
        <v>1160</v>
      </c>
    </row>
  </sheetData>
  <mergeCells count="5">
    <mergeCell ref="A1:T1"/>
    <mergeCell ref="A2:T2"/>
    <mergeCell ref="B3:T3"/>
    <mergeCell ref="B4:J4"/>
    <mergeCell ref="L4:T4"/>
  </mergeCells>
  <printOptions headings="false" gridLines="false" gridLinesSet="true" horizontalCentered="false" verticalCentered="false"/>
  <pageMargins left="1.65" right="1.95" top="1.8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2" style="0" width="4.7"/>
    <col collapsed="false" customWidth="true" hidden="false" outlineLevel="0" max="7" min="7" style="0" width="4.56"/>
    <col collapsed="false" customWidth="true" hidden="false" outlineLevel="0" max="8" min="8" style="0" width="4.7"/>
    <col collapsed="false" customWidth="true" hidden="false" outlineLevel="0" max="9" min="9" style="0" width="4.56"/>
    <col collapsed="false" customWidth="true" hidden="false" outlineLevel="0" max="16" min="10" style="0" width="4.7"/>
  </cols>
  <sheetData>
    <row r="1" customFormat="false" ht="12.75" hidden="false" customHeight="false" outlineLevel="0" collapsed="false">
      <c r="B1" s="64" t="s">
        <v>705</v>
      </c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</row>
    <row r="2" customFormat="false" ht="14.25" hidden="false" customHeight="false" outlineLevel="0" collapsed="false">
      <c r="B2" s="12" t="s">
        <v>19</v>
      </c>
      <c r="C2" s="12" t="s">
        <v>706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2.75" hidden="false" customHeight="false" outlineLevel="0" collapsed="false">
      <c r="B3" s="15" t="s">
        <v>25</v>
      </c>
      <c r="C3" s="15" t="s">
        <v>634</v>
      </c>
      <c r="D3" s="15" t="s">
        <v>635</v>
      </c>
      <c r="E3" s="15" t="s">
        <v>636</v>
      </c>
      <c r="F3" s="15" t="s">
        <v>637</v>
      </c>
      <c r="G3" s="15" t="s">
        <v>638</v>
      </c>
      <c r="H3" s="15" t="s">
        <v>639</v>
      </c>
      <c r="I3" s="15" t="s">
        <v>640</v>
      </c>
      <c r="J3" s="15" t="s">
        <v>641</v>
      </c>
      <c r="K3" s="15" t="s">
        <v>642</v>
      </c>
      <c r="L3" s="15" t="s">
        <v>643</v>
      </c>
      <c r="M3" s="15" t="s">
        <v>644</v>
      </c>
      <c r="N3" s="15" t="s">
        <v>645</v>
      </c>
      <c r="O3" s="15" t="s">
        <v>651</v>
      </c>
      <c r="P3" s="15" t="s">
        <v>707</v>
      </c>
    </row>
    <row r="4" customFormat="false" ht="12.75" hidden="false" customHeight="false" outlineLevel="0" collapsed="false">
      <c r="B4" s="0" t="n">
        <v>17</v>
      </c>
      <c r="C4" s="4" t="n">
        <v>185</v>
      </c>
      <c r="D4" s="4" t="n">
        <v>237</v>
      </c>
      <c r="E4" s="4" t="n">
        <v>392</v>
      </c>
      <c r="F4" s="4" t="n">
        <v>426</v>
      </c>
      <c r="G4" s="4" t="n">
        <v>470</v>
      </c>
      <c r="H4" s="4" t="n">
        <v>553</v>
      </c>
      <c r="I4" s="4" t="n">
        <v>545</v>
      </c>
      <c r="J4" s="4" t="n">
        <v>456</v>
      </c>
      <c r="K4" s="4" t="n">
        <v>405</v>
      </c>
      <c r="L4" s="4" t="n">
        <v>263</v>
      </c>
      <c r="M4" s="4" t="n">
        <v>185</v>
      </c>
      <c r="N4" s="4" t="n">
        <v>145</v>
      </c>
      <c r="O4" s="4" t="n">
        <v>360</v>
      </c>
      <c r="P4" s="4" t="s">
        <v>29</v>
      </c>
    </row>
    <row r="5" customFormat="false" ht="12.75" hidden="false" customHeight="false" outlineLevel="0" collapsed="false">
      <c r="B5" s="0" t="n">
        <v>30</v>
      </c>
      <c r="C5" s="4" t="n">
        <v>437</v>
      </c>
      <c r="D5" s="4" t="n">
        <v>508</v>
      </c>
      <c r="E5" s="4" t="n">
        <v>589</v>
      </c>
      <c r="F5" s="4" t="n">
        <v>639</v>
      </c>
      <c r="G5" s="4" t="n">
        <v>656</v>
      </c>
      <c r="H5" s="4" t="n">
        <v>636</v>
      </c>
      <c r="I5" s="4" t="n">
        <v>654</v>
      </c>
      <c r="J5" s="4" t="n">
        <v>606</v>
      </c>
      <c r="K5" s="4" t="n">
        <v>517</v>
      </c>
      <c r="L5" s="4" t="n">
        <v>480</v>
      </c>
      <c r="M5" s="4" t="n">
        <v>427</v>
      </c>
      <c r="N5" s="4" t="n">
        <v>394</v>
      </c>
      <c r="O5" s="4" t="n">
        <v>545</v>
      </c>
      <c r="P5" s="4" t="s">
        <v>29</v>
      </c>
    </row>
    <row r="6" customFormat="false" ht="12.75" hidden="false" customHeight="false" outlineLevel="0" collapsed="false">
      <c r="B6" s="0" t="n">
        <v>33</v>
      </c>
      <c r="C6" s="4" t="n">
        <v>194</v>
      </c>
      <c r="D6" s="4" t="n">
        <v>253</v>
      </c>
      <c r="E6" s="4" t="n">
        <v>361</v>
      </c>
      <c r="F6" s="4" t="n">
        <v>476</v>
      </c>
      <c r="G6" s="4" t="n">
        <v>579</v>
      </c>
      <c r="H6" s="4" t="n">
        <v>630</v>
      </c>
      <c r="I6" s="4" t="n">
        <v>630</v>
      </c>
      <c r="J6" s="4" t="n">
        <v>566</v>
      </c>
      <c r="K6" s="4" t="n">
        <v>452</v>
      </c>
      <c r="L6" s="4" t="n">
        <v>313</v>
      </c>
      <c r="M6" s="4" t="n">
        <v>226</v>
      </c>
      <c r="N6" s="4" t="n">
        <v>176</v>
      </c>
      <c r="O6" s="4" t="n">
        <v>405</v>
      </c>
      <c r="P6" s="4" t="s">
        <v>29</v>
      </c>
    </row>
    <row r="7" customFormat="false" ht="12.75" hidden="false" customHeight="false" outlineLevel="0" collapsed="false">
      <c r="B7" s="0" t="n">
        <v>60</v>
      </c>
      <c r="C7" s="4" t="n">
        <v>287</v>
      </c>
      <c r="D7" s="4" t="n">
        <v>360</v>
      </c>
      <c r="E7" s="4" t="n">
        <v>461</v>
      </c>
      <c r="F7" s="4" t="n">
        <v>539</v>
      </c>
      <c r="G7" s="4" t="n">
        <v>592</v>
      </c>
      <c r="H7" s="4" t="n">
        <v>643</v>
      </c>
      <c r="I7" s="4" t="n">
        <v>639</v>
      </c>
      <c r="J7" s="4" t="n">
        <v>612</v>
      </c>
      <c r="K7" s="4" t="n">
        <v>524</v>
      </c>
      <c r="L7" s="4" t="n">
        <v>396</v>
      </c>
      <c r="M7" s="4" t="n">
        <v>310</v>
      </c>
      <c r="N7" s="4" t="n">
        <v>260</v>
      </c>
      <c r="O7" s="4" t="n">
        <v>469</v>
      </c>
      <c r="P7" s="4" t="s">
        <v>708</v>
      </c>
    </row>
    <row r="8" customFormat="false" ht="12.75" hidden="false" customHeight="false" outlineLevel="0" collapsed="false">
      <c r="B8" s="0" t="n">
        <v>61</v>
      </c>
      <c r="C8" s="4" t="n">
        <v>292</v>
      </c>
      <c r="D8" s="4" t="n">
        <v>365</v>
      </c>
      <c r="E8" s="4" t="n">
        <v>458</v>
      </c>
      <c r="F8" s="4" t="n">
        <v>549</v>
      </c>
      <c r="G8" s="4" t="n">
        <v>603</v>
      </c>
      <c r="H8" s="4" t="n">
        <v>658</v>
      </c>
      <c r="I8" s="4" t="n">
        <v>669</v>
      </c>
      <c r="J8" s="4" t="n">
        <v>647</v>
      </c>
      <c r="K8" s="4" t="n">
        <v>535</v>
      </c>
      <c r="L8" s="4" t="n">
        <v>400</v>
      </c>
      <c r="M8" s="4" t="n">
        <v>318</v>
      </c>
      <c r="N8" s="4" t="n">
        <v>268</v>
      </c>
      <c r="O8" s="4" t="n">
        <v>480</v>
      </c>
      <c r="P8" s="4" t="s">
        <v>708</v>
      </c>
    </row>
    <row r="9" customFormat="false" ht="12.75" hidden="false" customHeight="false" outlineLevel="0" collapsed="false">
      <c r="B9" s="0" t="n">
        <v>62</v>
      </c>
      <c r="C9" s="4" t="n">
        <v>301</v>
      </c>
      <c r="D9" s="4" t="n">
        <v>368</v>
      </c>
      <c r="E9" s="4" t="n">
        <v>470</v>
      </c>
      <c r="F9" s="4" t="n">
        <v>569</v>
      </c>
      <c r="G9" s="4" t="n">
        <v>613</v>
      </c>
      <c r="H9" s="4" t="n">
        <v>662</v>
      </c>
      <c r="I9" s="4" t="n">
        <v>655</v>
      </c>
      <c r="J9" s="4" t="n">
        <v>632</v>
      </c>
      <c r="K9" s="4" t="n">
        <v>541</v>
      </c>
      <c r="L9" s="4" t="n">
        <v>422</v>
      </c>
      <c r="M9" s="4" t="n">
        <v>329</v>
      </c>
      <c r="N9" s="4" t="n">
        <v>278</v>
      </c>
      <c r="O9" s="4" t="n">
        <v>495</v>
      </c>
      <c r="P9" s="4" t="s">
        <v>708</v>
      </c>
    </row>
    <row r="10" customFormat="false" ht="12.75" hidden="false" customHeight="false" outlineLevel="0" collapsed="false">
      <c r="B10" s="0" t="n">
        <v>64</v>
      </c>
      <c r="C10" s="4" t="n">
        <v>292</v>
      </c>
      <c r="D10" s="4" t="n">
        <v>358</v>
      </c>
      <c r="E10" s="4" t="n">
        <v>453</v>
      </c>
      <c r="F10" s="4" t="n">
        <v>551</v>
      </c>
      <c r="G10" s="4" t="n">
        <v>595</v>
      </c>
      <c r="H10" s="4" t="n">
        <v>648</v>
      </c>
      <c r="I10" s="4" t="n">
        <v>649</v>
      </c>
      <c r="J10" s="4" t="n">
        <v>625</v>
      </c>
      <c r="K10" s="4" t="n">
        <v>526</v>
      </c>
      <c r="L10" s="4" t="n">
        <v>401</v>
      </c>
      <c r="M10" s="4" t="n">
        <v>312</v>
      </c>
      <c r="N10" s="4" t="n">
        <v>265</v>
      </c>
      <c r="O10" s="4" t="n">
        <v>473</v>
      </c>
      <c r="P10" s="4" t="s">
        <v>708</v>
      </c>
    </row>
    <row r="11" customFormat="false" ht="12.75" hidden="false" customHeight="false" outlineLevel="0" collapsed="false">
      <c r="B11" s="0" t="n">
        <v>65</v>
      </c>
      <c r="C11" s="4" t="n">
        <v>303</v>
      </c>
      <c r="D11" s="4" t="n">
        <v>374</v>
      </c>
      <c r="E11" s="4" t="n">
        <v>475</v>
      </c>
      <c r="F11" s="4" t="n">
        <v>571</v>
      </c>
      <c r="G11" s="4" t="n">
        <v>619</v>
      </c>
      <c r="H11" s="4" t="n">
        <v>666</v>
      </c>
      <c r="I11" s="4" t="n">
        <v>658</v>
      </c>
      <c r="J11" s="4" t="n">
        <v>632</v>
      </c>
      <c r="K11" s="4" t="n">
        <v>549</v>
      </c>
      <c r="L11" s="4" t="n">
        <v>427</v>
      </c>
      <c r="M11" s="4" t="n">
        <v>330</v>
      </c>
      <c r="N11" s="4" t="n">
        <v>270</v>
      </c>
      <c r="O11" s="4" t="n">
        <v>490</v>
      </c>
      <c r="P11" s="4" t="s">
        <v>708</v>
      </c>
    </row>
    <row r="12" customFormat="false" ht="12.75" hidden="false" customHeight="false" outlineLevel="0" collapsed="false">
      <c r="B12" s="0" t="n">
        <v>66</v>
      </c>
      <c r="C12" s="4" t="n">
        <v>287</v>
      </c>
      <c r="D12" s="4" t="n">
        <v>352</v>
      </c>
      <c r="E12" s="4" t="n">
        <v>449</v>
      </c>
      <c r="F12" s="4" t="n">
        <v>545</v>
      </c>
      <c r="G12" s="4" t="n">
        <v>593</v>
      </c>
      <c r="H12" s="4" t="n">
        <v>648</v>
      </c>
      <c r="I12" s="4" t="n">
        <v>634</v>
      </c>
      <c r="J12" s="4" t="n">
        <v>610</v>
      </c>
      <c r="K12" s="4" t="n">
        <v>517</v>
      </c>
      <c r="L12" s="4" t="n">
        <v>403</v>
      </c>
      <c r="M12" s="4" t="n">
        <v>309</v>
      </c>
      <c r="N12" s="4" t="n">
        <v>257</v>
      </c>
      <c r="O12" s="4" t="n">
        <v>467</v>
      </c>
      <c r="P12" s="4" t="s">
        <v>708</v>
      </c>
    </row>
    <row r="13" customFormat="false" ht="12.75" hidden="false" customHeight="false" outlineLevel="0" collapsed="false">
      <c r="B13" s="0" t="n">
        <v>67</v>
      </c>
      <c r="C13" s="4" t="n">
        <v>302</v>
      </c>
      <c r="D13" s="4" t="n">
        <v>363</v>
      </c>
      <c r="E13" s="4" t="n">
        <v>461</v>
      </c>
      <c r="F13" s="4" t="n">
        <v>544</v>
      </c>
      <c r="G13" s="4" t="n">
        <v>600</v>
      </c>
      <c r="H13" s="4" t="n">
        <v>654</v>
      </c>
      <c r="I13" s="4" t="n">
        <v>646</v>
      </c>
      <c r="J13" s="4" t="n">
        <v>618</v>
      </c>
      <c r="K13" s="4" t="n">
        <v>540</v>
      </c>
      <c r="L13" s="4" t="n">
        <v>408</v>
      </c>
      <c r="M13" s="4" t="n">
        <v>326</v>
      </c>
      <c r="N13" s="4" t="n">
        <v>271</v>
      </c>
      <c r="O13" s="4" t="n">
        <v>478</v>
      </c>
      <c r="P13" s="4" t="s">
        <v>708</v>
      </c>
      <c r="Q13" s="4"/>
    </row>
    <row r="14" customFormat="false" ht="12.75" hidden="false" customHeight="false" outlineLevel="0" collapsed="false"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</row>
    <row r="15" customFormat="false" ht="12.75" hidden="false" customHeight="false" outlineLevel="0" collapsed="false">
      <c r="B15" s="0" t="n">
        <v>69</v>
      </c>
      <c r="C15" s="4" t="n">
        <v>306</v>
      </c>
      <c r="D15" s="4" t="n">
        <v>376</v>
      </c>
      <c r="E15" s="4" t="n">
        <v>473</v>
      </c>
      <c r="F15" s="4" t="n">
        <v>566</v>
      </c>
      <c r="G15" s="4" t="n">
        <v>616</v>
      </c>
      <c r="H15" s="4" t="n">
        <v>665</v>
      </c>
      <c r="I15" s="4" t="n">
        <v>658</v>
      </c>
      <c r="J15" s="4" t="n">
        <v>638</v>
      </c>
      <c r="K15" s="4" t="n">
        <v>548</v>
      </c>
      <c r="L15" s="4" t="n">
        <v>428</v>
      </c>
      <c r="M15" s="4" t="n">
        <v>337</v>
      </c>
      <c r="N15" s="4" t="n">
        <v>280</v>
      </c>
      <c r="O15" s="4" t="n">
        <v>491</v>
      </c>
      <c r="P15" s="4" t="s">
        <v>708</v>
      </c>
      <c r="Q15" s="4"/>
    </row>
    <row r="16" customFormat="false" ht="12.75" hidden="false" customHeight="false" outlineLevel="0" collapsed="false">
      <c r="B16" s="0" t="n">
        <v>70</v>
      </c>
      <c r="C16" s="4" t="n">
        <v>314</v>
      </c>
      <c r="D16" s="4" t="n">
        <v>380</v>
      </c>
      <c r="E16" s="4" t="n">
        <v>479</v>
      </c>
      <c r="F16" s="4" t="n">
        <v>568</v>
      </c>
      <c r="G16" s="4" t="n">
        <v>617</v>
      </c>
      <c r="H16" s="4" t="n">
        <v>662</v>
      </c>
      <c r="I16" s="4" t="n">
        <v>653</v>
      </c>
      <c r="J16" s="4" t="n">
        <v>634</v>
      </c>
      <c r="K16" s="4" t="n">
        <v>554</v>
      </c>
      <c r="L16" s="4" t="n">
        <v>432</v>
      </c>
      <c r="M16" s="4" t="n">
        <v>342</v>
      </c>
      <c r="N16" s="4" t="n">
        <v>289</v>
      </c>
      <c r="O16" s="4" t="n">
        <v>494</v>
      </c>
      <c r="P16" s="4" t="s">
        <v>708</v>
      </c>
    </row>
    <row r="17" customFormat="false" ht="12.75" hidden="false" customHeight="false" outlineLevel="0" collapsed="false">
      <c r="B17" s="0" t="n">
        <v>73</v>
      </c>
      <c r="C17" s="4" t="n">
        <v>318</v>
      </c>
      <c r="D17" s="4" t="n">
        <v>376</v>
      </c>
      <c r="E17" s="4" t="n">
        <v>475</v>
      </c>
      <c r="F17" s="4" t="n">
        <v>564</v>
      </c>
      <c r="G17" s="4" t="n">
        <v>604</v>
      </c>
      <c r="H17" s="4" t="n">
        <v>655</v>
      </c>
      <c r="I17" s="4" t="n">
        <v>645</v>
      </c>
      <c r="J17" s="4" t="n">
        <v>630</v>
      </c>
      <c r="K17" s="4" t="n">
        <v>552</v>
      </c>
      <c r="L17" s="4" t="n">
        <v>430</v>
      </c>
      <c r="M17" s="4" t="n">
        <v>430</v>
      </c>
      <c r="N17" s="4" t="n">
        <v>285</v>
      </c>
      <c r="O17" s="4" t="n">
        <v>497</v>
      </c>
      <c r="P17" s="4" t="s">
        <v>708</v>
      </c>
    </row>
    <row r="18" customFormat="false" ht="12.75" hidden="false" customHeight="false" outlineLevel="0" collapsed="false">
      <c r="B18" s="13" t="n">
        <v>74</v>
      </c>
      <c r="C18" s="12" t="n">
        <v>290</v>
      </c>
      <c r="D18" s="12" t="n">
        <v>375</v>
      </c>
      <c r="E18" s="12" t="n">
        <v>498</v>
      </c>
      <c r="F18" s="12" t="n">
        <v>576</v>
      </c>
      <c r="G18" s="12" t="n">
        <v>635</v>
      </c>
      <c r="H18" s="12" t="n">
        <v>667</v>
      </c>
      <c r="I18" s="12" t="n">
        <v>663</v>
      </c>
      <c r="J18" s="12" t="n">
        <v>610</v>
      </c>
      <c r="K18" s="12" t="n">
        <v>533</v>
      </c>
      <c r="L18" s="12" t="n">
        <v>420</v>
      </c>
      <c r="M18" s="12" t="n">
        <v>319</v>
      </c>
      <c r="N18" s="12" t="n">
        <v>266</v>
      </c>
      <c r="O18" s="12" t="n">
        <v>488</v>
      </c>
      <c r="P18" s="12" t="s">
        <v>29</v>
      </c>
    </row>
    <row r="19" customFormat="false" ht="12.75" hidden="false" customHeight="false" outlineLevel="0" collapsed="false">
      <c r="B19" s="16"/>
      <c r="C19" s="15" t="n">
        <v>321</v>
      </c>
      <c r="D19" s="15" t="n">
        <v>381</v>
      </c>
      <c r="E19" s="15" t="n">
        <v>483</v>
      </c>
      <c r="F19" s="15" t="n">
        <v>568</v>
      </c>
      <c r="G19" s="15" t="n">
        <v>612</v>
      </c>
      <c r="H19" s="15" t="n">
        <v>661</v>
      </c>
      <c r="I19" s="15" t="n">
        <v>562</v>
      </c>
      <c r="J19" s="15" t="n">
        <v>635</v>
      </c>
      <c r="K19" s="15" t="n">
        <v>556</v>
      </c>
      <c r="L19" s="15" t="n">
        <v>434</v>
      </c>
      <c r="M19" s="15" t="n">
        <v>348</v>
      </c>
      <c r="N19" s="15" t="n">
        <v>290</v>
      </c>
      <c r="O19" s="15" t="n">
        <v>488</v>
      </c>
      <c r="P19" s="15" t="s">
        <v>708</v>
      </c>
    </row>
    <row r="20" customFormat="false" ht="12.75" hidden="false" customHeight="false" outlineLevel="0" collapsed="false">
      <c r="B20" s="0" t="n">
        <v>75</v>
      </c>
      <c r="C20" s="4" t="n">
        <v>323</v>
      </c>
      <c r="D20" s="4" t="n">
        <v>390</v>
      </c>
      <c r="E20" s="4" t="n">
        <v>486</v>
      </c>
      <c r="F20" s="4" t="n">
        <v>575</v>
      </c>
      <c r="G20" s="4" t="n">
        <v>671</v>
      </c>
      <c r="H20" s="4" t="n">
        <v>668</v>
      </c>
      <c r="I20" s="4" t="n">
        <v>671</v>
      </c>
      <c r="J20" s="4" t="n">
        <v>646</v>
      </c>
      <c r="K20" s="4" t="n">
        <v>561</v>
      </c>
      <c r="L20" s="4" t="n">
        <v>440</v>
      </c>
      <c r="M20" s="4" t="n">
        <v>352</v>
      </c>
      <c r="N20" s="4" t="n">
        <v>295</v>
      </c>
      <c r="O20" s="4" t="n">
        <v>506</v>
      </c>
      <c r="P20" s="4" t="s">
        <v>708</v>
      </c>
    </row>
    <row r="21" customFormat="false" ht="12.75" hidden="false" customHeight="false" outlineLevel="0" collapsed="false">
      <c r="B21" s="0" t="n">
        <v>77</v>
      </c>
      <c r="C21" s="4" t="n">
        <v>335</v>
      </c>
      <c r="D21" s="4" t="n">
        <v>400</v>
      </c>
      <c r="E21" s="4" t="n">
        <v>500</v>
      </c>
      <c r="F21" s="4" t="n">
        <v>583</v>
      </c>
      <c r="G21" s="4" t="n">
        <v>624</v>
      </c>
      <c r="H21" s="4" t="n">
        <v>673</v>
      </c>
      <c r="I21" s="4" t="n">
        <v>669</v>
      </c>
      <c r="J21" s="4" t="n">
        <v>648</v>
      </c>
      <c r="K21" s="4" t="n">
        <v>577</v>
      </c>
      <c r="L21" s="4" t="n">
        <v>451</v>
      </c>
      <c r="M21" s="4" t="n">
        <v>365</v>
      </c>
      <c r="N21" s="4" t="n">
        <v>304</v>
      </c>
      <c r="O21" s="4" t="n">
        <v>511</v>
      </c>
      <c r="P21" s="4" t="s">
        <v>708</v>
      </c>
    </row>
    <row r="22" customFormat="false" ht="12.75" hidden="false" customHeight="false" outlineLevel="0" collapsed="false">
      <c r="B22" s="0" t="n">
        <v>78</v>
      </c>
      <c r="C22" s="4" t="n">
        <v>338</v>
      </c>
      <c r="D22" s="4" t="n">
        <v>404</v>
      </c>
      <c r="E22" s="4" t="n">
        <v>515</v>
      </c>
      <c r="F22" s="4" t="n">
        <v>588</v>
      </c>
      <c r="G22" s="4" t="n">
        <v>626</v>
      </c>
      <c r="H22" s="4" t="n">
        <v>675</v>
      </c>
      <c r="I22" s="4" t="n">
        <v>673</v>
      </c>
      <c r="J22" s="4" t="n">
        <v>658</v>
      </c>
      <c r="K22" s="4" t="n">
        <v>577</v>
      </c>
      <c r="L22" s="4" t="n">
        <v>448</v>
      </c>
      <c r="M22" s="4" t="n">
        <v>362</v>
      </c>
      <c r="N22" s="4" t="n">
        <v>306</v>
      </c>
      <c r="O22" s="4" t="n">
        <v>514</v>
      </c>
      <c r="P22" s="4" t="s">
        <v>708</v>
      </c>
    </row>
    <row r="23" customFormat="false" ht="12.75" hidden="false" customHeight="false" outlineLevel="0" collapsed="false">
      <c r="B23" s="0" t="n">
        <v>79</v>
      </c>
      <c r="C23" s="4" t="n">
        <v>350</v>
      </c>
      <c r="D23" s="4" t="n">
        <v>418</v>
      </c>
      <c r="E23" s="4" t="n">
        <v>325</v>
      </c>
      <c r="F23" s="4" t="n">
        <v>604</v>
      </c>
      <c r="G23" s="4" t="n">
        <v>640</v>
      </c>
      <c r="H23" s="4" t="n">
        <v>672</v>
      </c>
      <c r="I23" s="4" t="n">
        <v>670</v>
      </c>
      <c r="J23" s="4" t="n">
        <v>655</v>
      </c>
      <c r="K23" s="4" t="n">
        <v>582</v>
      </c>
      <c r="L23" s="4" t="n">
        <v>647</v>
      </c>
      <c r="M23" s="4" t="n">
        <v>380</v>
      </c>
      <c r="N23" s="4" t="n">
        <v>321</v>
      </c>
      <c r="O23" s="4" t="n">
        <v>522</v>
      </c>
      <c r="P23" s="4" t="s">
        <v>708</v>
      </c>
    </row>
    <row r="24" customFormat="false" ht="12.75" hidden="false" customHeight="false" outlineLevel="0" collapsed="false">
      <c r="B24" s="0" t="n">
        <v>80</v>
      </c>
      <c r="C24" s="4" t="n">
        <v>366</v>
      </c>
      <c r="D24" s="4" t="n">
        <v>432</v>
      </c>
      <c r="E24" s="4" t="n">
        <v>538</v>
      </c>
      <c r="F24" s="4" t="n">
        <v>618</v>
      </c>
      <c r="G24" s="4" t="n">
        <v>649</v>
      </c>
      <c r="H24" s="4" t="n">
        <v>680</v>
      </c>
      <c r="I24" s="4" t="n">
        <v>675</v>
      </c>
      <c r="J24" s="4" t="n">
        <v>660</v>
      </c>
      <c r="K24" s="4" t="n">
        <v>584</v>
      </c>
      <c r="L24" s="4" t="n">
        <v>476</v>
      </c>
      <c r="M24" s="4" t="n">
        <v>390</v>
      </c>
      <c r="N24" s="4" t="n">
        <v>326</v>
      </c>
      <c r="O24" s="4" t="n">
        <v>533</v>
      </c>
      <c r="P24" s="4" t="s">
        <v>708</v>
      </c>
    </row>
    <row r="25" customFormat="false" ht="12.75" hidden="false" customHeight="false" outlineLevel="0" collapsed="false"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</row>
    <row r="26" customFormat="false" ht="12.75" hidden="false" customHeight="false" outlineLevel="0" collapsed="false">
      <c r="B26" s="0" t="n">
        <v>81</v>
      </c>
      <c r="C26" s="4" t="n">
        <v>359</v>
      </c>
      <c r="D26" s="4" t="n">
        <v>422</v>
      </c>
      <c r="E26" s="4" t="n">
        <v>526</v>
      </c>
      <c r="F26" s="4" t="n">
        <v>605</v>
      </c>
      <c r="G26" s="4" t="n">
        <v>633</v>
      </c>
      <c r="H26" s="4" t="n">
        <v>678</v>
      </c>
      <c r="I26" s="4" t="n">
        <v>670</v>
      </c>
      <c r="J26" s="4" t="n">
        <v>659</v>
      </c>
      <c r="K26" s="4" t="n">
        <v>587</v>
      </c>
      <c r="L26" s="4" t="n">
        <v>474</v>
      </c>
      <c r="M26" s="4" t="n">
        <v>383</v>
      </c>
      <c r="N26" s="4" t="n">
        <v>322</v>
      </c>
      <c r="O26" s="4" t="n">
        <v>527</v>
      </c>
      <c r="P26" s="4" t="s">
        <v>708</v>
      </c>
      <c r="Q26" s="4"/>
    </row>
    <row r="27" customFormat="false" ht="12.75" hidden="false" customHeight="false" outlineLevel="0" collapsed="false">
      <c r="B27" s="0" t="n">
        <v>82</v>
      </c>
      <c r="C27" s="4" t="n">
        <v>364</v>
      </c>
      <c r="D27" s="4" t="n">
        <v>436</v>
      </c>
      <c r="E27" s="4" t="n">
        <v>529</v>
      </c>
      <c r="F27" s="4" t="n">
        <v>604</v>
      </c>
      <c r="G27" s="4" t="n">
        <v>632</v>
      </c>
      <c r="H27" s="4" t="n">
        <v>678</v>
      </c>
      <c r="I27" s="4" t="n">
        <v>571</v>
      </c>
      <c r="J27" s="4" t="n">
        <v>658</v>
      </c>
      <c r="K27" s="4" t="n">
        <v>594</v>
      </c>
      <c r="L27" s="4" t="n">
        <v>477</v>
      </c>
      <c r="M27" s="4" t="n">
        <v>391</v>
      </c>
      <c r="N27" s="4" t="n">
        <v>330</v>
      </c>
      <c r="O27" s="4" t="n">
        <v>522</v>
      </c>
      <c r="P27" s="4" t="s">
        <v>708</v>
      </c>
      <c r="Q27" s="4"/>
    </row>
    <row r="28" customFormat="false" ht="12.75" hidden="false" customHeight="false" outlineLevel="0" collapsed="false">
      <c r="B28" s="0" t="n">
        <v>83</v>
      </c>
      <c r="C28" s="4" t="n">
        <v>473</v>
      </c>
      <c r="D28" s="4" t="n">
        <v>441</v>
      </c>
      <c r="E28" s="4" t="n">
        <v>541</v>
      </c>
      <c r="F28" s="4" t="n">
        <v>614</v>
      </c>
      <c r="G28" s="4" t="n">
        <v>640</v>
      </c>
      <c r="H28" s="4" t="n">
        <v>678</v>
      </c>
      <c r="I28" s="4" t="n">
        <v>675</v>
      </c>
      <c r="J28" s="4" t="n">
        <v>662</v>
      </c>
      <c r="K28" s="4" t="n">
        <v>596</v>
      </c>
      <c r="L28" s="4" t="n">
        <v>486</v>
      </c>
      <c r="M28" s="4" t="n">
        <v>399</v>
      </c>
      <c r="N28" s="4" t="n">
        <v>346</v>
      </c>
      <c r="O28" s="4" t="n">
        <v>546</v>
      </c>
      <c r="P28" s="4" t="s">
        <v>708</v>
      </c>
      <c r="Q28" s="4"/>
    </row>
    <row r="29" customFormat="false" ht="12.75" hidden="false" customHeight="false" outlineLevel="0" collapsed="false">
      <c r="B29" s="0" t="n">
        <v>85</v>
      </c>
      <c r="C29" s="4" t="n">
        <v>388</v>
      </c>
      <c r="D29" s="4" t="n">
        <v>446</v>
      </c>
      <c r="E29" s="4" t="n">
        <v>543</v>
      </c>
      <c r="F29" s="4" t="n">
        <v>611</v>
      </c>
      <c r="G29" s="4" t="n">
        <v>641</v>
      </c>
      <c r="H29" s="4" t="n">
        <v>676</v>
      </c>
      <c r="I29" s="4" t="n">
        <v>669</v>
      </c>
      <c r="J29" s="4" t="n">
        <v>657</v>
      </c>
      <c r="K29" s="4" t="n">
        <v>596</v>
      </c>
      <c r="L29" s="4" t="n">
        <v>486</v>
      </c>
      <c r="M29" s="4" t="n">
        <v>402</v>
      </c>
      <c r="N29" s="4" t="n">
        <v>356</v>
      </c>
      <c r="O29" s="4" t="n">
        <v>539</v>
      </c>
      <c r="P29" s="4"/>
    </row>
    <row r="30" customFormat="false" ht="12.75" hidden="false" customHeight="false" outlineLevel="0" collapsed="false">
      <c r="B30" s="0" t="n">
        <v>86</v>
      </c>
      <c r="C30" s="4" t="n">
        <v>395</v>
      </c>
      <c r="D30" s="4" t="n">
        <v>561</v>
      </c>
      <c r="E30" s="4" t="n">
        <v>557</v>
      </c>
      <c r="F30" s="4" t="n">
        <v>627</v>
      </c>
      <c r="G30" s="4" t="n">
        <v>648</v>
      </c>
      <c r="H30" s="4" t="n">
        <v>674</v>
      </c>
      <c r="I30" s="4" t="n">
        <v>668</v>
      </c>
      <c r="J30" s="4" t="n">
        <v>658</v>
      </c>
      <c r="K30" s="4" t="n">
        <v>601</v>
      </c>
      <c r="L30" s="4" t="n">
        <v>501</v>
      </c>
      <c r="M30" s="4" t="n">
        <v>417</v>
      </c>
      <c r="N30" s="4" t="n">
        <v>362</v>
      </c>
      <c r="O30" s="4" t="n">
        <v>556</v>
      </c>
      <c r="P30" s="4" t="s">
        <v>708</v>
      </c>
    </row>
    <row r="31" customFormat="false" ht="12.75" hidden="false" customHeight="false" outlineLevel="0" collapsed="false">
      <c r="B31" s="13" t="n">
        <v>87</v>
      </c>
      <c r="C31" s="12" t="n">
        <v>396</v>
      </c>
      <c r="D31" s="12" t="n">
        <v>434</v>
      </c>
      <c r="E31" s="12" t="n">
        <v>574</v>
      </c>
      <c r="F31" s="12" t="n">
        <v>649</v>
      </c>
      <c r="G31" s="12" t="n">
        <v>704</v>
      </c>
      <c r="H31" s="12" t="n">
        <v>717</v>
      </c>
      <c r="I31" s="12" t="n">
        <v>707</v>
      </c>
      <c r="J31" s="12" t="n">
        <v>676</v>
      </c>
      <c r="K31" s="12" t="n">
        <v>606</v>
      </c>
      <c r="L31" s="12" t="n">
        <v>524</v>
      </c>
      <c r="M31" s="12" t="n">
        <v>440</v>
      </c>
      <c r="N31" s="12" t="n">
        <v>387</v>
      </c>
      <c r="O31" s="12" t="n">
        <v>568</v>
      </c>
      <c r="P31" s="12" t="s">
        <v>29</v>
      </c>
    </row>
    <row r="32" customFormat="false" ht="12.75" hidden="false" customHeight="false" outlineLevel="0" collapsed="false">
      <c r="B32" s="16"/>
      <c r="C32" s="15" t="n">
        <v>394</v>
      </c>
      <c r="D32" s="15" t="n">
        <v>459</v>
      </c>
      <c r="E32" s="15" t="n">
        <v>554</v>
      </c>
      <c r="F32" s="15" t="n">
        <v>615</v>
      </c>
      <c r="G32" s="15" t="n">
        <v>644</v>
      </c>
      <c r="H32" s="15" t="n">
        <v>675</v>
      </c>
      <c r="I32" s="15" t="n">
        <v>666</v>
      </c>
      <c r="J32" s="15" t="n">
        <v>656</v>
      </c>
      <c r="K32" s="15" t="n">
        <v>599</v>
      </c>
      <c r="L32" s="15" t="n">
        <v>499</v>
      </c>
      <c r="M32" s="15" t="n">
        <v>417</v>
      </c>
      <c r="N32" s="15" t="n">
        <v>363</v>
      </c>
      <c r="O32" s="15" t="n">
        <v>545</v>
      </c>
      <c r="P32" s="15" t="s">
        <v>708</v>
      </c>
    </row>
    <row r="33" customFormat="false" ht="12.75" hidden="false" customHeight="false" outlineLevel="0" collapsed="false">
      <c r="B33" s="13" t="n">
        <v>89</v>
      </c>
      <c r="C33" s="12" t="n">
        <v>380</v>
      </c>
      <c r="D33" s="12" t="n">
        <v>495</v>
      </c>
      <c r="E33" s="12" t="n">
        <v>584</v>
      </c>
      <c r="F33" s="12" t="n">
        <v>648</v>
      </c>
      <c r="G33" s="12" t="n">
        <v>698</v>
      </c>
      <c r="H33" s="12" t="n">
        <v>714</v>
      </c>
      <c r="I33" s="12" t="n">
        <v>700</v>
      </c>
      <c r="J33" s="12" t="n">
        <v>659</v>
      </c>
      <c r="K33" s="12" t="n">
        <v>587</v>
      </c>
      <c r="L33" s="12" t="n">
        <v>498</v>
      </c>
      <c r="M33" s="12" t="n">
        <v>440</v>
      </c>
      <c r="N33" s="12" t="n">
        <v>387</v>
      </c>
      <c r="O33" s="12" t="n">
        <v>566</v>
      </c>
      <c r="P33" s="12" t="s">
        <v>29</v>
      </c>
    </row>
    <row r="34" customFormat="false" ht="12.75" hidden="false" customHeight="false" outlineLevel="0" collapsed="false">
      <c r="B34" s="16"/>
      <c r="C34" s="15" t="n">
        <v>406</v>
      </c>
      <c r="D34" s="15" t="n">
        <v>471</v>
      </c>
      <c r="E34" s="15" t="n">
        <v>547</v>
      </c>
      <c r="F34" s="15" t="n">
        <v>619</v>
      </c>
      <c r="G34" s="15" t="n">
        <v>639</v>
      </c>
      <c r="H34" s="15" t="n">
        <v>664</v>
      </c>
      <c r="I34" s="15" t="n">
        <v>653</v>
      </c>
      <c r="J34" s="15" t="n">
        <v>640</v>
      </c>
      <c r="K34" s="15" t="n">
        <v>592</v>
      </c>
      <c r="L34" s="15" t="n">
        <v>498</v>
      </c>
      <c r="M34" s="15" t="n">
        <v>426</v>
      </c>
      <c r="N34" s="15" t="n">
        <v>375</v>
      </c>
      <c r="O34" s="15" t="n">
        <v>544</v>
      </c>
      <c r="P34" s="15"/>
    </row>
    <row r="35" customFormat="false" ht="12.75" hidden="false" customHeight="false" outlineLevel="0" collapsed="false">
      <c r="B35" s="0" t="n">
        <v>90</v>
      </c>
      <c r="C35" s="4" t="n">
        <v>483</v>
      </c>
      <c r="D35" s="4" t="n">
        <v>557</v>
      </c>
      <c r="E35" s="4" t="n">
        <v>612</v>
      </c>
      <c r="F35" s="4" t="n">
        <v>648</v>
      </c>
      <c r="G35" s="4" t="n">
        <v>622</v>
      </c>
      <c r="H35" s="4" t="n">
        <v>589</v>
      </c>
      <c r="I35" s="4" t="n">
        <v>571</v>
      </c>
      <c r="J35" s="4" t="n">
        <v>563</v>
      </c>
      <c r="K35" s="4" t="n">
        <v>562</v>
      </c>
      <c r="L35" s="4" t="n">
        <v>522</v>
      </c>
      <c r="M35" s="4" t="n">
        <v>488</v>
      </c>
      <c r="N35" s="4" t="n">
        <v>455</v>
      </c>
      <c r="O35" s="4" t="n">
        <v>556</v>
      </c>
      <c r="P35" s="4" t="s">
        <v>29</v>
      </c>
    </row>
    <row r="36" customFormat="false" ht="12.75" hidden="false" customHeight="false" outlineLevel="0" collapsed="false">
      <c r="B36" s="0" t="n">
        <v>91</v>
      </c>
      <c r="C36" s="4" t="n">
        <v>354</v>
      </c>
      <c r="D36" s="4" t="n">
        <v>449</v>
      </c>
      <c r="E36" s="4" t="n">
        <v>539</v>
      </c>
      <c r="F36" s="4" t="n">
        <v>612</v>
      </c>
      <c r="G36" s="4" t="n">
        <v>625</v>
      </c>
      <c r="H36" s="4" t="n">
        <v>577</v>
      </c>
      <c r="I36" s="4" t="n">
        <v>564</v>
      </c>
      <c r="J36" s="4" t="n">
        <v>552</v>
      </c>
      <c r="K36" s="4" t="n">
        <v>547</v>
      </c>
      <c r="L36" s="4" t="n">
        <v>486</v>
      </c>
      <c r="M36" s="4" t="n">
        <v>383</v>
      </c>
      <c r="N36" s="4" t="n">
        <v>340</v>
      </c>
      <c r="O36" s="4" t="n">
        <v>502</v>
      </c>
      <c r="P36" s="4" t="s">
        <v>29</v>
      </c>
    </row>
    <row r="37" customFormat="false" ht="12.75" hidden="false" customHeight="false" outlineLevel="0" collapsed="false">
      <c r="B37" s="0" t="n">
        <v>94</v>
      </c>
      <c r="C37" s="4" t="n">
        <v>483</v>
      </c>
      <c r="D37" s="4" t="n">
        <v>557</v>
      </c>
      <c r="E37" s="4" t="n">
        <v>612</v>
      </c>
      <c r="F37" s="4" t="n">
        <v>648</v>
      </c>
      <c r="G37" s="4" t="n">
        <v>622</v>
      </c>
      <c r="H37" s="4" t="n">
        <v>587</v>
      </c>
      <c r="I37" s="4" t="n">
        <v>571</v>
      </c>
      <c r="J37" s="4" t="n">
        <v>563</v>
      </c>
      <c r="K37" s="4" t="n">
        <v>561</v>
      </c>
      <c r="L37" s="4" t="n">
        <v>522</v>
      </c>
      <c r="M37" s="4" t="n">
        <v>488</v>
      </c>
      <c r="N37" s="4" t="n">
        <v>455</v>
      </c>
      <c r="O37" s="4" t="n">
        <v>556</v>
      </c>
      <c r="P37" s="4" t="s">
        <v>29</v>
      </c>
      <c r="Q37" s="4"/>
    </row>
    <row r="38" customFormat="false" ht="12.75" hidden="false" customHeight="false" outlineLevel="0" collapsed="false"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</row>
    <row r="39" customFormat="false" ht="12.75" hidden="false" customHeight="false" outlineLevel="0" collapsed="false">
      <c r="B39" s="0" t="n">
        <v>96</v>
      </c>
      <c r="C39" s="4" t="n">
        <v>483</v>
      </c>
      <c r="D39" s="4" t="n">
        <v>433</v>
      </c>
      <c r="E39" s="4" t="n">
        <v>576</v>
      </c>
      <c r="F39" s="4" t="n">
        <v>602</v>
      </c>
      <c r="G39" s="4" t="n">
        <v>584</v>
      </c>
      <c r="H39" s="4" t="n">
        <v>459</v>
      </c>
      <c r="I39" s="4" t="n">
        <v>474</v>
      </c>
      <c r="J39" s="4" t="n">
        <v>484</v>
      </c>
      <c r="K39" s="4" t="n">
        <v>562</v>
      </c>
      <c r="L39" s="4" t="n">
        <v>533</v>
      </c>
      <c r="M39" s="4" t="n">
        <v>489</v>
      </c>
      <c r="N39" s="4" t="n">
        <v>466</v>
      </c>
      <c r="O39" s="4" t="n">
        <v>512</v>
      </c>
      <c r="P39" s="4" t="s">
        <v>708</v>
      </c>
    </row>
    <row r="40" customFormat="false" ht="12.75" hidden="false" customHeight="false" outlineLevel="0" collapsed="false">
      <c r="B40" s="0" t="n">
        <v>99</v>
      </c>
      <c r="C40" s="4" t="n">
        <v>480</v>
      </c>
      <c r="D40" s="4" t="n">
        <v>550</v>
      </c>
      <c r="E40" s="4" t="n">
        <v>590</v>
      </c>
      <c r="F40" s="4" t="n">
        <v>600</v>
      </c>
      <c r="G40" s="4" t="n">
        <v>610</v>
      </c>
      <c r="H40" s="4" t="n">
        <v>560</v>
      </c>
      <c r="I40" s="4" t="n">
        <v>540</v>
      </c>
      <c r="J40" s="4" t="n">
        <v>520</v>
      </c>
      <c r="K40" s="4" t="n">
        <v>570</v>
      </c>
      <c r="L40" s="4" t="n">
        <v>530</v>
      </c>
      <c r="M40" s="4" t="n">
        <v>490</v>
      </c>
      <c r="N40" s="4" t="n">
        <v>472</v>
      </c>
      <c r="O40" s="4" t="n">
        <v>543</v>
      </c>
      <c r="P40" s="4" t="s">
        <v>29</v>
      </c>
    </row>
    <row r="41" customFormat="false" ht="12.75" hidden="false" customHeight="false" outlineLevel="0" collapsed="false">
      <c r="B41" s="0" t="n">
        <v>102</v>
      </c>
      <c r="C41" s="4" t="n">
        <v>497</v>
      </c>
      <c r="D41" s="4" t="n">
        <v>526</v>
      </c>
      <c r="E41" s="4" t="n">
        <v>536</v>
      </c>
      <c r="F41" s="4" t="n">
        <v>492</v>
      </c>
      <c r="G41" s="4" t="n">
        <v>497</v>
      </c>
      <c r="H41" s="4" t="n">
        <v>456</v>
      </c>
      <c r="I41" s="4" t="n">
        <v>387</v>
      </c>
      <c r="J41" s="4" t="n">
        <v>399</v>
      </c>
      <c r="K41" s="4" t="n">
        <v>370</v>
      </c>
      <c r="L41" s="4" t="n">
        <v>442</v>
      </c>
      <c r="M41" s="4" t="n">
        <v>483</v>
      </c>
      <c r="N41" s="4" t="n">
        <v>480</v>
      </c>
      <c r="O41" s="4" t="n">
        <v>464</v>
      </c>
      <c r="P41" s="4" t="s">
        <v>29</v>
      </c>
      <c r="Q41" s="4"/>
    </row>
    <row r="42" customFormat="false" ht="12.75" hidden="false" customHeight="false" outlineLevel="0" collapsed="false">
      <c r="B42" s="0" t="n">
        <v>105</v>
      </c>
      <c r="C42" s="4" t="n">
        <v>526</v>
      </c>
      <c r="D42" s="4" t="n">
        <v>564</v>
      </c>
      <c r="E42" s="4" t="n">
        <v>602</v>
      </c>
      <c r="F42" s="4" t="n">
        <v>622</v>
      </c>
      <c r="G42" s="4" t="n">
        <v>600</v>
      </c>
      <c r="H42" s="4" t="n">
        <v>570</v>
      </c>
      <c r="I42" s="4" t="n">
        <v>527</v>
      </c>
      <c r="J42" s="4" t="n">
        <v>534</v>
      </c>
      <c r="K42" s="4" t="n">
        <v>552</v>
      </c>
      <c r="L42" s="4" t="n">
        <v>533</v>
      </c>
      <c r="M42" s="4" t="n">
        <v>518</v>
      </c>
      <c r="N42" s="4" t="n">
        <v>501</v>
      </c>
      <c r="O42" s="4" t="n">
        <v>554</v>
      </c>
      <c r="P42" s="4" t="s">
        <v>29</v>
      </c>
    </row>
    <row r="43" customFormat="false" ht="12.75" hidden="false" customHeight="false" outlineLevel="0" collapsed="false">
      <c r="B43" s="0" t="n">
        <v>107</v>
      </c>
      <c r="C43" s="4" t="n">
        <v>421</v>
      </c>
      <c r="D43" s="4" t="n">
        <v>521</v>
      </c>
      <c r="E43" s="4" t="n">
        <v>527</v>
      </c>
      <c r="F43" s="4" t="n">
        <v>536</v>
      </c>
      <c r="G43" s="4" t="n">
        <v>510</v>
      </c>
      <c r="H43" s="4" t="n">
        <v>448</v>
      </c>
      <c r="I43" s="4" t="n">
        <v>448</v>
      </c>
      <c r="J43" s="4" t="n">
        <v>486</v>
      </c>
      <c r="K43" s="4" t="n">
        <v>484</v>
      </c>
      <c r="L43" s="4" t="n">
        <v>487</v>
      </c>
      <c r="M43" s="4" t="n">
        <v>487</v>
      </c>
      <c r="N43" s="4" t="n">
        <v>476</v>
      </c>
      <c r="O43" s="4" t="n">
        <v>490</v>
      </c>
      <c r="P43" s="4" t="s">
        <v>29</v>
      </c>
      <c r="Q43" s="4"/>
    </row>
    <row r="44" customFormat="false" ht="12.75" hidden="false" customHeight="false" outlineLevel="0" collapsed="false">
      <c r="B44" s="0" t="n">
        <v>110</v>
      </c>
      <c r="C44" s="4" t="n">
        <v>430</v>
      </c>
      <c r="D44" s="4" t="n">
        <v>542</v>
      </c>
      <c r="E44" s="4" t="n">
        <v>478</v>
      </c>
      <c r="F44" s="4" t="n">
        <v>472</v>
      </c>
      <c r="G44" s="4" t="n">
        <v>454</v>
      </c>
      <c r="H44" s="4" t="n">
        <v>450</v>
      </c>
      <c r="I44" s="4" t="n">
        <v>453</v>
      </c>
      <c r="J44" s="4" t="n">
        <v>458</v>
      </c>
      <c r="K44" s="4" t="n">
        <v>535</v>
      </c>
      <c r="L44" s="4" t="n">
        <v>480</v>
      </c>
      <c r="M44" s="4" t="n">
        <v>545</v>
      </c>
      <c r="N44" s="4" t="n">
        <v>475</v>
      </c>
      <c r="O44" s="4" t="n">
        <v>481</v>
      </c>
      <c r="P44" s="4" t="s">
        <v>708</v>
      </c>
    </row>
    <row r="45" customFormat="false" ht="12.75" hidden="false" customHeight="false" outlineLevel="0" collapsed="false">
      <c r="B45" s="0" t="n">
        <v>111</v>
      </c>
      <c r="C45" s="4" t="n">
        <v>458</v>
      </c>
      <c r="D45" s="4" t="n">
        <v>464</v>
      </c>
      <c r="E45" s="4" t="n">
        <v>462</v>
      </c>
      <c r="F45" s="4" t="n">
        <v>454</v>
      </c>
      <c r="G45" s="4" t="n">
        <v>479</v>
      </c>
      <c r="H45" s="4" t="n">
        <v>459</v>
      </c>
      <c r="I45" s="71" t="n">
        <v>415</v>
      </c>
      <c r="J45" s="4" t="n">
        <v>466</v>
      </c>
      <c r="K45" s="4" t="n">
        <v>509</v>
      </c>
      <c r="L45" s="4" t="n">
        <v>480</v>
      </c>
      <c r="M45" s="4" t="n">
        <v>457</v>
      </c>
      <c r="N45" s="4" t="n">
        <v>445</v>
      </c>
      <c r="O45" s="4" t="n">
        <v>462</v>
      </c>
      <c r="P45" s="4" t="s">
        <v>29</v>
      </c>
    </row>
    <row r="46" customFormat="false" ht="12.75" hidden="false" customHeight="false" outlineLevel="0" collapsed="false">
      <c r="B46" s="0" t="n">
        <v>122</v>
      </c>
      <c r="C46" s="4" t="n">
        <v>606</v>
      </c>
      <c r="D46" s="4" t="n">
        <v>615</v>
      </c>
      <c r="E46" s="4" t="n">
        <v>614</v>
      </c>
      <c r="F46" s="4" t="n">
        <v>581</v>
      </c>
      <c r="G46" s="4" t="n">
        <v>558</v>
      </c>
      <c r="H46" s="4" t="n">
        <v>492</v>
      </c>
      <c r="I46" s="4" t="n">
        <v>503</v>
      </c>
      <c r="J46" s="4" t="n">
        <v>567</v>
      </c>
      <c r="K46" s="4" t="n">
        <v>613</v>
      </c>
      <c r="L46" s="4" t="n">
        <v>615</v>
      </c>
      <c r="M46" s="4" t="n">
        <v>588</v>
      </c>
      <c r="N46" s="4" t="n">
        <v>570</v>
      </c>
      <c r="O46" s="4" t="n">
        <v>580</v>
      </c>
      <c r="P46" s="4" t="s">
        <v>29</v>
      </c>
      <c r="Q46" s="4"/>
    </row>
    <row r="47" customFormat="false" ht="12.75" hidden="false" customHeight="false" outlineLevel="0" collapsed="false">
      <c r="B47" s="0" t="n">
        <v>148</v>
      </c>
      <c r="C47" s="4" t="n">
        <v>290</v>
      </c>
      <c r="D47" s="4" t="n">
        <v>349</v>
      </c>
      <c r="E47" s="4" t="n">
        <v>450</v>
      </c>
      <c r="F47" s="4" t="n">
        <v>351</v>
      </c>
      <c r="G47" s="4" t="n">
        <v>608</v>
      </c>
      <c r="H47" s="4" t="n">
        <v>645</v>
      </c>
      <c r="I47" s="4" t="n">
        <v>624</v>
      </c>
      <c r="J47" s="4" t="n">
        <v>607</v>
      </c>
      <c r="K47" s="4" t="n">
        <v>536</v>
      </c>
      <c r="L47" s="4" t="n">
        <v>413</v>
      </c>
      <c r="M47" s="4" t="n">
        <v>326</v>
      </c>
      <c r="N47" s="4" t="n">
        <v>270</v>
      </c>
      <c r="O47" s="4" t="n">
        <v>456</v>
      </c>
      <c r="P47" s="4" t="s">
        <v>29</v>
      </c>
    </row>
    <row r="48" customFormat="false" ht="12.75" hidden="false" customHeight="false" outlineLevel="0" collapsed="false">
      <c r="B48" s="0" t="n">
        <v>167</v>
      </c>
      <c r="C48" s="4" t="n">
        <v>341</v>
      </c>
      <c r="D48" s="4" t="n">
        <v>413</v>
      </c>
      <c r="E48" s="4" t="n">
        <v>454</v>
      </c>
      <c r="F48" s="4" t="n">
        <v>517</v>
      </c>
      <c r="G48" s="4" t="n">
        <v>573</v>
      </c>
      <c r="H48" s="4" t="n">
        <v>599</v>
      </c>
      <c r="I48" s="4" t="n">
        <v>557</v>
      </c>
      <c r="J48" s="4" t="n">
        <v>544</v>
      </c>
      <c r="K48" s="4" t="n">
        <v>507</v>
      </c>
      <c r="L48" s="4" t="n">
        <v>456</v>
      </c>
      <c r="M48" s="4" t="n">
        <v>389</v>
      </c>
      <c r="N48" s="4" t="n">
        <v>330</v>
      </c>
      <c r="O48" s="4" t="n">
        <v>473</v>
      </c>
      <c r="P48" s="4" t="s">
        <v>29</v>
      </c>
      <c r="Q48" s="4"/>
    </row>
    <row r="49" customFormat="false" ht="12.75" hidden="false" customHeight="false" outlineLevel="0" collapsed="false"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</row>
    <row r="50" customFormat="false" ht="12.75" hidden="false" customHeight="false" outlineLevel="0" collapsed="false">
      <c r="B50" s="0" t="n">
        <v>168</v>
      </c>
      <c r="C50" s="4" t="n">
        <v>259</v>
      </c>
      <c r="D50" s="4" t="n">
        <v>295</v>
      </c>
      <c r="E50" s="4" t="n">
        <v>323</v>
      </c>
      <c r="F50" s="4" t="n">
        <v>397</v>
      </c>
      <c r="G50" s="4" t="n">
        <v>426</v>
      </c>
      <c r="H50" s="4" t="n">
        <v>457</v>
      </c>
      <c r="I50" s="4" t="n">
        <v>424</v>
      </c>
      <c r="J50" s="4" t="n">
        <v>399</v>
      </c>
      <c r="K50" s="4" t="n">
        <v>371</v>
      </c>
      <c r="L50" s="4" t="n">
        <v>317</v>
      </c>
      <c r="M50" s="4" t="n">
        <v>265</v>
      </c>
      <c r="N50" s="4" t="n">
        <v>220</v>
      </c>
      <c r="O50" s="4" t="n">
        <v>346</v>
      </c>
      <c r="P50" s="4" t="s">
        <v>29</v>
      </c>
    </row>
    <row r="51" customFormat="false" ht="12.75" hidden="false" customHeight="false" outlineLevel="0" collapsed="false">
      <c r="B51" s="0" t="n">
        <v>169</v>
      </c>
      <c r="C51" s="4" t="n">
        <v>316</v>
      </c>
      <c r="D51" s="4" t="n">
        <v>371</v>
      </c>
      <c r="E51" s="4" t="n">
        <v>403</v>
      </c>
      <c r="F51" s="4" t="n">
        <v>483</v>
      </c>
      <c r="G51" s="4" t="n">
        <v>502</v>
      </c>
      <c r="H51" s="4" t="n">
        <v>523</v>
      </c>
      <c r="I51" s="4" t="n">
        <v>507</v>
      </c>
      <c r="J51" s="4" t="n">
        <v>485</v>
      </c>
      <c r="K51" s="4" t="n">
        <v>466</v>
      </c>
      <c r="L51" s="4" t="n">
        <v>414</v>
      </c>
      <c r="M51" s="4" t="n">
        <v>360</v>
      </c>
      <c r="N51" s="4" t="n">
        <v>309</v>
      </c>
      <c r="O51" s="4" t="n">
        <v>428</v>
      </c>
      <c r="P51" s="4" t="s">
        <v>29</v>
      </c>
    </row>
    <row r="52" customFormat="false" ht="12.75" hidden="false" customHeight="false" outlineLevel="0" collapsed="false">
      <c r="B52" s="0" t="n">
        <v>173</v>
      </c>
      <c r="C52" s="4" t="n">
        <v>323</v>
      </c>
      <c r="D52" s="4" t="n">
        <v>394</v>
      </c>
      <c r="E52" s="4" t="n">
        <v>451</v>
      </c>
      <c r="F52" s="4" t="n">
        <v>486</v>
      </c>
      <c r="G52" s="4" t="n">
        <v>525</v>
      </c>
      <c r="H52" s="4" t="n">
        <v>580</v>
      </c>
      <c r="I52" s="4" t="n">
        <v>570</v>
      </c>
      <c r="J52" s="4" t="n">
        <v>544</v>
      </c>
      <c r="K52" s="4" t="n">
        <v>513</v>
      </c>
      <c r="L52" s="4" t="n">
        <v>461</v>
      </c>
      <c r="M52" s="4" t="n">
        <v>385</v>
      </c>
      <c r="N52" s="4" t="n">
        <v>320</v>
      </c>
      <c r="O52" s="4" t="n">
        <v>463</v>
      </c>
      <c r="P52" s="4" t="s">
        <v>29</v>
      </c>
      <c r="Q52" s="4"/>
    </row>
    <row r="53" customFormat="false" ht="12.75" hidden="false" customHeight="false" outlineLevel="0" collapsed="false">
      <c r="B53" s="0" t="n">
        <v>180</v>
      </c>
      <c r="C53" s="4" t="n">
        <v>331</v>
      </c>
      <c r="D53" s="4" t="n">
        <v>389</v>
      </c>
      <c r="E53" s="4" t="n">
        <v>459</v>
      </c>
      <c r="F53" s="4" t="n">
        <v>537</v>
      </c>
      <c r="G53" s="4" t="n">
        <v>594</v>
      </c>
      <c r="H53" s="4" t="n">
        <v>586</v>
      </c>
      <c r="I53" s="4" t="n">
        <v>534</v>
      </c>
      <c r="J53" s="4" t="n">
        <v>516</v>
      </c>
      <c r="K53" s="4" t="n">
        <v>495</v>
      </c>
      <c r="L53" s="4" t="n">
        <v>446</v>
      </c>
      <c r="M53" s="4" t="n">
        <v>385</v>
      </c>
      <c r="N53" s="4" t="n">
        <v>335</v>
      </c>
      <c r="O53" s="4" t="n">
        <v>466</v>
      </c>
      <c r="P53" s="4" t="s">
        <v>29</v>
      </c>
    </row>
    <row r="54" customFormat="false" ht="12.75" hidden="false" customHeight="false" outlineLevel="0" collapsed="false">
      <c r="B54" s="0" t="n">
        <v>181</v>
      </c>
      <c r="C54" s="4" t="n">
        <v>297</v>
      </c>
      <c r="D54" s="4" t="n">
        <v>329</v>
      </c>
      <c r="E54" s="4" t="n">
        <v>383</v>
      </c>
      <c r="F54" s="4" t="n">
        <v>444</v>
      </c>
      <c r="G54" s="4" t="n">
        <v>475</v>
      </c>
      <c r="H54" s="4" t="n">
        <v>449</v>
      </c>
      <c r="I54" s="4" t="n">
        <v>411</v>
      </c>
      <c r="J54" s="4" t="n">
        <v>420</v>
      </c>
      <c r="K54" s="4" t="n">
        <v>400</v>
      </c>
      <c r="L54" s="4" t="n">
        <v>372</v>
      </c>
      <c r="M54" s="4" t="n">
        <v>317</v>
      </c>
      <c r="N54" s="4" t="n">
        <v>271</v>
      </c>
      <c r="O54" s="4" t="n">
        <v>380</v>
      </c>
      <c r="P54" s="4" t="s">
        <v>29</v>
      </c>
    </row>
    <row r="55" customFormat="false" ht="12.75" hidden="false" customHeight="false" outlineLevel="0" collapsed="false">
      <c r="B55" s="0" t="n">
        <v>183</v>
      </c>
      <c r="C55" s="4" t="n">
        <v>383</v>
      </c>
      <c r="D55" s="4" t="n">
        <v>402</v>
      </c>
      <c r="E55" s="4" t="n">
        <v>457</v>
      </c>
      <c r="F55" s="4" t="n">
        <v>475</v>
      </c>
      <c r="G55" s="4" t="n">
        <v>482</v>
      </c>
      <c r="H55" s="4" t="n">
        <v>433</v>
      </c>
      <c r="I55" s="4" t="n">
        <v>261</v>
      </c>
      <c r="J55" s="4" t="n">
        <v>241</v>
      </c>
      <c r="K55" s="4" t="n">
        <v>353</v>
      </c>
      <c r="L55" s="4" t="n">
        <v>430</v>
      </c>
      <c r="M55" s="4" t="n">
        <v>380</v>
      </c>
      <c r="N55" s="4" t="n">
        <v>348</v>
      </c>
      <c r="O55" s="4" t="n">
        <v>387</v>
      </c>
      <c r="P55" s="4" t="s">
        <v>29</v>
      </c>
    </row>
    <row r="56" customFormat="false" ht="12.75" hidden="false" customHeight="false" outlineLevel="0" collapsed="false">
      <c r="B56" s="0" t="n">
        <v>184</v>
      </c>
      <c r="C56" s="4" t="n">
        <v>336</v>
      </c>
      <c r="D56" s="4" t="n">
        <v>365</v>
      </c>
      <c r="E56" s="4" t="n">
        <v>439</v>
      </c>
      <c r="F56" s="4" t="n">
        <v>489</v>
      </c>
      <c r="G56" s="4" t="n">
        <v>528</v>
      </c>
      <c r="H56" s="4" t="n">
        <v>497</v>
      </c>
      <c r="I56" s="4" t="n">
        <v>429</v>
      </c>
      <c r="J56" s="4" t="n">
        <v>460</v>
      </c>
      <c r="K56" s="4" t="n">
        <v>495</v>
      </c>
      <c r="L56" s="4" t="n">
        <v>454</v>
      </c>
      <c r="M56" s="4" t="n">
        <v>375</v>
      </c>
      <c r="N56" s="4" t="n">
        <v>318</v>
      </c>
      <c r="O56" s="4" t="n">
        <v>433</v>
      </c>
      <c r="P56" s="4" t="s">
        <v>709</v>
      </c>
      <c r="Q56" s="4"/>
    </row>
    <row r="57" customFormat="false" ht="12.75" hidden="false" customHeight="false" outlineLevel="0" collapsed="false">
      <c r="B57" s="0" t="n">
        <v>185</v>
      </c>
      <c r="C57" s="4" t="n">
        <v>464</v>
      </c>
      <c r="D57" s="4" t="n">
        <v>508</v>
      </c>
      <c r="E57" s="4" t="n">
        <v>522</v>
      </c>
      <c r="F57" s="4" t="n">
        <v>574</v>
      </c>
      <c r="G57" s="4" t="n">
        <v>604</v>
      </c>
      <c r="H57" s="4" t="n">
        <v>598</v>
      </c>
      <c r="I57" s="4" t="n">
        <v>548</v>
      </c>
      <c r="J57" s="4" t="n">
        <v>540</v>
      </c>
      <c r="K57" s="4" t="n">
        <v>584</v>
      </c>
      <c r="L57" s="4" t="n">
        <v>561</v>
      </c>
      <c r="M57" s="4" t="n">
        <v>510</v>
      </c>
      <c r="N57" s="4" t="n">
        <v>454</v>
      </c>
      <c r="O57" s="4" t="n">
        <v>514</v>
      </c>
      <c r="P57" s="4" t="s">
        <v>708</v>
      </c>
      <c r="Q57" s="4"/>
    </row>
    <row r="58" customFormat="false" ht="12.75" hidden="false" customHeight="false" outlineLevel="0" collapsed="false">
      <c r="B58" s="0" t="n">
        <v>186</v>
      </c>
      <c r="C58" s="4" t="n">
        <v>340</v>
      </c>
      <c r="D58" s="4" t="n">
        <v>379</v>
      </c>
      <c r="E58" s="4" t="n">
        <v>411</v>
      </c>
      <c r="F58" s="4" t="n">
        <v>382</v>
      </c>
      <c r="G58" s="4" t="n">
        <v>456</v>
      </c>
      <c r="H58" s="4" t="n">
        <v>424</v>
      </c>
      <c r="I58" s="4" t="n">
        <v>402</v>
      </c>
      <c r="J58" s="4" t="n">
        <v>393</v>
      </c>
      <c r="K58" s="4" t="n">
        <v>444</v>
      </c>
      <c r="L58" s="4" t="n">
        <v>431</v>
      </c>
      <c r="M58" s="4" t="n">
        <v>342</v>
      </c>
      <c r="N58" s="4" t="n">
        <v>334</v>
      </c>
      <c r="O58" s="4" t="n">
        <v>395</v>
      </c>
      <c r="P58" s="4" t="s">
        <v>29</v>
      </c>
    </row>
    <row r="59" customFormat="false" ht="12.75" hidden="false" customHeight="false" outlineLevel="0" collapsed="false">
      <c r="B59" s="0" t="n">
        <v>188</v>
      </c>
      <c r="C59" s="4" t="n">
        <v>368</v>
      </c>
      <c r="D59" s="4" t="n">
        <v>381</v>
      </c>
      <c r="E59" s="4" t="n">
        <v>434</v>
      </c>
      <c r="F59" s="4" t="n">
        <v>513</v>
      </c>
      <c r="G59" s="4" t="n">
        <v>530</v>
      </c>
      <c r="H59" s="4" t="n">
        <v>527</v>
      </c>
      <c r="I59" s="4" t="n">
        <v>465</v>
      </c>
      <c r="J59" s="4" t="n">
        <v>470</v>
      </c>
      <c r="K59" s="4" t="n">
        <v>476</v>
      </c>
      <c r="L59" s="4" t="n">
        <v>481</v>
      </c>
      <c r="M59" s="4" t="n">
        <v>449</v>
      </c>
      <c r="N59" s="4" t="n">
        <v>379</v>
      </c>
      <c r="O59" s="4" t="n">
        <v>456</v>
      </c>
      <c r="P59" s="4" t="s">
        <v>708</v>
      </c>
      <c r="Q59" s="4"/>
    </row>
    <row r="60" customFormat="false" ht="12.75" hidden="false" customHeight="false" outlineLevel="0" collapsed="false"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</row>
    <row r="61" customFormat="false" ht="12.75" hidden="false" customHeight="false" outlineLevel="0" collapsed="false">
      <c r="B61" s="0" t="n">
        <v>189</v>
      </c>
      <c r="C61" s="4" t="n">
        <v>415</v>
      </c>
      <c r="D61" s="4" t="n">
        <v>413</v>
      </c>
      <c r="E61" s="4" t="n">
        <v>454</v>
      </c>
      <c r="F61" s="4" t="n">
        <v>507</v>
      </c>
      <c r="G61" s="4" t="n">
        <v>492</v>
      </c>
      <c r="H61" s="4" t="n">
        <v>466</v>
      </c>
      <c r="I61" s="4" t="n">
        <v>413</v>
      </c>
      <c r="J61" s="4" t="n">
        <v>436</v>
      </c>
      <c r="K61" s="4" t="n">
        <v>426</v>
      </c>
      <c r="L61" s="4" t="n">
        <v>464</v>
      </c>
      <c r="M61" s="4" t="n">
        <v>442</v>
      </c>
      <c r="N61" s="4" t="n">
        <v>402</v>
      </c>
      <c r="O61" s="4" t="n">
        <v>444</v>
      </c>
      <c r="P61" s="4" t="s">
        <v>708</v>
      </c>
    </row>
    <row r="62" customFormat="false" ht="12.75" hidden="false" customHeight="false" outlineLevel="0" collapsed="false">
      <c r="B62" s="16" t="n">
        <v>192</v>
      </c>
      <c r="C62" s="15" t="n">
        <v>462</v>
      </c>
      <c r="D62" s="15" t="n">
        <v>487</v>
      </c>
      <c r="E62" s="15" t="n">
        <v>525</v>
      </c>
      <c r="F62" s="15" t="n">
        <v>518</v>
      </c>
      <c r="G62" s="15" t="n">
        <v>565</v>
      </c>
      <c r="H62" s="15" t="n">
        <v>526</v>
      </c>
      <c r="I62" s="15" t="n">
        <v>457</v>
      </c>
      <c r="J62" s="15" t="n">
        <v>344</v>
      </c>
      <c r="K62" s="15" t="n">
        <v>508</v>
      </c>
      <c r="L62" s="15" t="n">
        <v>532</v>
      </c>
      <c r="M62" s="15" t="n">
        <v>493</v>
      </c>
      <c r="N62" s="15" t="n">
        <v>448</v>
      </c>
      <c r="O62" s="15" t="n">
        <v>497</v>
      </c>
      <c r="P62" s="15" t="s">
        <v>708</v>
      </c>
      <c r="Q62" s="4"/>
    </row>
    <row r="63" customFormat="false" ht="12.75" hidden="false" customHeight="false" outlineLevel="0" collapsed="false">
      <c r="B63" s="72" t="s">
        <v>710</v>
      </c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</row>
    <row r="64" customFormat="false" ht="12.75" hidden="false" customHeight="false" outlineLevel="0" collapsed="false">
      <c r="B64" s="73" t="s">
        <v>711</v>
      </c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</row>
  </sheetData>
  <mergeCells count="4">
    <mergeCell ref="B1:P1"/>
    <mergeCell ref="C2:P2"/>
    <mergeCell ref="B63:P63"/>
    <mergeCell ref="B64:P64"/>
  </mergeCells>
  <printOptions headings="false" gridLines="false" gridLinesSet="true" horizontalCentered="false" verticalCentered="false"/>
  <pageMargins left="0.747916666666667" right="0.85" top="1.9" bottom="1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2" style="0" width="4.7"/>
  </cols>
  <sheetData>
    <row r="1" customFormat="false" ht="12.75" hidden="false" customHeight="false" outlineLevel="0" collapsed="false">
      <c r="B1" s="10" t="s">
        <v>13</v>
      </c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</row>
    <row r="2" customFormat="false" ht="14.25" hidden="false" customHeight="false" outlineLevel="0" collapsed="false">
      <c r="B2" s="12" t="s">
        <v>19</v>
      </c>
      <c r="C2" s="12" t="s">
        <v>712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</row>
    <row r="3" customFormat="false" ht="12.75" hidden="false" customHeight="false" outlineLevel="0" collapsed="false">
      <c r="B3" s="15" t="s">
        <v>25</v>
      </c>
      <c r="C3" s="16" t="s">
        <v>634</v>
      </c>
      <c r="D3" s="16" t="s">
        <v>635</v>
      </c>
      <c r="E3" s="16" t="s">
        <v>636</v>
      </c>
      <c r="F3" s="16" t="s">
        <v>637</v>
      </c>
      <c r="G3" s="16" t="s">
        <v>638</v>
      </c>
      <c r="H3" s="16" t="s">
        <v>639</v>
      </c>
      <c r="I3" s="16" t="s">
        <v>640</v>
      </c>
      <c r="J3" s="16" t="s">
        <v>641</v>
      </c>
      <c r="K3" s="16" t="s">
        <v>642</v>
      </c>
      <c r="L3" s="16" t="s">
        <v>643</v>
      </c>
      <c r="M3" s="16" t="s">
        <v>644</v>
      </c>
      <c r="N3" s="16" t="s">
        <v>645</v>
      </c>
      <c r="O3" s="16" t="s">
        <v>651</v>
      </c>
    </row>
    <row r="4" customFormat="false" ht="12.75" hidden="false" customHeight="false" outlineLevel="0" collapsed="false">
      <c r="B4" s="0" t="n">
        <v>1</v>
      </c>
      <c r="C4" s="4" t="n">
        <v>11</v>
      </c>
      <c r="D4" s="4" t="n">
        <v>10</v>
      </c>
      <c r="E4" s="4" t="n">
        <v>11</v>
      </c>
      <c r="F4" s="4" t="n">
        <v>10</v>
      </c>
      <c r="G4" s="4" t="n">
        <v>12</v>
      </c>
      <c r="H4" s="4" t="n">
        <v>14</v>
      </c>
      <c r="I4" s="4" t="n">
        <v>14</v>
      </c>
      <c r="J4" s="4" t="n">
        <v>16</v>
      </c>
      <c r="K4" s="4" t="n">
        <v>16</v>
      </c>
      <c r="L4" s="4" t="n">
        <v>13</v>
      </c>
      <c r="M4" s="4" t="n">
        <v>11</v>
      </c>
      <c r="N4" s="4" t="n">
        <v>11</v>
      </c>
      <c r="O4" s="4" t="n">
        <v>12</v>
      </c>
    </row>
    <row r="5" customFormat="false" ht="12.75" hidden="false" customHeight="false" outlineLevel="0" collapsed="false">
      <c r="B5" s="0" t="n">
        <v>3</v>
      </c>
      <c r="C5" s="4" t="n">
        <v>10</v>
      </c>
      <c r="D5" s="4" t="n">
        <v>10</v>
      </c>
      <c r="E5" s="4" t="n">
        <v>13</v>
      </c>
      <c r="F5" s="4" t="n">
        <v>12</v>
      </c>
      <c r="G5" s="4" t="n">
        <v>12</v>
      </c>
      <c r="H5" s="4" t="n">
        <v>16</v>
      </c>
      <c r="I5" s="4" t="n">
        <v>16</v>
      </c>
      <c r="J5" s="4" t="n">
        <v>13</v>
      </c>
      <c r="K5" s="4" t="n">
        <v>12</v>
      </c>
      <c r="L5" s="4" t="n">
        <v>13</v>
      </c>
      <c r="M5" s="4" t="n">
        <v>12</v>
      </c>
      <c r="N5" s="4" t="n">
        <v>13</v>
      </c>
      <c r="O5" s="4" t="n">
        <v>13</v>
      </c>
    </row>
    <row r="6" customFormat="false" ht="12.75" hidden="false" customHeight="false" outlineLevel="0" collapsed="false">
      <c r="B6" s="0" t="n">
        <v>5</v>
      </c>
      <c r="C6" s="4" t="n">
        <v>11</v>
      </c>
      <c r="D6" s="4" t="n">
        <v>10</v>
      </c>
      <c r="E6" s="4" t="n">
        <v>9</v>
      </c>
      <c r="F6" s="4" t="n">
        <v>7</v>
      </c>
      <c r="G6" s="4" t="n">
        <v>9</v>
      </c>
      <c r="H6" s="4" t="n">
        <v>7</v>
      </c>
      <c r="I6" s="4" t="n">
        <v>5</v>
      </c>
      <c r="J6" s="4" t="n">
        <v>7</v>
      </c>
      <c r="K6" s="4" t="n">
        <v>4</v>
      </c>
      <c r="L6" s="4" t="n">
        <v>6</v>
      </c>
      <c r="M6" s="4" t="n">
        <v>10</v>
      </c>
      <c r="N6" s="4" t="n">
        <v>10</v>
      </c>
      <c r="O6" s="4" t="n">
        <v>8</v>
      </c>
    </row>
    <row r="7" customFormat="false" ht="12.75" hidden="false" customHeight="false" outlineLevel="0" collapsed="false">
      <c r="B7" s="0" t="n">
        <v>6</v>
      </c>
      <c r="C7" s="4" t="n">
        <v>11</v>
      </c>
      <c r="D7" s="4" t="n">
        <v>10</v>
      </c>
      <c r="E7" s="4" t="n">
        <v>9</v>
      </c>
      <c r="F7" s="4" t="n">
        <v>7</v>
      </c>
      <c r="G7" s="4" t="n">
        <v>10</v>
      </c>
      <c r="H7" s="4" t="n">
        <v>7</v>
      </c>
      <c r="I7" s="4" t="n">
        <v>6</v>
      </c>
      <c r="J7" s="4" t="n">
        <v>7</v>
      </c>
      <c r="K7" s="4" t="n">
        <v>4</v>
      </c>
      <c r="L7" s="4" t="n">
        <v>6</v>
      </c>
      <c r="M7" s="4" t="n">
        <v>10</v>
      </c>
      <c r="N7" s="4" t="n">
        <v>10</v>
      </c>
      <c r="O7" s="4" t="n">
        <v>8</v>
      </c>
    </row>
    <row r="8" customFormat="false" ht="12.75" hidden="false" customHeight="false" outlineLevel="0" collapsed="false">
      <c r="B8" s="0" t="n">
        <v>7</v>
      </c>
      <c r="C8" s="4" t="n">
        <v>22</v>
      </c>
      <c r="D8" s="4" t="n">
        <v>22</v>
      </c>
      <c r="E8" s="4" t="n">
        <v>23</v>
      </c>
      <c r="F8" s="4" t="n">
        <v>23</v>
      </c>
      <c r="G8" s="4" t="n">
        <v>24</v>
      </c>
      <c r="H8" s="4" t="n">
        <v>23</v>
      </c>
      <c r="I8" s="4" t="n">
        <v>21</v>
      </c>
      <c r="J8" s="4" t="n">
        <v>21</v>
      </c>
      <c r="K8" s="4" t="n">
        <v>20</v>
      </c>
      <c r="L8" s="4" t="n">
        <v>22</v>
      </c>
      <c r="M8" s="4" t="n">
        <v>22</v>
      </c>
      <c r="N8" s="4" t="n">
        <v>23</v>
      </c>
      <c r="O8" s="4" t="n">
        <v>22</v>
      </c>
    </row>
    <row r="9" customFormat="false" ht="12.75" hidden="false" customHeight="false" outlineLevel="0" collapsed="false">
      <c r="B9" s="0" t="n">
        <v>9</v>
      </c>
      <c r="C9" s="4" t="n">
        <v>12</v>
      </c>
      <c r="D9" s="4" t="n">
        <v>13</v>
      </c>
      <c r="E9" s="4" t="n">
        <v>14</v>
      </c>
      <c r="F9" s="4" t="n">
        <v>12</v>
      </c>
      <c r="G9" s="4" t="n">
        <v>12</v>
      </c>
      <c r="H9" s="4" t="n">
        <v>13</v>
      </c>
      <c r="I9" s="4" t="n">
        <v>13</v>
      </c>
      <c r="J9" s="4" t="n">
        <v>13</v>
      </c>
      <c r="K9" s="4" t="n">
        <v>12</v>
      </c>
      <c r="L9" s="4" t="n">
        <v>10</v>
      </c>
      <c r="M9" s="4" t="n">
        <v>11</v>
      </c>
      <c r="N9" s="4" t="n">
        <v>15</v>
      </c>
      <c r="O9" s="4" t="n">
        <v>13</v>
      </c>
    </row>
    <row r="10" customFormat="false" ht="12.75" hidden="false" customHeight="false" outlineLevel="0" collapsed="false">
      <c r="B10" s="0" t="n">
        <v>10</v>
      </c>
      <c r="C10" s="4" t="n">
        <v>9</v>
      </c>
      <c r="D10" s="4" t="n">
        <v>12</v>
      </c>
      <c r="E10" s="4" t="n">
        <v>13</v>
      </c>
      <c r="F10" s="4" t="n">
        <v>14</v>
      </c>
      <c r="G10" s="4" t="n">
        <v>13</v>
      </c>
      <c r="H10" s="4" t="n">
        <v>13</v>
      </c>
      <c r="I10" s="4" t="n">
        <v>13</v>
      </c>
      <c r="J10" s="4" t="n">
        <v>12</v>
      </c>
      <c r="K10" s="4" t="n">
        <v>12</v>
      </c>
      <c r="L10" s="4" t="n">
        <v>12</v>
      </c>
      <c r="M10" s="4" t="n">
        <v>11</v>
      </c>
      <c r="N10" s="4" t="n">
        <v>12</v>
      </c>
      <c r="O10" s="4" t="n">
        <v>12</v>
      </c>
    </row>
    <row r="11" customFormat="false" ht="12.75" hidden="false" customHeight="false" outlineLevel="0" collapsed="false">
      <c r="B11" s="0" t="n">
        <v>12</v>
      </c>
      <c r="C11" s="4" t="n">
        <v>11</v>
      </c>
      <c r="D11" s="4" t="n">
        <v>13</v>
      </c>
      <c r="E11" s="4" t="n">
        <v>14</v>
      </c>
      <c r="F11" s="4" t="n">
        <v>12</v>
      </c>
      <c r="G11" s="4" t="n">
        <v>13</v>
      </c>
      <c r="H11" s="4" t="n">
        <v>13</v>
      </c>
      <c r="I11" s="4" t="n">
        <v>11</v>
      </c>
      <c r="J11" s="4" t="n">
        <v>11</v>
      </c>
      <c r="K11" s="4" t="n">
        <v>10</v>
      </c>
      <c r="L11" s="4" t="n">
        <v>11</v>
      </c>
      <c r="M11" s="4" t="n">
        <v>13</v>
      </c>
      <c r="N11" s="4" t="n">
        <v>13</v>
      </c>
      <c r="O11" s="4" t="n">
        <v>12</v>
      </c>
    </row>
    <row r="12" customFormat="false" ht="12.75" hidden="false" customHeight="false" outlineLevel="0" collapsed="false">
      <c r="B12" s="0" t="n">
        <v>13</v>
      </c>
      <c r="C12" s="4" t="n">
        <v>11</v>
      </c>
      <c r="D12" s="4" t="n">
        <v>14</v>
      </c>
      <c r="E12" s="4" t="n">
        <v>18</v>
      </c>
      <c r="F12" s="4" t="n">
        <v>14</v>
      </c>
      <c r="G12" s="4" t="n">
        <v>11</v>
      </c>
      <c r="H12" s="4" t="n">
        <v>11</v>
      </c>
      <c r="I12" s="4" t="n">
        <v>11</v>
      </c>
      <c r="J12" s="4" t="n">
        <v>11</v>
      </c>
      <c r="K12" s="4" t="n">
        <v>14</v>
      </c>
      <c r="L12" s="4" t="n">
        <v>14</v>
      </c>
      <c r="M12" s="4" t="n">
        <v>14</v>
      </c>
      <c r="N12" s="4" t="n">
        <v>14</v>
      </c>
      <c r="O12" s="4" t="n">
        <v>14</v>
      </c>
    </row>
    <row r="13" customFormat="false" ht="12.75" hidden="false" customHeight="false" outlineLevel="0" collapsed="false">
      <c r="B13" s="0" t="n">
        <v>14</v>
      </c>
      <c r="C13" s="4" t="n">
        <v>9</v>
      </c>
      <c r="D13" s="4" t="n">
        <v>11</v>
      </c>
      <c r="E13" s="4" t="n">
        <v>13</v>
      </c>
      <c r="F13" s="4" t="n">
        <v>13</v>
      </c>
      <c r="G13" s="4" t="n">
        <v>11</v>
      </c>
      <c r="H13" s="4" t="n">
        <v>10</v>
      </c>
      <c r="I13" s="4" t="n">
        <v>11</v>
      </c>
      <c r="J13" s="4" t="n">
        <v>11</v>
      </c>
      <c r="K13" s="4" t="n">
        <v>10</v>
      </c>
      <c r="L13" s="4" t="n">
        <v>9</v>
      </c>
      <c r="M13" s="4" t="n">
        <v>8</v>
      </c>
      <c r="N13" s="4" t="n">
        <v>8</v>
      </c>
      <c r="O13" s="4" t="n">
        <v>10</v>
      </c>
      <c r="P13" s="4"/>
    </row>
    <row r="14" customFormat="false" ht="12.75" hidden="false" customHeight="false" outlineLevel="0" collapsed="false"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</row>
    <row r="15" customFormat="false" ht="12.75" hidden="false" customHeight="false" outlineLevel="0" collapsed="false">
      <c r="B15" s="0" t="n">
        <v>16</v>
      </c>
      <c r="C15" s="4" t="n">
        <v>10</v>
      </c>
      <c r="D15" s="4" t="n">
        <v>12</v>
      </c>
      <c r="E15" s="4" t="n">
        <v>12</v>
      </c>
      <c r="F15" s="4" t="n">
        <v>13</v>
      </c>
      <c r="G15" s="4" t="n">
        <v>13</v>
      </c>
      <c r="H15" s="4" t="n">
        <v>12</v>
      </c>
      <c r="I15" s="4" t="n">
        <v>9</v>
      </c>
      <c r="J15" s="4" t="n">
        <v>10</v>
      </c>
      <c r="K15" s="4" t="n">
        <v>10</v>
      </c>
      <c r="L15" s="4" t="n">
        <v>10</v>
      </c>
      <c r="M15" s="4" t="n">
        <v>8</v>
      </c>
      <c r="N15" s="4" t="n">
        <v>8</v>
      </c>
      <c r="O15" s="4" t="n">
        <v>10</v>
      </c>
    </row>
    <row r="16" customFormat="false" ht="12.75" hidden="false" customHeight="false" outlineLevel="0" collapsed="false">
      <c r="B16" s="0" t="n">
        <v>17</v>
      </c>
      <c r="C16" s="4" t="n">
        <v>11</v>
      </c>
      <c r="D16" s="4" t="n">
        <v>11</v>
      </c>
      <c r="E16" s="4" t="n">
        <v>10</v>
      </c>
      <c r="F16" s="4" t="n">
        <v>11</v>
      </c>
      <c r="G16" s="4" t="n">
        <v>11</v>
      </c>
      <c r="H16" s="4" t="n">
        <v>10</v>
      </c>
      <c r="I16" s="4" t="n">
        <v>11</v>
      </c>
      <c r="J16" s="4" t="n">
        <v>10</v>
      </c>
      <c r="K16" s="4" t="n">
        <v>7</v>
      </c>
      <c r="L16" s="4" t="n">
        <v>10</v>
      </c>
      <c r="M16" s="4" t="n">
        <v>11</v>
      </c>
      <c r="N16" s="4" t="n">
        <v>11</v>
      </c>
      <c r="O16" s="4" t="n">
        <v>10</v>
      </c>
    </row>
    <row r="17" customFormat="false" ht="12.75" hidden="false" customHeight="false" outlineLevel="0" collapsed="false">
      <c r="B17" s="0" t="n">
        <v>20</v>
      </c>
      <c r="C17" s="4" t="n">
        <v>8</v>
      </c>
      <c r="D17" s="4" t="n">
        <v>8</v>
      </c>
      <c r="E17" s="4" t="n">
        <v>10</v>
      </c>
      <c r="F17" s="4" t="n">
        <v>11</v>
      </c>
      <c r="G17" s="4" t="n">
        <v>11</v>
      </c>
      <c r="H17" s="4" t="n">
        <v>12</v>
      </c>
      <c r="I17" s="4" t="n">
        <v>11</v>
      </c>
      <c r="J17" s="4" t="n">
        <v>10</v>
      </c>
      <c r="K17" s="4" t="n">
        <v>10</v>
      </c>
      <c r="L17" s="4" t="n">
        <v>9</v>
      </c>
      <c r="M17" s="4" t="n">
        <v>9</v>
      </c>
      <c r="N17" s="4" t="n">
        <v>8</v>
      </c>
      <c r="O17" s="4" t="n">
        <v>9</v>
      </c>
    </row>
    <row r="18" customFormat="false" ht="12.75" hidden="false" customHeight="false" outlineLevel="0" collapsed="false">
      <c r="B18" s="0" t="n">
        <v>21</v>
      </c>
      <c r="C18" s="4" t="n">
        <v>9</v>
      </c>
      <c r="D18" s="4" t="n">
        <v>8</v>
      </c>
      <c r="E18" s="4" t="n">
        <v>9</v>
      </c>
      <c r="F18" s="4" t="n">
        <v>11</v>
      </c>
      <c r="G18" s="4" t="n">
        <v>10</v>
      </c>
      <c r="H18" s="4" t="n">
        <v>10</v>
      </c>
      <c r="I18" s="4" t="n">
        <v>9</v>
      </c>
      <c r="J18" s="4" t="n">
        <v>8</v>
      </c>
      <c r="K18" s="4" t="n">
        <v>8</v>
      </c>
      <c r="L18" s="4" t="n">
        <v>8</v>
      </c>
      <c r="M18" s="4" t="n">
        <v>9</v>
      </c>
      <c r="N18" s="4" t="n">
        <v>9</v>
      </c>
      <c r="O18" s="4" t="n">
        <v>9</v>
      </c>
    </row>
    <row r="19" customFormat="false" ht="12.75" hidden="false" customHeight="false" outlineLevel="0" collapsed="false">
      <c r="B19" s="0" t="n">
        <v>22</v>
      </c>
      <c r="C19" s="4" t="n">
        <v>15</v>
      </c>
      <c r="D19" s="4" t="n">
        <v>16</v>
      </c>
      <c r="E19" s="4" t="n">
        <v>17</v>
      </c>
      <c r="F19" s="4" t="n">
        <v>20</v>
      </c>
      <c r="G19" s="4" t="n">
        <v>19</v>
      </c>
      <c r="H19" s="4" t="n">
        <v>17</v>
      </c>
      <c r="I19" s="4" t="n">
        <v>14</v>
      </c>
      <c r="J19" s="4" t="n">
        <v>14</v>
      </c>
      <c r="K19" s="4" t="n">
        <v>14</v>
      </c>
      <c r="L19" s="4" t="n">
        <v>14</v>
      </c>
      <c r="M19" s="4" t="n">
        <v>14</v>
      </c>
      <c r="N19" s="4" t="n">
        <v>13</v>
      </c>
      <c r="O19" s="4" t="n">
        <v>15</v>
      </c>
    </row>
    <row r="20" customFormat="false" ht="12.75" hidden="false" customHeight="false" outlineLevel="0" collapsed="false">
      <c r="B20" s="0" t="n">
        <v>23</v>
      </c>
      <c r="C20" s="4" t="n">
        <v>11</v>
      </c>
      <c r="D20" s="4" t="n">
        <v>12</v>
      </c>
      <c r="E20" s="4" t="n">
        <v>13</v>
      </c>
      <c r="F20" s="4" t="n">
        <v>14</v>
      </c>
      <c r="G20" s="4" t="n">
        <v>14</v>
      </c>
      <c r="H20" s="4" t="n">
        <v>14</v>
      </c>
      <c r="I20" s="4" t="n">
        <v>13</v>
      </c>
      <c r="J20" s="4" t="n">
        <v>14</v>
      </c>
      <c r="K20" s="4" t="n">
        <v>12</v>
      </c>
      <c r="L20" s="4" t="n">
        <v>10</v>
      </c>
      <c r="M20" s="4" t="n">
        <v>10</v>
      </c>
      <c r="N20" s="4" t="n">
        <v>10</v>
      </c>
      <c r="O20" s="4" t="n">
        <v>12</v>
      </c>
    </row>
    <row r="21" customFormat="false" ht="12.75" hidden="false" customHeight="false" outlineLevel="0" collapsed="false">
      <c r="B21" s="0" t="n">
        <v>26</v>
      </c>
      <c r="C21" s="4" t="n">
        <v>9</v>
      </c>
      <c r="D21" s="4" t="n">
        <v>12</v>
      </c>
      <c r="E21" s="4" t="n">
        <v>14</v>
      </c>
      <c r="F21" s="4" t="n">
        <v>17</v>
      </c>
      <c r="G21" s="4" t="n">
        <v>17</v>
      </c>
      <c r="H21" s="4" t="n">
        <v>16</v>
      </c>
      <c r="I21" s="4" t="n">
        <v>14</v>
      </c>
      <c r="J21" s="4" t="n">
        <v>14</v>
      </c>
      <c r="K21" s="4" t="n">
        <v>14</v>
      </c>
      <c r="L21" s="4" t="n">
        <v>11</v>
      </c>
      <c r="M21" s="4" t="n">
        <v>10</v>
      </c>
      <c r="N21" s="4" t="n">
        <v>9</v>
      </c>
      <c r="O21" s="4" t="n">
        <v>13</v>
      </c>
    </row>
    <row r="22" customFormat="false" ht="12.75" hidden="false" customHeight="false" outlineLevel="0" collapsed="false">
      <c r="B22" s="0" t="n">
        <v>27</v>
      </c>
      <c r="C22" s="4" t="n">
        <v>10</v>
      </c>
      <c r="D22" s="4" t="n">
        <v>12</v>
      </c>
      <c r="E22" s="4" t="n">
        <v>13</v>
      </c>
      <c r="F22" s="4" t="n">
        <v>15</v>
      </c>
      <c r="G22" s="4" t="n">
        <v>15</v>
      </c>
      <c r="H22" s="4" t="n">
        <v>14</v>
      </c>
      <c r="I22" s="4" t="n">
        <v>13</v>
      </c>
      <c r="J22" s="4" t="n">
        <v>12</v>
      </c>
      <c r="K22" s="4" t="n">
        <v>12</v>
      </c>
      <c r="L22" s="4" t="n">
        <v>11</v>
      </c>
      <c r="M22" s="4" t="n">
        <v>9</v>
      </c>
      <c r="N22" s="4" t="n">
        <v>10</v>
      </c>
      <c r="O22" s="4" t="n">
        <v>12</v>
      </c>
    </row>
    <row r="23" customFormat="false" ht="12.75" hidden="false" customHeight="false" outlineLevel="0" collapsed="false">
      <c r="B23" s="0" t="n">
        <v>33</v>
      </c>
      <c r="C23" s="4" t="n">
        <v>9</v>
      </c>
      <c r="D23" s="4" t="n">
        <v>9</v>
      </c>
      <c r="E23" s="4" t="n">
        <v>7</v>
      </c>
      <c r="F23" s="4" t="n">
        <v>8</v>
      </c>
      <c r="G23" s="4" t="n">
        <v>9</v>
      </c>
      <c r="H23" s="4" t="n">
        <v>9</v>
      </c>
      <c r="I23" s="4" t="n">
        <v>9</v>
      </c>
      <c r="J23" s="4" t="n">
        <v>8</v>
      </c>
      <c r="K23" s="4" t="n">
        <v>7</v>
      </c>
      <c r="L23" s="4" t="n">
        <v>7</v>
      </c>
      <c r="M23" s="4" t="n">
        <v>7</v>
      </c>
      <c r="N23" s="4" t="n">
        <v>8</v>
      </c>
      <c r="O23" s="4" t="n">
        <v>8</v>
      </c>
    </row>
    <row r="24" customFormat="false" ht="12.75" hidden="false" customHeight="false" outlineLevel="0" collapsed="false">
      <c r="B24" s="0" t="n">
        <v>37</v>
      </c>
      <c r="C24" s="4" t="n">
        <v>12</v>
      </c>
      <c r="D24" s="4" t="n">
        <v>10</v>
      </c>
      <c r="E24" s="4" t="n">
        <v>11</v>
      </c>
      <c r="F24" s="4" t="n">
        <v>11</v>
      </c>
      <c r="G24" s="4" t="n">
        <v>10</v>
      </c>
      <c r="H24" s="4" t="n">
        <v>10</v>
      </c>
      <c r="I24" s="4" t="n">
        <v>9</v>
      </c>
      <c r="J24" s="4" t="n">
        <v>8</v>
      </c>
      <c r="K24" s="4" t="n">
        <v>8</v>
      </c>
      <c r="L24" s="4" t="n">
        <v>8</v>
      </c>
      <c r="M24" s="4" t="n">
        <v>9</v>
      </c>
      <c r="N24" s="4" t="n">
        <v>10</v>
      </c>
      <c r="O24" s="4" t="n">
        <v>10</v>
      </c>
      <c r="P24" s="4"/>
    </row>
    <row r="25" customFormat="false" ht="12.75" hidden="false" customHeight="false" outlineLevel="0" collapsed="false"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</row>
    <row r="26" customFormat="false" ht="12.75" hidden="false" customHeight="false" outlineLevel="0" collapsed="false">
      <c r="B26" s="0" t="n">
        <v>38</v>
      </c>
      <c r="C26" s="4" t="n">
        <v>9</v>
      </c>
      <c r="D26" s="4" t="n">
        <v>9</v>
      </c>
      <c r="E26" s="4" t="n">
        <v>9</v>
      </c>
      <c r="F26" s="4" t="n">
        <v>11</v>
      </c>
      <c r="G26" s="4" t="n">
        <v>11</v>
      </c>
      <c r="H26" s="4" t="n">
        <v>9</v>
      </c>
      <c r="I26" s="4" t="n">
        <v>9</v>
      </c>
      <c r="J26" s="4" t="n">
        <v>9</v>
      </c>
      <c r="K26" s="4" t="n">
        <v>9</v>
      </c>
      <c r="L26" s="4" t="n">
        <v>8</v>
      </c>
      <c r="M26" s="4" t="n">
        <v>7</v>
      </c>
      <c r="N26" s="4" t="n">
        <v>7</v>
      </c>
      <c r="O26" s="4" t="n">
        <v>9</v>
      </c>
    </row>
    <row r="27" customFormat="false" ht="12.75" hidden="false" customHeight="false" outlineLevel="0" collapsed="false">
      <c r="B27" s="0" t="n">
        <v>39</v>
      </c>
      <c r="C27" s="4" t="n">
        <v>9</v>
      </c>
      <c r="D27" s="4" t="n">
        <v>10</v>
      </c>
      <c r="E27" s="4" t="n">
        <v>13</v>
      </c>
      <c r="F27" s="4" t="n">
        <v>16</v>
      </c>
      <c r="G27" s="4" t="n">
        <v>15</v>
      </c>
      <c r="H27" s="4" t="n">
        <v>18</v>
      </c>
      <c r="I27" s="4" t="n">
        <v>15</v>
      </c>
      <c r="J27" s="4" t="n">
        <v>15</v>
      </c>
      <c r="K27" s="4" t="n">
        <v>13</v>
      </c>
      <c r="L27" s="4" t="n">
        <v>10</v>
      </c>
      <c r="M27" s="4" t="n">
        <v>9</v>
      </c>
      <c r="N27" s="4" t="n">
        <v>9</v>
      </c>
      <c r="O27" s="4" t="n">
        <v>13</v>
      </c>
    </row>
    <row r="28" customFormat="false" ht="12.75" hidden="false" customHeight="false" outlineLevel="0" collapsed="false">
      <c r="B28" s="0" t="n">
        <v>40</v>
      </c>
      <c r="C28" s="4" t="n">
        <v>16</v>
      </c>
      <c r="D28" s="4" t="n">
        <v>17</v>
      </c>
      <c r="E28" s="4" t="n">
        <v>19</v>
      </c>
      <c r="F28" s="4" t="n">
        <v>17</v>
      </c>
      <c r="G28" s="4" t="n">
        <v>18</v>
      </c>
      <c r="H28" s="4" t="n">
        <v>15</v>
      </c>
      <c r="I28" s="4" t="n">
        <v>12</v>
      </c>
      <c r="J28" s="4" t="n">
        <v>12</v>
      </c>
      <c r="K28" s="4" t="n">
        <v>10</v>
      </c>
      <c r="L28" s="4" t="n">
        <v>12</v>
      </c>
      <c r="M28" s="4" t="n">
        <v>13</v>
      </c>
      <c r="N28" s="4" t="n">
        <v>15</v>
      </c>
      <c r="O28" s="4" t="n">
        <v>15</v>
      </c>
    </row>
    <row r="29" customFormat="false" ht="12.75" hidden="false" customHeight="false" outlineLevel="0" collapsed="false">
      <c r="B29" s="0" t="n">
        <v>43</v>
      </c>
      <c r="C29" s="4" t="n">
        <v>22</v>
      </c>
      <c r="D29" s="4" t="n">
        <v>25</v>
      </c>
      <c r="E29" s="4" t="n">
        <v>22</v>
      </c>
      <c r="F29" s="4" t="n">
        <v>25</v>
      </c>
      <c r="G29" s="4" t="n">
        <v>25</v>
      </c>
      <c r="H29" s="4" t="n">
        <v>22</v>
      </c>
      <c r="I29" s="4" t="n">
        <v>25</v>
      </c>
      <c r="J29" s="4" t="n">
        <v>22</v>
      </c>
      <c r="K29" s="4" t="n">
        <v>25</v>
      </c>
      <c r="L29" s="4" t="n">
        <v>22</v>
      </c>
      <c r="M29" s="4" t="n">
        <v>22</v>
      </c>
      <c r="N29" s="4" t="n">
        <v>22</v>
      </c>
      <c r="O29" s="4" t="n">
        <v>22</v>
      </c>
    </row>
    <row r="30" customFormat="false" ht="12.75" hidden="false" customHeight="false" outlineLevel="0" collapsed="false">
      <c r="B30" s="0" t="n">
        <v>46</v>
      </c>
      <c r="C30" s="4" t="n">
        <v>21</v>
      </c>
      <c r="D30" s="4" t="n">
        <v>22</v>
      </c>
      <c r="E30" s="4" t="n">
        <v>21</v>
      </c>
      <c r="F30" s="4" t="n">
        <v>18</v>
      </c>
      <c r="G30" s="4" t="n">
        <v>15</v>
      </c>
      <c r="H30" s="4" t="n">
        <v>16</v>
      </c>
      <c r="I30" s="4" t="n">
        <v>18</v>
      </c>
      <c r="J30" s="4" t="n">
        <v>21</v>
      </c>
      <c r="K30" s="4" t="n">
        <v>16</v>
      </c>
      <c r="L30" s="4" t="n">
        <v>14</v>
      </c>
      <c r="M30" s="4" t="n">
        <v>18</v>
      </c>
      <c r="N30" s="4" t="n">
        <v>21</v>
      </c>
      <c r="O30" s="4" t="n">
        <v>18</v>
      </c>
    </row>
    <row r="31" customFormat="false" ht="12.75" hidden="false" customHeight="false" outlineLevel="0" collapsed="false">
      <c r="B31" s="0" t="n">
        <v>48</v>
      </c>
      <c r="C31" s="4" t="n">
        <v>11</v>
      </c>
      <c r="D31" s="4" t="n">
        <v>14</v>
      </c>
      <c r="E31" s="4" t="n">
        <v>11</v>
      </c>
      <c r="F31" s="4" t="n">
        <v>11</v>
      </c>
      <c r="G31" s="4" t="n">
        <v>17</v>
      </c>
      <c r="H31" s="4" t="n">
        <v>11</v>
      </c>
      <c r="I31" s="4" t="n">
        <v>11</v>
      </c>
      <c r="J31" s="4" t="n">
        <v>11</v>
      </c>
      <c r="K31" s="4" t="n">
        <v>7</v>
      </c>
      <c r="L31" s="4" t="n">
        <v>11</v>
      </c>
      <c r="M31" s="4" t="n">
        <v>11</v>
      </c>
      <c r="N31" s="4" t="n">
        <v>11</v>
      </c>
      <c r="O31" s="4" t="n">
        <v>11</v>
      </c>
    </row>
    <row r="32" customFormat="false" ht="12.75" hidden="false" customHeight="false" outlineLevel="0" collapsed="false">
      <c r="B32" s="0" t="n">
        <v>49</v>
      </c>
      <c r="C32" s="4" t="n">
        <v>5</v>
      </c>
      <c r="D32" s="4" t="n">
        <v>6</v>
      </c>
      <c r="E32" s="4" t="n">
        <v>6</v>
      </c>
      <c r="F32" s="4" t="n">
        <v>6</v>
      </c>
      <c r="G32" s="4" t="n">
        <v>6</v>
      </c>
      <c r="H32" s="4" t="n">
        <v>5</v>
      </c>
      <c r="I32" s="4" t="n">
        <v>5</v>
      </c>
      <c r="J32" s="4" t="n">
        <v>4</v>
      </c>
      <c r="K32" s="4" t="n">
        <v>4</v>
      </c>
      <c r="L32" s="4" t="n">
        <v>5</v>
      </c>
      <c r="M32" s="4" t="n">
        <v>5</v>
      </c>
      <c r="N32" s="4" t="n">
        <v>6</v>
      </c>
      <c r="O32" s="4" t="n">
        <v>5</v>
      </c>
    </row>
    <row r="33" customFormat="false" ht="12.75" hidden="false" customHeight="false" outlineLevel="0" collapsed="false">
      <c r="B33" s="0" t="n">
        <v>53</v>
      </c>
      <c r="C33" s="4" t="n">
        <v>16</v>
      </c>
      <c r="D33" s="4" t="n">
        <v>15</v>
      </c>
      <c r="E33" s="4" t="n">
        <v>14</v>
      </c>
      <c r="F33" s="4" t="n">
        <v>14</v>
      </c>
      <c r="G33" s="4" t="n">
        <v>12</v>
      </c>
      <c r="H33" s="4" t="n">
        <v>12</v>
      </c>
      <c r="I33" s="4" t="n">
        <v>12</v>
      </c>
      <c r="J33" s="4" t="n">
        <v>11</v>
      </c>
      <c r="K33" s="4" t="n">
        <v>11</v>
      </c>
      <c r="L33" s="4" t="n">
        <v>12</v>
      </c>
      <c r="M33" s="4" t="n">
        <v>13</v>
      </c>
      <c r="N33" s="4" t="n">
        <v>14</v>
      </c>
      <c r="O33" s="4" t="n">
        <v>13</v>
      </c>
    </row>
    <row r="34" customFormat="false" ht="12.75" hidden="false" customHeight="false" outlineLevel="0" collapsed="false">
      <c r="B34" s="0" t="n">
        <v>55</v>
      </c>
      <c r="C34" s="4" t="n">
        <v>15</v>
      </c>
      <c r="D34" s="4" t="n">
        <v>13</v>
      </c>
      <c r="E34" s="4" t="n">
        <v>12</v>
      </c>
      <c r="F34" s="4" t="n">
        <v>17</v>
      </c>
      <c r="G34" s="4" t="n">
        <v>16</v>
      </c>
      <c r="H34" s="4" t="n">
        <v>16</v>
      </c>
      <c r="I34" s="4" t="n">
        <v>15</v>
      </c>
      <c r="J34" s="4" t="n">
        <v>13</v>
      </c>
      <c r="K34" s="4" t="n">
        <v>15</v>
      </c>
      <c r="L34" s="4" t="n">
        <v>13</v>
      </c>
      <c r="M34" s="4" t="n">
        <v>12</v>
      </c>
      <c r="N34" s="4" t="n">
        <v>17</v>
      </c>
      <c r="O34" s="4" t="n">
        <v>15</v>
      </c>
    </row>
    <row r="35" customFormat="false" ht="12.75" hidden="false" customHeight="false" outlineLevel="0" collapsed="false">
      <c r="B35" s="0" t="n">
        <v>59</v>
      </c>
      <c r="C35" s="4" t="n">
        <v>7</v>
      </c>
      <c r="D35" s="4" t="n">
        <v>9</v>
      </c>
      <c r="E35" s="4" t="n">
        <v>9</v>
      </c>
      <c r="F35" s="4" t="n">
        <v>11</v>
      </c>
      <c r="G35" s="4" t="n">
        <v>11</v>
      </c>
      <c r="H35" s="4" t="n">
        <v>11</v>
      </c>
      <c r="I35" s="4" t="n">
        <v>13</v>
      </c>
      <c r="J35" s="4" t="n">
        <v>11</v>
      </c>
      <c r="K35" s="4" t="n">
        <v>11</v>
      </c>
      <c r="L35" s="4" t="n">
        <v>9</v>
      </c>
      <c r="M35" s="4" t="n">
        <v>7</v>
      </c>
      <c r="N35" s="4" t="n">
        <v>7</v>
      </c>
      <c r="O35" s="4" t="n">
        <v>9</v>
      </c>
      <c r="P35" s="4"/>
    </row>
    <row r="36" customFormat="false" ht="12.75" hidden="false" customHeight="false" outlineLevel="0" collapsed="false"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</row>
    <row r="37" customFormat="false" ht="12.75" hidden="false" customHeight="false" outlineLevel="0" collapsed="false">
      <c r="B37" s="0" t="n">
        <v>61</v>
      </c>
      <c r="C37" s="4" t="n">
        <v>20</v>
      </c>
      <c r="D37" s="4" t="n">
        <v>20</v>
      </c>
      <c r="E37" s="4" t="n">
        <v>20</v>
      </c>
      <c r="F37" s="4" t="n">
        <v>20</v>
      </c>
      <c r="G37" s="4" t="n">
        <v>17</v>
      </c>
      <c r="H37" s="4" t="n">
        <v>20</v>
      </c>
      <c r="I37" s="4" t="n">
        <v>25</v>
      </c>
      <c r="J37" s="4" t="n">
        <v>23</v>
      </c>
      <c r="K37" s="4" t="n">
        <v>19</v>
      </c>
      <c r="L37" s="4" t="n">
        <v>16</v>
      </c>
      <c r="M37" s="4" t="n">
        <v>17</v>
      </c>
      <c r="N37" s="4" t="n">
        <v>20</v>
      </c>
      <c r="O37" s="4" t="n">
        <v>20</v>
      </c>
    </row>
    <row r="38" customFormat="false" ht="12.75" hidden="false" customHeight="false" outlineLevel="0" collapsed="false">
      <c r="B38" s="0" t="n">
        <v>64</v>
      </c>
      <c r="C38" s="4" t="n">
        <v>19</v>
      </c>
      <c r="D38" s="4" t="n">
        <v>19</v>
      </c>
      <c r="E38" s="4" t="n">
        <v>19</v>
      </c>
      <c r="F38" s="4" t="n">
        <v>19</v>
      </c>
      <c r="G38" s="4" t="n">
        <v>16</v>
      </c>
      <c r="H38" s="4" t="n">
        <v>17</v>
      </c>
      <c r="I38" s="4" t="n">
        <v>16</v>
      </c>
      <c r="J38" s="4" t="n">
        <v>15</v>
      </c>
      <c r="K38" s="4" t="n">
        <v>14</v>
      </c>
      <c r="L38" s="4" t="n">
        <v>14</v>
      </c>
      <c r="M38" s="4" t="n">
        <v>15</v>
      </c>
      <c r="N38" s="4" t="n">
        <v>18</v>
      </c>
      <c r="O38" s="4" t="n">
        <v>17</v>
      </c>
    </row>
    <row r="39" customFormat="false" ht="12.75" hidden="false" customHeight="false" outlineLevel="0" collapsed="false">
      <c r="B39" s="0" t="n">
        <v>65</v>
      </c>
      <c r="C39" s="4" t="n">
        <v>16</v>
      </c>
      <c r="D39" s="4" t="n">
        <v>14</v>
      </c>
      <c r="E39" s="4" t="n">
        <v>18</v>
      </c>
      <c r="F39" s="4" t="n">
        <v>15</v>
      </c>
      <c r="G39" s="4" t="n">
        <v>14</v>
      </c>
      <c r="H39" s="4" t="n">
        <v>15</v>
      </c>
      <c r="I39" s="4" t="n">
        <v>15</v>
      </c>
      <c r="J39" s="4" t="n">
        <v>12</v>
      </c>
      <c r="K39" s="4" t="n">
        <v>11</v>
      </c>
      <c r="L39" s="4" t="n">
        <v>12</v>
      </c>
      <c r="M39" s="4" t="n">
        <v>14</v>
      </c>
      <c r="N39" s="4" t="n">
        <v>12</v>
      </c>
      <c r="O39" s="4" t="n">
        <v>14</v>
      </c>
    </row>
    <row r="40" customFormat="false" ht="12.75" hidden="false" customHeight="false" outlineLevel="0" collapsed="false">
      <c r="B40" s="0" t="n">
        <v>66</v>
      </c>
      <c r="C40" s="4" t="n">
        <v>16</v>
      </c>
      <c r="D40" s="4" t="n">
        <v>16</v>
      </c>
      <c r="E40" s="4" t="n">
        <v>16</v>
      </c>
      <c r="F40" s="4" t="n">
        <v>15</v>
      </c>
      <c r="G40" s="4" t="n">
        <v>14</v>
      </c>
      <c r="H40" s="4" t="n">
        <v>15</v>
      </c>
      <c r="I40" s="4" t="n">
        <v>16</v>
      </c>
      <c r="J40" s="4" t="n">
        <v>15</v>
      </c>
      <c r="K40" s="4" t="n">
        <v>13</v>
      </c>
      <c r="L40" s="4" t="n">
        <v>11</v>
      </c>
      <c r="M40" s="4" t="n">
        <v>12</v>
      </c>
      <c r="N40" s="4" t="n">
        <v>13</v>
      </c>
      <c r="O40" s="4" t="n">
        <v>14</v>
      </c>
    </row>
    <row r="41" customFormat="false" ht="12.75" hidden="false" customHeight="false" outlineLevel="0" collapsed="false">
      <c r="B41" s="0" t="n">
        <v>70</v>
      </c>
      <c r="C41" s="4" t="n">
        <v>16</v>
      </c>
      <c r="D41" s="4" t="n">
        <v>18</v>
      </c>
      <c r="E41" s="4" t="n">
        <v>18</v>
      </c>
      <c r="F41" s="4" t="n">
        <v>18</v>
      </c>
      <c r="G41" s="4" t="n">
        <v>18</v>
      </c>
      <c r="H41" s="4" t="n">
        <v>17</v>
      </c>
      <c r="I41" s="4" t="n">
        <v>16</v>
      </c>
      <c r="J41" s="4" t="n">
        <v>13</v>
      </c>
      <c r="K41" s="4" t="n">
        <v>11</v>
      </c>
      <c r="L41" s="4" t="n">
        <v>11</v>
      </c>
      <c r="M41" s="4" t="n">
        <v>11</v>
      </c>
      <c r="N41" s="4" t="n">
        <v>13</v>
      </c>
      <c r="O41" s="4" t="n">
        <v>15</v>
      </c>
    </row>
    <row r="42" customFormat="false" ht="12.75" hidden="false" customHeight="false" outlineLevel="0" collapsed="false">
      <c r="B42" s="0" t="n">
        <v>72</v>
      </c>
      <c r="C42" s="4" t="n">
        <v>11</v>
      </c>
      <c r="D42" s="4" t="n">
        <v>9</v>
      </c>
      <c r="E42" s="4" t="n">
        <v>9</v>
      </c>
      <c r="F42" s="4" t="n">
        <v>7</v>
      </c>
      <c r="G42" s="4" t="n">
        <v>6</v>
      </c>
      <c r="H42" s="4" t="n">
        <v>6</v>
      </c>
      <c r="I42" s="4" t="n">
        <v>6</v>
      </c>
      <c r="J42" s="4" t="n">
        <v>6</v>
      </c>
      <c r="K42" s="4" t="n">
        <v>6</v>
      </c>
      <c r="L42" s="4" t="n">
        <v>6</v>
      </c>
      <c r="M42" s="4" t="n">
        <v>9</v>
      </c>
      <c r="N42" s="4" t="n">
        <v>9</v>
      </c>
      <c r="O42" s="4" t="n">
        <v>8</v>
      </c>
    </row>
    <row r="43" customFormat="false" ht="12.75" hidden="false" customHeight="false" outlineLevel="0" collapsed="false">
      <c r="B43" s="0" t="n">
        <v>73</v>
      </c>
      <c r="C43" s="4" t="n">
        <v>14</v>
      </c>
      <c r="D43" s="4" t="n">
        <v>14</v>
      </c>
      <c r="E43" s="4" t="n">
        <v>14</v>
      </c>
      <c r="F43" s="4" t="n">
        <v>14</v>
      </c>
      <c r="G43" s="4" t="n">
        <v>14</v>
      </c>
      <c r="H43" s="4" t="n">
        <v>11</v>
      </c>
      <c r="I43" s="4" t="n">
        <v>11</v>
      </c>
      <c r="J43" s="4" t="n">
        <v>11</v>
      </c>
      <c r="K43" s="4" t="n">
        <v>11</v>
      </c>
      <c r="L43" s="4" t="n">
        <v>11</v>
      </c>
      <c r="M43" s="4" t="n">
        <v>11</v>
      </c>
      <c r="N43" s="4" t="n">
        <v>11</v>
      </c>
      <c r="O43" s="4" t="n">
        <v>12</v>
      </c>
    </row>
    <row r="44" customFormat="false" ht="12.75" hidden="false" customHeight="false" outlineLevel="0" collapsed="false">
      <c r="B44" s="0" t="n">
        <v>74</v>
      </c>
      <c r="C44" s="4" t="n">
        <v>8</v>
      </c>
      <c r="D44" s="4" t="n">
        <v>9</v>
      </c>
      <c r="E44" s="4" t="n">
        <v>10</v>
      </c>
      <c r="F44" s="4" t="n">
        <v>10</v>
      </c>
      <c r="G44" s="4" t="n">
        <v>11</v>
      </c>
      <c r="H44" s="4" t="n">
        <v>11</v>
      </c>
      <c r="I44" s="4" t="n">
        <v>10</v>
      </c>
      <c r="J44" s="4" t="n">
        <v>10</v>
      </c>
      <c r="K44" s="4" t="n">
        <v>9</v>
      </c>
      <c r="L44" s="4" t="n">
        <v>8</v>
      </c>
      <c r="M44" s="4" t="n">
        <v>7</v>
      </c>
      <c r="N44" s="4" t="n">
        <v>7</v>
      </c>
      <c r="O44" s="4" t="n">
        <v>9</v>
      </c>
    </row>
    <row r="45" customFormat="false" ht="12.75" hidden="false" customHeight="false" outlineLevel="0" collapsed="false">
      <c r="B45" s="0" t="n">
        <v>76</v>
      </c>
      <c r="C45" s="4" t="n">
        <v>13</v>
      </c>
      <c r="D45" s="4" t="n">
        <v>14</v>
      </c>
      <c r="E45" s="4" t="n">
        <v>17</v>
      </c>
      <c r="F45" s="4" t="n">
        <v>19</v>
      </c>
      <c r="G45" s="4" t="n">
        <v>20</v>
      </c>
      <c r="H45" s="4" t="n">
        <v>29</v>
      </c>
      <c r="I45" s="4" t="n">
        <v>18</v>
      </c>
      <c r="J45" s="4" t="n">
        <v>18</v>
      </c>
      <c r="K45" s="4" t="n">
        <v>19</v>
      </c>
      <c r="L45" s="4" t="n">
        <v>18</v>
      </c>
      <c r="M45" s="4" t="n">
        <v>16</v>
      </c>
      <c r="N45" s="4" t="n">
        <v>13</v>
      </c>
      <c r="O45" s="4" t="n">
        <v>17</v>
      </c>
    </row>
    <row r="46" customFormat="false" ht="12.75" hidden="false" customHeight="false" outlineLevel="0" collapsed="false">
      <c r="B46" s="0" t="n">
        <v>77</v>
      </c>
      <c r="C46" s="4" t="n">
        <v>8</v>
      </c>
      <c r="D46" s="4" t="n">
        <v>9</v>
      </c>
      <c r="E46" s="4" t="n">
        <v>11</v>
      </c>
      <c r="F46" s="4" t="n">
        <v>13</v>
      </c>
      <c r="G46" s="4" t="n">
        <v>13</v>
      </c>
      <c r="H46" s="4" t="n">
        <v>14</v>
      </c>
      <c r="I46" s="4" t="n">
        <v>12</v>
      </c>
      <c r="J46" s="4" t="n">
        <v>10</v>
      </c>
      <c r="K46" s="4" t="n">
        <v>12</v>
      </c>
      <c r="L46" s="4" t="n">
        <v>13</v>
      </c>
      <c r="M46" s="4" t="n">
        <v>12</v>
      </c>
      <c r="N46" s="4" t="n">
        <v>9</v>
      </c>
      <c r="O46" s="4" t="n">
        <v>11</v>
      </c>
      <c r="P46" s="4"/>
    </row>
    <row r="47" customFormat="false" ht="12.75" hidden="false" customHeight="false" outlineLevel="0" collapsed="false">
      <c r="B47" s="0" t="n">
        <v>78</v>
      </c>
      <c r="C47" s="4" t="n">
        <v>11</v>
      </c>
      <c r="D47" s="4" t="n">
        <v>13</v>
      </c>
      <c r="E47" s="4" t="n">
        <v>13</v>
      </c>
      <c r="F47" s="4" t="n">
        <v>14</v>
      </c>
      <c r="G47" s="4" t="n">
        <v>12</v>
      </c>
      <c r="H47" s="4" t="n">
        <v>10</v>
      </c>
      <c r="I47" s="4" t="n">
        <v>9</v>
      </c>
      <c r="J47" s="4" t="n">
        <v>9</v>
      </c>
      <c r="K47" s="4" t="n">
        <v>8</v>
      </c>
      <c r="L47" s="4" t="n">
        <v>8</v>
      </c>
      <c r="M47" s="4" t="n">
        <v>8</v>
      </c>
      <c r="N47" s="4" t="n">
        <v>9</v>
      </c>
      <c r="O47" s="4" t="n">
        <v>10</v>
      </c>
      <c r="P47" s="4"/>
    </row>
    <row r="48" customFormat="false" ht="12.75" hidden="false" customHeight="false" outlineLevel="0" collapsed="false">
      <c r="B48" s="0" t="n">
        <v>79</v>
      </c>
      <c r="C48" s="4" t="n">
        <v>11</v>
      </c>
      <c r="D48" s="4" t="n">
        <v>12</v>
      </c>
      <c r="E48" s="4" t="n">
        <v>13</v>
      </c>
      <c r="F48" s="4" t="n">
        <v>15</v>
      </c>
      <c r="G48" s="4" t="n">
        <v>14</v>
      </c>
      <c r="H48" s="4" t="n">
        <v>14</v>
      </c>
      <c r="I48" s="4" t="n">
        <v>16</v>
      </c>
      <c r="J48" s="4" t="n">
        <v>17</v>
      </c>
      <c r="K48" s="4" t="n">
        <v>14</v>
      </c>
      <c r="L48" s="4" t="n">
        <v>15</v>
      </c>
      <c r="M48" s="4" t="n">
        <v>10</v>
      </c>
      <c r="N48" s="4" t="n">
        <v>12</v>
      </c>
      <c r="O48" s="4" t="n">
        <v>14</v>
      </c>
    </row>
    <row r="49" customFormat="false" ht="12.75" hidden="false" customHeight="false" outlineLevel="0" collapsed="false">
      <c r="B49" s="0" t="n">
        <v>81</v>
      </c>
      <c r="C49" s="4" t="n">
        <v>6</v>
      </c>
      <c r="D49" s="4" t="n">
        <v>7</v>
      </c>
      <c r="E49" s="4" t="n">
        <v>9</v>
      </c>
      <c r="F49" s="4" t="n">
        <v>10</v>
      </c>
      <c r="G49" s="4" t="n">
        <v>11</v>
      </c>
      <c r="H49" s="4" t="n">
        <v>13</v>
      </c>
      <c r="I49" s="4" t="n">
        <v>10</v>
      </c>
      <c r="J49" s="4" t="n">
        <v>8</v>
      </c>
      <c r="K49" s="4" t="n">
        <v>8</v>
      </c>
      <c r="L49" s="4" t="n">
        <v>7</v>
      </c>
      <c r="M49" s="4" t="n">
        <v>7</v>
      </c>
      <c r="N49" s="4" t="n">
        <v>6</v>
      </c>
      <c r="O49" s="4" t="n">
        <v>8</v>
      </c>
    </row>
    <row r="50" customFormat="false" ht="12.75" hidden="false" customHeight="false" outlineLevel="0" collapsed="false">
      <c r="B50" s="0" t="n">
        <v>83</v>
      </c>
      <c r="C50" s="4" t="n">
        <v>13</v>
      </c>
      <c r="D50" s="4" t="n">
        <v>14</v>
      </c>
      <c r="E50" s="4" t="n">
        <v>16</v>
      </c>
      <c r="F50" s="4" t="n">
        <v>18</v>
      </c>
      <c r="G50" s="4" t="n">
        <v>16</v>
      </c>
      <c r="H50" s="4" t="n">
        <v>17</v>
      </c>
      <c r="I50" s="4" t="n">
        <v>16</v>
      </c>
      <c r="J50" s="4" t="n">
        <v>14</v>
      </c>
      <c r="K50" s="4" t="n">
        <v>15</v>
      </c>
      <c r="L50" s="4" t="n">
        <v>14</v>
      </c>
      <c r="M50" s="4" t="n">
        <v>12</v>
      </c>
      <c r="N50" s="4" t="n">
        <v>12</v>
      </c>
      <c r="O50" s="4" t="n">
        <v>15</v>
      </c>
    </row>
    <row r="51" customFormat="false" ht="12.75" hidden="false" customHeight="false" outlineLevel="0" collapsed="false">
      <c r="B51" s="0" t="n">
        <v>85</v>
      </c>
      <c r="C51" s="4" t="n">
        <v>19</v>
      </c>
      <c r="D51" s="4" t="n">
        <v>18</v>
      </c>
      <c r="E51" s="4" t="n">
        <v>18</v>
      </c>
      <c r="F51" s="4" t="n">
        <v>18</v>
      </c>
      <c r="G51" s="4" t="n">
        <v>17</v>
      </c>
      <c r="H51" s="4" t="n">
        <v>14</v>
      </c>
      <c r="I51" s="4" t="n">
        <v>14</v>
      </c>
      <c r="J51" s="4" t="n">
        <v>18</v>
      </c>
      <c r="K51" s="4" t="n">
        <v>14</v>
      </c>
      <c r="L51" s="4" t="n">
        <v>18</v>
      </c>
      <c r="M51" s="4" t="n">
        <v>14</v>
      </c>
      <c r="N51" s="4" t="n">
        <v>14</v>
      </c>
      <c r="O51" s="4" t="n">
        <v>17</v>
      </c>
    </row>
    <row r="52" customFormat="false" ht="12.75" hidden="false" customHeight="false" outlineLevel="0" collapsed="false">
      <c r="B52" s="0" t="n">
        <v>86</v>
      </c>
      <c r="C52" s="4" t="n">
        <v>6</v>
      </c>
      <c r="D52" s="4" t="n">
        <v>6</v>
      </c>
      <c r="E52" s="4" t="n">
        <v>7</v>
      </c>
      <c r="F52" s="4" t="n">
        <v>7</v>
      </c>
      <c r="G52" s="4" t="n">
        <v>7</v>
      </c>
      <c r="H52" s="4" t="n">
        <v>7</v>
      </c>
      <c r="I52" s="4" t="n">
        <v>8</v>
      </c>
      <c r="J52" s="4" t="n">
        <v>8</v>
      </c>
      <c r="K52" s="4" t="n">
        <v>8</v>
      </c>
      <c r="L52" s="4" t="n">
        <v>7</v>
      </c>
      <c r="M52" s="4" t="n">
        <v>5</v>
      </c>
      <c r="N52" s="4" t="n">
        <v>4</v>
      </c>
      <c r="O52" s="4" t="n">
        <v>7</v>
      </c>
    </row>
    <row r="53" customFormat="false" ht="12.75" hidden="false" customHeight="false" outlineLevel="0" collapsed="false">
      <c r="B53" s="0" t="n">
        <v>87</v>
      </c>
      <c r="C53" s="4" t="n">
        <v>4</v>
      </c>
      <c r="D53" s="4" t="n">
        <v>4</v>
      </c>
      <c r="E53" s="4" t="n">
        <v>9</v>
      </c>
      <c r="F53" s="4" t="n">
        <v>9</v>
      </c>
      <c r="G53" s="4" t="n">
        <v>11</v>
      </c>
      <c r="H53" s="4" t="n">
        <v>11</v>
      </c>
      <c r="I53" s="4" t="n">
        <v>10</v>
      </c>
      <c r="J53" s="4" t="n">
        <v>8</v>
      </c>
      <c r="K53" s="4" t="n">
        <v>10</v>
      </c>
      <c r="L53" s="4" t="n">
        <v>8</v>
      </c>
      <c r="M53" s="4" t="n">
        <v>7</v>
      </c>
      <c r="N53" s="4" t="n">
        <v>6</v>
      </c>
      <c r="O53" s="4" t="n">
        <v>8</v>
      </c>
    </row>
    <row r="54" customFormat="false" ht="12.75" hidden="false" customHeight="false" outlineLevel="0" collapsed="false">
      <c r="B54" s="0" t="n">
        <v>89</v>
      </c>
      <c r="C54" s="4" t="n">
        <v>8</v>
      </c>
      <c r="D54" s="4" t="n">
        <v>8</v>
      </c>
      <c r="E54" s="4" t="n">
        <v>9</v>
      </c>
      <c r="F54" s="4" t="n">
        <v>9</v>
      </c>
      <c r="G54" s="4" t="n">
        <v>8</v>
      </c>
      <c r="H54" s="4" t="n">
        <v>9</v>
      </c>
      <c r="I54" s="4" t="n">
        <v>7</v>
      </c>
      <c r="J54" s="4" t="n">
        <v>7</v>
      </c>
      <c r="K54" s="4" t="n">
        <v>8</v>
      </c>
      <c r="L54" s="4" t="n">
        <v>8</v>
      </c>
      <c r="M54" s="4" t="n">
        <v>7</v>
      </c>
      <c r="N54" s="4" t="n">
        <v>7</v>
      </c>
      <c r="O54" s="4" t="n">
        <v>8</v>
      </c>
    </row>
    <row r="55" customFormat="false" ht="12.75" hidden="false" customHeight="false" outlineLevel="0" collapsed="false">
      <c r="B55" s="0" t="n">
        <v>90</v>
      </c>
      <c r="C55" s="4" t="n">
        <v>14</v>
      </c>
      <c r="D55" s="4" t="n">
        <v>15</v>
      </c>
      <c r="E55" s="4" t="n">
        <v>16</v>
      </c>
      <c r="F55" s="4" t="n">
        <v>16</v>
      </c>
      <c r="G55" s="4" t="n">
        <v>16</v>
      </c>
      <c r="H55" s="4" t="n">
        <v>15</v>
      </c>
      <c r="I55" s="4" t="n">
        <v>14</v>
      </c>
      <c r="J55" s="4" t="n">
        <v>13</v>
      </c>
      <c r="K55" s="4" t="n">
        <v>14</v>
      </c>
      <c r="L55" s="4" t="n">
        <v>14</v>
      </c>
      <c r="M55" s="4" t="n">
        <v>13</v>
      </c>
      <c r="N55" s="4" t="n">
        <v>11</v>
      </c>
      <c r="O55" s="4" t="n">
        <v>14</v>
      </c>
    </row>
    <row r="56" customFormat="false" ht="12.75" hidden="false" customHeight="false" outlineLevel="0" collapsed="false">
      <c r="B56" s="0" t="n">
        <v>91</v>
      </c>
      <c r="C56" s="4" t="n">
        <v>19</v>
      </c>
      <c r="D56" s="4" t="n">
        <v>19</v>
      </c>
      <c r="E56" s="4" t="n">
        <v>17</v>
      </c>
      <c r="F56" s="4" t="n">
        <v>17</v>
      </c>
      <c r="G56" s="4" t="n">
        <v>15</v>
      </c>
      <c r="H56" s="4" t="n">
        <v>13</v>
      </c>
      <c r="I56" s="4" t="n">
        <v>15</v>
      </c>
      <c r="J56" s="4" t="n">
        <v>13</v>
      </c>
      <c r="K56" s="4" t="n">
        <v>13</v>
      </c>
      <c r="L56" s="4" t="n">
        <v>13</v>
      </c>
      <c r="M56" s="4" t="n">
        <v>15</v>
      </c>
      <c r="N56" s="4" t="n">
        <v>17</v>
      </c>
      <c r="O56" s="4" t="n">
        <v>15</v>
      </c>
      <c r="P56" s="4"/>
    </row>
    <row r="57" customFormat="false" ht="12.75" hidden="false" customHeight="false" outlineLevel="0" collapsed="false"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</row>
    <row r="58" customFormat="false" ht="12.75" hidden="false" customHeight="false" outlineLevel="0" collapsed="false">
      <c r="B58" s="0" t="n">
        <v>92</v>
      </c>
      <c r="C58" s="4" t="n">
        <v>14</v>
      </c>
      <c r="D58" s="4" t="n">
        <v>11</v>
      </c>
      <c r="E58" s="4" t="n">
        <v>11</v>
      </c>
      <c r="F58" s="4" t="n">
        <v>11</v>
      </c>
      <c r="G58" s="4" t="n">
        <v>11</v>
      </c>
      <c r="H58" s="4" t="n">
        <v>13</v>
      </c>
      <c r="I58" s="4" t="n">
        <v>19</v>
      </c>
      <c r="J58" s="4" t="n">
        <v>18</v>
      </c>
      <c r="K58" s="4" t="n">
        <v>11</v>
      </c>
      <c r="L58" s="4" t="n">
        <v>14</v>
      </c>
      <c r="M58" s="4" t="n">
        <v>13</v>
      </c>
      <c r="N58" s="4" t="n">
        <v>13</v>
      </c>
      <c r="O58" s="4" t="n">
        <v>14</v>
      </c>
      <c r="P58" s="4"/>
    </row>
    <row r="59" customFormat="false" ht="12.75" hidden="false" customHeight="false" outlineLevel="0" collapsed="false">
      <c r="B59" s="0" t="n">
        <v>93</v>
      </c>
      <c r="C59" s="4" t="n">
        <v>11</v>
      </c>
      <c r="D59" s="4" t="n">
        <v>13</v>
      </c>
      <c r="E59" s="4" t="n">
        <v>11</v>
      </c>
      <c r="F59" s="4" t="n">
        <v>10</v>
      </c>
      <c r="G59" s="4" t="n">
        <v>10</v>
      </c>
      <c r="H59" s="4" t="n">
        <v>8</v>
      </c>
      <c r="I59" s="4" t="n">
        <v>10</v>
      </c>
      <c r="J59" s="4" t="n">
        <v>10</v>
      </c>
      <c r="K59" s="4" t="n">
        <v>8</v>
      </c>
      <c r="L59" s="4" t="n">
        <v>8</v>
      </c>
      <c r="M59" s="4" t="n">
        <v>10</v>
      </c>
      <c r="N59" s="4" t="n">
        <v>11</v>
      </c>
      <c r="O59" s="4" t="n">
        <v>10</v>
      </c>
      <c r="P59" s="4"/>
    </row>
    <row r="60" customFormat="false" ht="12.75" hidden="false" customHeight="false" outlineLevel="0" collapsed="false">
      <c r="B60" s="0" t="n">
        <v>94</v>
      </c>
      <c r="C60" s="4" t="n">
        <v>16</v>
      </c>
      <c r="D60" s="4" t="n">
        <v>16</v>
      </c>
      <c r="E60" s="4" t="n">
        <v>15</v>
      </c>
      <c r="F60" s="4" t="n">
        <v>14</v>
      </c>
      <c r="G60" s="4" t="n">
        <v>16</v>
      </c>
      <c r="H60" s="4" t="n">
        <v>14</v>
      </c>
      <c r="I60" s="4" t="n">
        <v>16</v>
      </c>
      <c r="J60" s="4" t="n">
        <v>15</v>
      </c>
      <c r="K60" s="4" t="n">
        <v>11</v>
      </c>
      <c r="L60" s="4" t="n">
        <v>13</v>
      </c>
      <c r="M60" s="4" t="n">
        <v>14</v>
      </c>
      <c r="N60" s="4" t="n">
        <v>16</v>
      </c>
      <c r="O60" s="4" t="n">
        <v>15</v>
      </c>
    </row>
    <row r="61" customFormat="false" ht="12.75" hidden="false" customHeight="false" outlineLevel="0" collapsed="false">
      <c r="B61" s="0" t="n">
        <v>95</v>
      </c>
      <c r="C61" s="4" t="n">
        <v>7</v>
      </c>
      <c r="D61" s="4" t="n">
        <v>6</v>
      </c>
      <c r="E61" s="4" t="n">
        <v>7</v>
      </c>
      <c r="F61" s="4" t="n">
        <v>7</v>
      </c>
      <c r="G61" s="4" t="n">
        <v>6</v>
      </c>
      <c r="H61" s="4" t="n">
        <v>9</v>
      </c>
      <c r="I61" s="4" t="n">
        <v>10</v>
      </c>
      <c r="J61" s="4" t="n">
        <v>9</v>
      </c>
      <c r="K61" s="4" t="n">
        <v>7</v>
      </c>
      <c r="L61" s="4" t="n">
        <v>6</v>
      </c>
      <c r="M61" s="4" t="n">
        <v>6</v>
      </c>
      <c r="N61" s="4" t="n">
        <v>7</v>
      </c>
      <c r="O61" s="4" t="n">
        <v>7</v>
      </c>
    </row>
    <row r="62" customFormat="false" ht="12.75" hidden="false" customHeight="false" outlineLevel="0" collapsed="false">
      <c r="B62" s="0" t="n">
        <v>96</v>
      </c>
      <c r="C62" s="4" t="n">
        <v>10</v>
      </c>
      <c r="D62" s="4" t="n">
        <v>12</v>
      </c>
      <c r="E62" s="4" t="n">
        <v>12</v>
      </c>
      <c r="F62" s="4" t="n">
        <v>11</v>
      </c>
      <c r="G62" s="4" t="n">
        <v>12</v>
      </c>
      <c r="H62" s="4" t="n">
        <v>18</v>
      </c>
      <c r="I62" s="4" t="n">
        <v>18</v>
      </c>
      <c r="J62" s="4" t="n">
        <v>15</v>
      </c>
      <c r="K62" s="4" t="n">
        <v>11</v>
      </c>
      <c r="L62" s="4" t="n">
        <v>7</v>
      </c>
      <c r="M62" s="4" t="n">
        <v>10</v>
      </c>
      <c r="N62" s="4" t="n">
        <v>11</v>
      </c>
      <c r="O62" s="4" t="n">
        <v>12</v>
      </c>
    </row>
    <row r="63" customFormat="false" ht="12.75" hidden="false" customHeight="false" outlineLevel="0" collapsed="false">
      <c r="B63" s="0" t="n">
        <v>97</v>
      </c>
      <c r="C63" s="4" t="n">
        <v>11</v>
      </c>
      <c r="D63" s="4" t="n">
        <v>11</v>
      </c>
      <c r="E63" s="4" t="n">
        <v>11</v>
      </c>
      <c r="F63" s="4" t="n">
        <v>9</v>
      </c>
      <c r="G63" s="4" t="n">
        <v>9</v>
      </c>
      <c r="H63" s="4" t="n">
        <v>11</v>
      </c>
      <c r="I63" s="4" t="n">
        <v>11</v>
      </c>
      <c r="J63" s="4" t="n">
        <v>10</v>
      </c>
      <c r="K63" s="4" t="n">
        <v>9</v>
      </c>
      <c r="L63" s="4" t="n">
        <v>6</v>
      </c>
      <c r="M63" s="4" t="n">
        <v>9</v>
      </c>
      <c r="N63" s="4" t="n">
        <v>9</v>
      </c>
      <c r="O63" s="4" t="n">
        <v>10</v>
      </c>
    </row>
    <row r="64" customFormat="false" ht="12.75" hidden="false" customHeight="false" outlineLevel="0" collapsed="false">
      <c r="B64" s="0" t="n">
        <v>99</v>
      </c>
      <c r="C64" s="4" t="n">
        <v>8</v>
      </c>
      <c r="D64" s="4" t="n">
        <v>8</v>
      </c>
      <c r="E64" s="4" t="n">
        <v>10</v>
      </c>
      <c r="F64" s="4" t="n">
        <v>9</v>
      </c>
      <c r="G64" s="4" t="n">
        <v>9</v>
      </c>
      <c r="H64" s="4" t="n">
        <v>9</v>
      </c>
      <c r="I64" s="4" t="n">
        <v>9</v>
      </c>
      <c r="J64" s="4" t="n">
        <v>7</v>
      </c>
      <c r="K64" s="4" t="n">
        <v>6</v>
      </c>
      <c r="L64" s="4" t="n">
        <v>7</v>
      </c>
      <c r="M64" s="4" t="n">
        <v>7</v>
      </c>
      <c r="N64" s="4" t="n">
        <v>7</v>
      </c>
      <c r="O64" s="4" t="n">
        <v>8</v>
      </c>
    </row>
    <row r="65" customFormat="false" ht="12.75" hidden="false" customHeight="false" outlineLevel="0" collapsed="false">
      <c r="B65" s="0" t="n">
        <v>102</v>
      </c>
      <c r="C65" s="4" t="n">
        <v>14</v>
      </c>
      <c r="D65" s="4" t="n">
        <v>14</v>
      </c>
      <c r="E65" s="4" t="n">
        <v>12</v>
      </c>
      <c r="F65" s="4" t="n">
        <v>11</v>
      </c>
      <c r="G65" s="4" t="n">
        <v>11</v>
      </c>
      <c r="H65" s="4" t="n">
        <v>14</v>
      </c>
      <c r="I65" s="4" t="n">
        <v>14</v>
      </c>
      <c r="J65" s="4" t="n">
        <v>11</v>
      </c>
      <c r="K65" s="4" t="n">
        <v>9</v>
      </c>
      <c r="L65" s="4" t="n">
        <v>11</v>
      </c>
      <c r="M65" s="4" t="n">
        <v>12</v>
      </c>
      <c r="N65" s="4" t="n">
        <v>13</v>
      </c>
      <c r="O65" s="4" t="n">
        <v>12</v>
      </c>
    </row>
    <row r="66" customFormat="false" ht="12.75" hidden="false" customHeight="false" outlineLevel="0" collapsed="false">
      <c r="B66" s="0" t="n">
        <v>105</v>
      </c>
      <c r="C66" s="4" t="n">
        <v>9</v>
      </c>
      <c r="D66" s="4" t="n">
        <v>9</v>
      </c>
      <c r="E66" s="4" t="n">
        <v>10</v>
      </c>
      <c r="F66" s="4" t="n">
        <v>10</v>
      </c>
      <c r="G66" s="4" t="n">
        <v>12</v>
      </c>
      <c r="H66" s="4" t="n">
        <v>12</v>
      </c>
      <c r="I66" s="4" t="n">
        <v>10</v>
      </c>
      <c r="J66" s="4" t="n">
        <v>8</v>
      </c>
      <c r="K66" s="4" t="n">
        <v>8</v>
      </c>
      <c r="L66" s="4" t="n">
        <v>7</v>
      </c>
      <c r="M66" s="4" t="n">
        <v>7</v>
      </c>
      <c r="N66" s="4" t="n">
        <v>9</v>
      </c>
      <c r="O66" s="4" t="n">
        <v>9</v>
      </c>
    </row>
    <row r="67" customFormat="false" ht="12.75" hidden="false" customHeight="false" outlineLevel="0" collapsed="false">
      <c r="B67" s="0" t="n">
        <v>107</v>
      </c>
      <c r="C67" s="4" t="n">
        <v>14</v>
      </c>
      <c r="D67" s="4" t="n">
        <v>14</v>
      </c>
      <c r="E67" s="4" t="n">
        <v>10</v>
      </c>
      <c r="F67" s="4" t="n">
        <v>10</v>
      </c>
      <c r="G67" s="4" t="n">
        <v>10</v>
      </c>
      <c r="H67" s="4" t="n">
        <v>8</v>
      </c>
      <c r="I67" s="4" t="n">
        <v>8</v>
      </c>
      <c r="J67" s="4" t="n">
        <v>5</v>
      </c>
      <c r="K67" s="4" t="n">
        <v>5</v>
      </c>
      <c r="L67" s="4" t="n">
        <v>5</v>
      </c>
      <c r="M67" s="4" t="n">
        <v>8</v>
      </c>
      <c r="N67" s="4" t="n">
        <v>12</v>
      </c>
      <c r="O67" s="4" t="n">
        <v>9</v>
      </c>
      <c r="P67" s="4"/>
    </row>
    <row r="68" customFormat="false" ht="12.75" hidden="false" customHeight="false" outlineLevel="0" collapsed="false"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</row>
    <row r="69" customFormat="false" ht="12.75" hidden="false" customHeight="false" outlineLevel="0" collapsed="false">
      <c r="B69" s="0" t="n">
        <v>108</v>
      </c>
      <c r="C69" s="4" t="n">
        <v>7</v>
      </c>
      <c r="D69" s="4" t="n">
        <v>7</v>
      </c>
      <c r="E69" s="4" t="n">
        <v>6</v>
      </c>
      <c r="F69" s="4" t="n">
        <v>6</v>
      </c>
      <c r="G69" s="4" t="n">
        <v>6</v>
      </c>
      <c r="H69" s="4" t="n">
        <v>5</v>
      </c>
      <c r="I69" s="4" t="n">
        <v>5</v>
      </c>
      <c r="J69" s="4" t="n">
        <v>5</v>
      </c>
      <c r="K69" s="4" t="n">
        <v>5</v>
      </c>
      <c r="L69" s="4" t="n">
        <v>4</v>
      </c>
      <c r="M69" s="4" t="n">
        <v>5</v>
      </c>
      <c r="N69" s="4" t="n">
        <v>6</v>
      </c>
      <c r="O69" s="4" t="n">
        <v>6</v>
      </c>
      <c r="P69" s="4"/>
    </row>
    <row r="70" customFormat="false" ht="12.75" hidden="false" customHeight="false" outlineLevel="0" collapsed="false">
      <c r="B70" s="0" t="n">
        <v>110</v>
      </c>
      <c r="C70" s="4" t="n">
        <v>6</v>
      </c>
      <c r="D70" s="4" t="n">
        <v>6</v>
      </c>
      <c r="E70" s="4" t="n">
        <v>7</v>
      </c>
      <c r="F70" s="4" t="n">
        <v>7</v>
      </c>
      <c r="G70" s="4" t="n">
        <v>7</v>
      </c>
      <c r="H70" s="4" t="n">
        <v>6</v>
      </c>
      <c r="I70" s="4" t="n">
        <v>6</v>
      </c>
      <c r="J70" s="4" t="n">
        <v>6</v>
      </c>
      <c r="K70" s="4" t="n">
        <v>5</v>
      </c>
      <c r="L70" s="4" t="n">
        <v>5</v>
      </c>
      <c r="M70" s="4" t="n">
        <v>5</v>
      </c>
      <c r="N70" s="4" t="n">
        <v>6</v>
      </c>
      <c r="O70" s="4" t="n">
        <v>6</v>
      </c>
    </row>
    <row r="71" customFormat="false" ht="12.75" hidden="false" customHeight="false" outlineLevel="0" collapsed="false">
      <c r="B71" s="0" t="n">
        <v>111</v>
      </c>
      <c r="C71" s="4" t="n">
        <v>4</v>
      </c>
      <c r="D71" s="4" t="n">
        <v>4</v>
      </c>
      <c r="E71" s="4" t="n">
        <v>5</v>
      </c>
      <c r="F71" s="4" t="n">
        <v>5</v>
      </c>
      <c r="G71" s="4" t="n">
        <v>4</v>
      </c>
      <c r="H71" s="4" t="n">
        <v>4</v>
      </c>
      <c r="I71" s="4" t="n">
        <v>4</v>
      </c>
      <c r="J71" s="4" t="n">
        <v>4</v>
      </c>
      <c r="K71" s="4" t="n">
        <v>4</v>
      </c>
      <c r="L71" s="4" t="n">
        <v>4</v>
      </c>
      <c r="M71" s="4" t="n">
        <v>3</v>
      </c>
      <c r="N71" s="4" t="n">
        <v>3</v>
      </c>
      <c r="O71" s="4" t="n">
        <v>4</v>
      </c>
    </row>
    <row r="72" customFormat="false" ht="12.75" hidden="false" customHeight="false" outlineLevel="0" collapsed="false">
      <c r="B72" s="0" t="n">
        <v>121</v>
      </c>
      <c r="C72" s="4" t="n">
        <v>4</v>
      </c>
      <c r="D72" s="4" t="n">
        <v>3</v>
      </c>
      <c r="E72" s="4" t="n">
        <v>4</v>
      </c>
      <c r="F72" s="4" t="n">
        <v>4</v>
      </c>
      <c r="G72" s="4" t="n">
        <v>4</v>
      </c>
      <c r="H72" s="4" t="n">
        <v>4</v>
      </c>
      <c r="I72" s="4" t="n">
        <v>4</v>
      </c>
      <c r="J72" s="4" t="n">
        <v>3</v>
      </c>
      <c r="K72" s="4" t="n">
        <v>3</v>
      </c>
      <c r="L72" s="4" t="n">
        <v>4</v>
      </c>
      <c r="M72" s="4" t="n">
        <v>4</v>
      </c>
      <c r="N72" s="4" t="n">
        <v>4</v>
      </c>
      <c r="O72" s="4" t="n">
        <v>4</v>
      </c>
    </row>
    <row r="73" customFormat="false" ht="12.75" hidden="false" customHeight="false" outlineLevel="0" collapsed="false">
      <c r="B73" s="0" t="n">
        <v>122</v>
      </c>
      <c r="C73" s="4" t="n">
        <v>18</v>
      </c>
      <c r="D73" s="4" t="n">
        <v>14</v>
      </c>
      <c r="E73" s="4" t="n">
        <v>14</v>
      </c>
      <c r="F73" s="4" t="n">
        <v>11</v>
      </c>
      <c r="G73" s="4" t="n">
        <v>14</v>
      </c>
      <c r="H73" s="4" t="n">
        <v>15</v>
      </c>
      <c r="I73" s="4" t="n">
        <v>14</v>
      </c>
      <c r="J73" s="4" t="n">
        <v>15</v>
      </c>
      <c r="K73" s="4" t="n">
        <v>11</v>
      </c>
      <c r="L73" s="4" t="n">
        <v>11</v>
      </c>
      <c r="M73" s="4" t="n">
        <v>11</v>
      </c>
      <c r="N73" s="4" t="n">
        <v>15</v>
      </c>
      <c r="O73" s="4" t="n">
        <v>14</v>
      </c>
    </row>
    <row r="74" customFormat="false" ht="12.75" hidden="false" customHeight="false" outlineLevel="0" collapsed="false">
      <c r="B74" s="9" t="s">
        <v>177</v>
      </c>
      <c r="C74" s="4" t="n">
        <v>11</v>
      </c>
      <c r="D74" s="4" t="n">
        <v>10</v>
      </c>
      <c r="E74" s="4" t="n">
        <v>7</v>
      </c>
      <c r="F74" s="4" t="n">
        <v>8</v>
      </c>
      <c r="G74" s="4" t="n">
        <v>8</v>
      </c>
      <c r="H74" s="4" t="n">
        <v>12</v>
      </c>
      <c r="I74" s="4" t="n">
        <v>13</v>
      </c>
      <c r="J74" s="4" t="n">
        <v>13</v>
      </c>
      <c r="K74" s="4" t="n">
        <v>10</v>
      </c>
      <c r="L74" s="4" t="n">
        <v>8</v>
      </c>
      <c r="M74" s="4" t="n">
        <v>9</v>
      </c>
      <c r="N74" s="4" t="n">
        <v>9</v>
      </c>
      <c r="O74" s="4" t="n">
        <v>10</v>
      </c>
    </row>
    <row r="75" customFormat="false" ht="12.75" hidden="false" customHeight="false" outlineLevel="0" collapsed="false">
      <c r="B75" s="0" t="n">
        <v>124</v>
      </c>
      <c r="C75" s="4" t="n">
        <v>14</v>
      </c>
      <c r="D75" s="4" t="n">
        <v>14</v>
      </c>
      <c r="E75" s="4" t="n">
        <v>14</v>
      </c>
      <c r="F75" s="4" t="n">
        <v>13</v>
      </c>
      <c r="G75" s="4" t="n">
        <v>13</v>
      </c>
      <c r="H75" s="4" t="n">
        <v>14</v>
      </c>
      <c r="I75" s="4" t="n">
        <v>12</v>
      </c>
      <c r="J75" s="4" t="n">
        <v>11</v>
      </c>
      <c r="K75" s="4" t="n">
        <v>10</v>
      </c>
      <c r="L75" s="4" t="n">
        <v>10</v>
      </c>
      <c r="M75" s="4" t="n">
        <v>11</v>
      </c>
      <c r="N75" s="4" t="n">
        <v>13</v>
      </c>
      <c r="O75" s="4" t="n">
        <v>13</v>
      </c>
    </row>
    <row r="76" customFormat="false" ht="12.75" hidden="false" customHeight="false" outlineLevel="0" collapsed="false">
      <c r="B76" s="0" t="n">
        <v>126</v>
      </c>
      <c r="C76" s="4" t="n">
        <v>12</v>
      </c>
      <c r="D76" s="4" t="n">
        <v>12</v>
      </c>
      <c r="E76" s="4" t="n">
        <v>13</v>
      </c>
      <c r="F76" s="4" t="n">
        <v>14</v>
      </c>
      <c r="G76" s="4" t="n">
        <v>15</v>
      </c>
      <c r="H76" s="4" t="n">
        <v>20</v>
      </c>
      <c r="I76" s="4" t="n">
        <v>23</v>
      </c>
      <c r="J76" s="4" t="n">
        <v>20</v>
      </c>
      <c r="K76" s="4" t="n">
        <v>14</v>
      </c>
      <c r="L76" s="4" t="n">
        <v>10</v>
      </c>
      <c r="M76" s="4" t="n">
        <v>8</v>
      </c>
      <c r="N76" s="4" t="n">
        <v>10</v>
      </c>
      <c r="O76" s="4" t="n">
        <v>14</v>
      </c>
    </row>
    <row r="77" customFormat="false" ht="12.75" hidden="false" customHeight="false" outlineLevel="0" collapsed="false">
      <c r="B77" s="0" t="n">
        <v>128</v>
      </c>
      <c r="C77" s="4" t="n">
        <v>19</v>
      </c>
      <c r="D77" s="4" t="n">
        <v>18</v>
      </c>
      <c r="E77" s="4" t="n">
        <v>16</v>
      </c>
      <c r="F77" s="4" t="n">
        <v>15</v>
      </c>
      <c r="G77" s="4" t="n">
        <v>13</v>
      </c>
      <c r="H77" s="4" t="n">
        <v>13</v>
      </c>
      <c r="I77" s="4" t="n">
        <v>14</v>
      </c>
      <c r="J77" s="4" t="n">
        <v>13</v>
      </c>
      <c r="K77" s="4" t="n">
        <v>10</v>
      </c>
      <c r="L77" s="4" t="n">
        <v>11</v>
      </c>
      <c r="M77" s="4" t="n">
        <v>14</v>
      </c>
      <c r="N77" s="4" t="n">
        <v>18</v>
      </c>
      <c r="O77" s="4" t="n">
        <v>15</v>
      </c>
    </row>
    <row r="78" customFormat="false" ht="12.75" hidden="false" customHeight="false" outlineLevel="0" collapsed="false">
      <c r="B78" s="0" t="n">
        <v>129</v>
      </c>
      <c r="C78" s="4" t="n">
        <v>9</v>
      </c>
      <c r="D78" s="4" t="n">
        <v>11</v>
      </c>
      <c r="E78" s="4" t="n">
        <v>13</v>
      </c>
      <c r="F78" s="4" t="n">
        <v>13</v>
      </c>
      <c r="G78" s="4" t="n">
        <v>14</v>
      </c>
      <c r="H78" s="4" t="n">
        <v>19</v>
      </c>
      <c r="I78" s="4" t="n">
        <v>20</v>
      </c>
      <c r="J78" s="4" t="n">
        <v>17</v>
      </c>
      <c r="K78" s="4" t="n">
        <v>12</v>
      </c>
      <c r="L78" s="4" t="n">
        <v>9</v>
      </c>
      <c r="M78" s="4" t="n">
        <v>7</v>
      </c>
      <c r="N78" s="4" t="n">
        <v>9</v>
      </c>
      <c r="O78" s="4" t="n">
        <v>13</v>
      </c>
    </row>
    <row r="80" customFormat="false" ht="12.75" hidden="false" customHeight="false" outlineLevel="0" collapsed="false">
      <c r="B80" s="0" t="n">
        <v>131</v>
      </c>
      <c r="C80" s="71" t="n">
        <v>9</v>
      </c>
      <c r="D80" s="71" t="n">
        <v>11</v>
      </c>
      <c r="E80" s="71" t="n">
        <v>14</v>
      </c>
      <c r="F80" s="71" t="n">
        <v>16</v>
      </c>
      <c r="G80" s="71" t="n">
        <v>17</v>
      </c>
      <c r="H80" s="71" t="n">
        <v>21</v>
      </c>
      <c r="I80" s="71" t="n">
        <v>28</v>
      </c>
      <c r="J80" s="71" t="n">
        <v>22</v>
      </c>
      <c r="K80" s="71" t="n">
        <v>16</v>
      </c>
      <c r="L80" s="71" t="n">
        <v>12</v>
      </c>
      <c r="M80" s="71" t="n">
        <v>8</v>
      </c>
      <c r="N80" s="71" t="n">
        <v>9</v>
      </c>
      <c r="O80" s="71" t="n">
        <v>15</v>
      </c>
      <c r="P80" s="61"/>
    </row>
    <row r="81" customFormat="false" ht="12.75" hidden="false" customHeight="false" outlineLevel="0" collapsed="false">
      <c r="B81" s="0" t="n">
        <v>133</v>
      </c>
      <c r="C81" s="71" t="n">
        <v>12</v>
      </c>
      <c r="D81" s="71" t="n">
        <v>14</v>
      </c>
      <c r="E81" s="71" t="n">
        <v>14</v>
      </c>
      <c r="F81" s="71" t="n">
        <v>12</v>
      </c>
      <c r="G81" s="71" t="n">
        <v>16</v>
      </c>
      <c r="H81" s="71" t="n">
        <v>17</v>
      </c>
      <c r="I81" s="71" t="n">
        <v>19</v>
      </c>
      <c r="J81" s="71" t="n">
        <v>17</v>
      </c>
      <c r="K81" s="71" t="n">
        <v>12</v>
      </c>
      <c r="L81" s="71" t="n">
        <v>10</v>
      </c>
      <c r="M81" s="71" t="n">
        <v>10</v>
      </c>
      <c r="N81" s="71" t="n">
        <v>11</v>
      </c>
      <c r="O81" s="71" t="n">
        <v>14</v>
      </c>
    </row>
    <row r="82" customFormat="false" ht="12.75" hidden="false" customHeight="false" outlineLevel="0" collapsed="false">
      <c r="B82" s="0" t="n">
        <v>137</v>
      </c>
      <c r="C82" s="71" t="n">
        <v>11.2</v>
      </c>
      <c r="D82" s="71" t="n">
        <v>11.2</v>
      </c>
      <c r="E82" s="71" t="n">
        <v>9.4</v>
      </c>
      <c r="F82" s="71" t="n">
        <v>11.2</v>
      </c>
      <c r="G82" s="71" t="n">
        <v>11.2</v>
      </c>
      <c r="H82" s="71" t="n">
        <v>11.2</v>
      </c>
      <c r="I82" s="71" t="n">
        <v>11.2</v>
      </c>
      <c r="J82" s="71" t="n">
        <v>9.4</v>
      </c>
      <c r="K82" s="71" t="n">
        <v>9.4</v>
      </c>
      <c r="L82" s="71" t="n">
        <v>7.6</v>
      </c>
      <c r="M82" s="71" t="n">
        <v>7.6</v>
      </c>
      <c r="N82" s="71" t="n">
        <v>9.4</v>
      </c>
      <c r="O82" s="71" t="n">
        <v>10</v>
      </c>
    </row>
    <row r="83" customFormat="false" ht="12.75" hidden="false" customHeight="false" outlineLevel="0" collapsed="false">
      <c r="B83" s="0" t="n">
        <v>140</v>
      </c>
      <c r="C83" s="71" t="n">
        <v>12</v>
      </c>
      <c r="D83" s="71" t="n">
        <v>13</v>
      </c>
      <c r="E83" s="71" t="n">
        <v>13</v>
      </c>
      <c r="F83" s="71" t="n">
        <v>13</v>
      </c>
      <c r="G83" s="71" t="n">
        <v>13</v>
      </c>
      <c r="H83" s="71" t="n">
        <v>14</v>
      </c>
      <c r="I83" s="71" t="n">
        <v>15</v>
      </c>
      <c r="J83" s="71" t="n">
        <v>13</v>
      </c>
      <c r="K83" s="71" t="n">
        <v>10</v>
      </c>
      <c r="L83" s="71" t="n">
        <v>8</v>
      </c>
      <c r="M83" s="71" t="n">
        <v>9</v>
      </c>
      <c r="N83" s="71" t="n">
        <v>10</v>
      </c>
      <c r="O83" s="71" t="n">
        <v>12</v>
      </c>
    </row>
    <row r="84" customFormat="false" ht="12.75" hidden="false" customHeight="false" outlineLevel="0" collapsed="false">
      <c r="B84" s="0" t="n">
        <v>146</v>
      </c>
      <c r="C84" s="71" t="n">
        <v>25</v>
      </c>
      <c r="D84" s="71" t="n">
        <v>28</v>
      </c>
      <c r="E84" s="71" t="n">
        <v>27</v>
      </c>
      <c r="F84" s="71" t="n">
        <v>27</v>
      </c>
      <c r="G84" s="71" t="n">
        <v>26</v>
      </c>
      <c r="H84" s="71" t="n">
        <v>31</v>
      </c>
      <c r="I84" s="71" t="n">
        <v>32</v>
      </c>
      <c r="J84" s="71" t="n">
        <v>30</v>
      </c>
      <c r="K84" s="71" t="n">
        <v>25</v>
      </c>
      <c r="L84" s="71" t="n">
        <v>19</v>
      </c>
      <c r="M84" s="71" t="n">
        <v>18</v>
      </c>
      <c r="N84" s="71" t="n">
        <v>20</v>
      </c>
      <c r="O84" s="71" t="n">
        <v>26</v>
      </c>
    </row>
    <row r="85" customFormat="false" ht="12.75" hidden="false" customHeight="false" outlineLevel="0" collapsed="false">
      <c r="B85" s="0" t="n">
        <v>152</v>
      </c>
      <c r="C85" s="71" t="n">
        <v>5</v>
      </c>
      <c r="D85" s="71" t="n">
        <v>6.1</v>
      </c>
      <c r="E85" s="71" t="n">
        <v>6.8</v>
      </c>
      <c r="F85" s="71" t="n">
        <v>6.1</v>
      </c>
      <c r="G85" s="71" t="n">
        <v>6.5</v>
      </c>
      <c r="H85" s="71" t="n">
        <v>8.3</v>
      </c>
      <c r="I85" s="71" t="n">
        <v>9.4</v>
      </c>
      <c r="J85" s="71" t="n">
        <v>7.6</v>
      </c>
      <c r="K85" s="71" t="n">
        <v>5.4</v>
      </c>
      <c r="L85" s="71" t="n">
        <v>5</v>
      </c>
      <c r="M85" s="71" t="n">
        <v>4.7</v>
      </c>
      <c r="N85" s="71" t="n">
        <v>4.7</v>
      </c>
      <c r="O85" s="71" t="n">
        <v>6.5</v>
      </c>
    </row>
    <row r="86" customFormat="false" ht="12.75" hidden="false" customHeight="false" outlineLevel="0" collapsed="false">
      <c r="B86" s="0" t="n">
        <v>163</v>
      </c>
      <c r="C86" s="71" t="n">
        <v>13</v>
      </c>
      <c r="D86" s="71" t="n">
        <v>15</v>
      </c>
      <c r="E86" s="71" t="n">
        <v>16</v>
      </c>
      <c r="F86" s="71" t="n">
        <v>16</v>
      </c>
      <c r="G86" s="71" t="n">
        <v>17</v>
      </c>
      <c r="H86" s="71" t="n">
        <v>21</v>
      </c>
      <c r="I86" s="71" t="n">
        <v>20</v>
      </c>
      <c r="J86" s="71" t="n">
        <v>17</v>
      </c>
      <c r="K86" s="71" t="n">
        <v>13</v>
      </c>
      <c r="L86" s="71" t="n">
        <v>13</v>
      </c>
      <c r="M86" s="71" t="n">
        <v>13</v>
      </c>
      <c r="N86" s="71" t="n">
        <v>14</v>
      </c>
      <c r="O86" s="71" t="n">
        <v>16</v>
      </c>
    </row>
    <row r="87" customFormat="false" ht="12.75" hidden="false" customHeight="false" outlineLevel="0" collapsed="false">
      <c r="B87" s="0" t="n">
        <v>166</v>
      </c>
      <c r="C87" s="71" t="n">
        <v>18.4</v>
      </c>
      <c r="D87" s="71" t="n">
        <v>20.5</v>
      </c>
      <c r="E87" s="71" t="n">
        <v>22.3</v>
      </c>
      <c r="F87" s="71" t="n">
        <v>18.7</v>
      </c>
      <c r="G87" s="71" t="n">
        <v>20.5</v>
      </c>
      <c r="H87" s="71" t="n">
        <v>23</v>
      </c>
      <c r="I87" s="71" t="n">
        <v>19.4</v>
      </c>
      <c r="J87" s="71" t="n">
        <v>17.6</v>
      </c>
      <c r="K87" s="71" t="n">
        <v>16.6</v>
      </c>
      <c r="L87" s="71" t="n">
        <v>14.8</v>
      </c>
      <c r="M87" s="71" t="n">
        <v>15.8</v>
      </c>
      <c r="N87" s="71" t="n">
        <v>17.6</v>
      </c>
      <c r="O87" s="71" t="n">
        <v>18.8</v>
      </c>
    </row>
    <row r="88" customFormat="false" ht="12.75" hidden="false" customHeight="false" outlineLevel="0" collapsed="false">
      <c r="B88" s="0" t="n">
        <v>167</v>
      </c>
      <c r="C88" s="71" t="n">
        <v>4.2</v>
      </c>
      <c r="D88" s="71" t="n">
        <v>4.4</v>
      </c>
      <c r="E88" s="71" t="n">
        <v>4.9</v>
      </c>
      <c r="F88" s="71" t="n">
        <v>5.6</v>
      </c>
      <c r="G88" s="71" t="n">
        <v>5.4</v>
      </c>
      <c r="H88" s="71" t="n">
        <v>7.6</v>
      </c>
      <c r="I88" s="71" t="n">
        <v>5.1</v>
      </c>
      <c r="J88" s="71" t="n">
        <v>7.7</v>
      </c>
      <c r="K88" s="71" t="n">
        <v>2.7</v>
      </c>
      <c r="L88" s="71" t="n">
        <v>3.9</v>
      </c>
      <c r="M88" s="71" t="n">
        <v>2.9</v>
      </c>
      <c r="N88" s="71" t="n">
        <v>4.7</v>
      </c>
      <c r="O88" s="71" t="n">
        <v>4.9</v>
      </c>
    </row>
    <row r="89" customFormat="false" ht="12.75" hidden="false" customHeight="false" outlineLevel="0" collapsed="false">
      <c r="B89" s="0" t="n">
        <v>168</v>
      </c>
      <c r="C89" s="71" t="n">
        <v>9.1</v>
      </c>
      <c r="D89" s="71" t="n">
        <v>10.9</v>
      </c>
      <c r="E89" s="71" t="n">
        <v>11.8</v>
      </c>
      <c r="F89" s="71" t="n">
        <v>12.3</v>
      </c>
      <c r="G89" s="71" t="n">
        <v>11.8</v>
      </c>
      <c r="H89" s="71" t="n">
        <v>15.5</v>
      </c>
      <c r="I89" s="71" t="n">
        <v>11.6</v>
      </c>
      <c r="J89" s="71" t="n">
        <v>15.2</v>
      </c>
      <c r="K89" s="71" t="n">
        <v>7.6</v>
      </c>
      <c r="L89" s="71" t="n">
        <v>7.9</v>
      </c>
      <c r="M89" s="71" t="n">
        <v>6.7</v>
      </c>
      <c r="N89" s="71" t="n">
        <v>9.7</v>
      </c>
      <c r="O89" s="71" t="n">
        <v>10.8</v>
      </c>
      <c r="P89" s="61"/>
    </row>
    <row r="90" customFormat="false" ht="12.75" hidden="false" customHeight="false" outlineLevel="0" collapsed="false">
      <c r="B90" s="0" t="n">
        <v>169</v>
      </c>
      <c r="C90" s="71" t="n">
        <v>11.3</v>
      </c>
      <c r="D90" s="71" t="n">
        <v>12.8</v>
      </c>
      <c r="E90" s="71" t="n">
        <v>13.6</v>
      </c>
      <c r="F90" s="71" t="n">
        <v>13.2</v>
      </c>
      <c r="G90" s="71" t="n">
        <v>12.4</v>
      </c>
      <c r="H90" s="71" t="n">
        <v>12.4</v>
      </c>
      <c r="I90" s="71" t="n">
        <v>11</v>
      </c>
      <c r="J90" s="71" t="n">
        <v>12.6</v>
      </c>
      <c r="K90" s="71" t="n">
        <v>9.1</v>
      </c>
      <c r="L90" s="71" t="n">
        <v>9.6</v>
      </c>
      <c r="M90" s="71" t="n">
        <v>9.2</v>
      </c>
      <c r="N90" s="71" t="n">
        <v>14</v>
      </c>
      <c r="O90" s="71" t="n">
        <v>11.8</v>
      </c>
      <c r="P90" s="61"/>
    </row>
    <row r="91" customFormat="false" ht="12.75" hidden="false" customHeight="false" outlineLevel="0" collapsed="false">
      <c r="B91" s="0" t="n">
        <v>173</v>
      </c>
      <c r="C91" s="71" t="n">
        <v>5</v>
      </c>
      <c r="D91" s="71" t="n">
        <v>6</v>
      </c>
      <c r="E91" s="71" t="n">
        <v>6</v>
      </c>
      <c r="F91" s="71" t="n">
        <v>6</v>
      </c>
      <c r="G91" s="71" t="n">
        <v>6</v>
      </c>
      <c r="H91" s="71" t="n">
        <v>6</v>
      </c>
      <c r="I91" s="71" t="n">
        <v>6</v>
      </c>
      <c r="J91" s="71" t="n">
        <v>5</v>
      </c>
      <c r="K91" s="71" t="n">
        <v>4</v>
      </c>
      <c r="L91" s="71" t="n">
        <v>4</v>
      </c>
      <c r="M91" s="71" t="n">
        <v>4</v>
      </c>
      <c r="N91" s="71" t="n">
        <v>4</v>
      </c>
      <c r="O91" s="71" t="n">
        <v>5</v>
      </c>
    </row>
    <row r="92" customFormat="false" ht="12.75" hidden="false" customHeight="false" outlineLevel="0" collapsed="false">
      <c r="B92" s="0" t="n">
        <v>176</v>
      </c>
      <c r="C92" s="71" t="n">
        <v>5</v>
      </c>
      <c r="D92" s="71" t="n">
        <v>4</v>
      </c>
      <c r="E92" s="71" t="n">
        <v>4</v>
      </c>
      <c r="F92" s="71" t="n">
        <v>4</v>
      </c>
      <c r="G92" s="71" t="n">
        <v>4</v>
      </c>
      <c r="H92" s="71" t="n">
        <v>4</v>
      </c>
      <c r="I92" s="71" t="n">
        <v>4</v>
      </c>
      <c r="J92" s="71" t="n">
        <v>4</v>
      </c>
      <c r="K92" s="71" t="n">
        <v>4</v>
      </c>
      <c r="L92" s="71" t="n">
        <v>3</v>
      </c>
      <c r="M92" s="71" t="n">
        <v>3</v>
      </c>
      <c r="N92" s="71" t="n">
        <v>4</v>
      </c>
      <c r="O92" s="71" t="n">
        <v>4</v>
      </c>
    </row>
    <row r="93" customFormat="false" ht="12.75" hidden="false" customHeight="false" outlineLevel="0" collapsed="false">
      <c r="B93" s="0" t="n">
        <v>179</v>
      </c>
      <c r="C93" s="71" t="n">
        <v>11.2</v>
      </c>
      <c r="D93" s="71" t="n">
        <v>11.2</v>
      </c>
      <c r="E93" s="71" t="n">
        <v>11.2</v>
      </c>
      <c r="F93" s="71" t="n">
        <v>11.2</v>
      </c>
      <c r="G93" s="71" t="n">
        <v>11.2</v>
      </c>
      <c r="H93" s="71" t="n">
        <v>11.2</v>
      </c>
      <c r="I93" s="71" t="n">
        <v>11.2</v>
      </c>
      <c r="J93" s="71" t="n">
        <v>11.2</v>
      </c>
      <c r="K93" s="71" t="n">
        <v>9.4</v>
      </c>
      <c r="L93" s="71" t="n">
        <v>9.4</v>
      </c>
      <c r="M93" s="71" t="n">
        <v>9.4</v>
      </c>
      <c r="N93" s="71" t="n">
        <v>9.4</v>
      </c>
      <c r="O93" s="71" t="n">
        <v>10.6</v>
      </c>
    </row>
    <row r="94" customFormat="false" ht="12.75" hidden="false" customHeight="false" outlineLevel="0" collapsed="false">
      <c r="B94" s="0" t="n">
        <v>180</v>
      </c>
      <c r="C94" s="71" t="n">
        <v>9</v>
      </c>
      <c r="D94" s="71" t="n">
        <v>10</v>
      </c>
      <c r="E94" s="71" t="n">
        <v>9</v>
      </c>
      <c r="F94" s="71" t="n">
        <v>9</v>
      </c>
      <c r="G94" s="71" t="n">
        <v>9</v>
      </c>
      <c r="H94" s="71" t="n">
        <v>10</v>
      </c>
      <c r="I94" s="71" t="n">
        <v>10</v>
      </c>
      <c r="J94" s="71" t="n">
        <v>9</v>
      </c>
      <c r="K94" s="71" t="n">
        <v>8</v>
      </c>
      <c r="L94" s="71" t="n">
        <v>8</v>
      </c>
      <c r="M94" s="71" t="n">
        <v>8</v>
      </c>
      <c r="N94" s="71" t="n">
        <v>8</v>
      </c>
      <c r="O94" s="71" t="n">
        <v>9</v>
      </c>
    </row>
    <row r="95" customFormat="false" ht="12.75" hidden="false" customHeight="false" outlineLevel="0" collapsed="false">
      <c r="B95" s="0" t="n">
        <v>181</v>
      </c>
      <c r="C95" s="71" t="n">
        <v>15</v>
      </c>
      <c r="D95" s="71" t="n">
        <v>15</v>
      </c>
      <c r="E95" s="71" t="n">
        <v>18</v>
      </c>
      <c r="F95" s="71" t="n">
        <v>18</v>
      </c>
      <c r="G95" s="71" t="n">
        <v>24</v>
      </c>
      <c r="H95" s="71" t="n">
        <v>24</v>
      </c>
      <c r="I95" s="71" t="n">
        <v>28</v>
      </c>
      <c r="J95" s="71" t="n">
        <v>23</v>
      </c>
      <c r="K95" s="71" t="n">
        <v>25</v>
      </c>
      <c r="L95" s="71" t="n">
        <v>17</v>
      </c>
      <c r="M95" s="71" t="n">
        <v>12</v>
      </c>
      <c r="N95" s="71" t="n">
        <v>14</v>
      </c>
      <c r="O95" s="71" t="n">
        <v>19</v>
      </c>
    </row>
    <row r="96" customFormat="false" ht="12.75" hidden="false" customHeight="false" outlineLevel="0" collapsed="false">
      <c r="B96" s="0" t="n">
        <v>183</v>
      </c>
      <c r="C96" s="71" t="n">
        <v>12</v>
      </c>
      <c r="D96" s="71" t="n">
        <v>10</v>
      </c>
      <c r="E96" s="71" t="n">
        <v>9</v>
      </c>
      <c r="F96" s="71" t="n">
        <v>9</v>
      </c>
      <c r="G96" s="71" t="n">
        <v>9</v>
      </c>
      <c r="H96" s="71" t="n">
        <v>12</v>
      </c>
      <c r="I96" s="71" t="n">
        <v>10</v>
      </c>
      <c r="J96" s="71" t="n">
        <v>8</v>
      </c>
      <c r="K96" s="71" t="n">
        <v>9</v>
      </c>
      <c r="L96" s="71" t="n">
        <v>6</v>
      </c>
      <c r="M96" s="71" t="n">
        <v>8</v>
      </c>
      <c r="N96" s="71" t="n">
        <v>10</v>
      </c>
      <c r="O96" s="71" t="n">
        <v>9</v>
      </c>
    </row>
    <row r="97" customFormat="false" ht="12.75" hidden="false" customHeight="false" outlineLevel="0" collapsed="false">
      <c r="B97" s="0" t="n">
        <v>184</v>
      </c>
      <c r="C97" s="71" t="n">
        <v>3.3</v>
      </c>
      <c r="D97" s="71" t="n">
        <v>3.5</v>
      </c>
      <c r="E97" s="71" t="n">
        <v>3.6</v>
      </c>
      <c r="F97" s="71" t="n">
        <v>2.9</v>
      </c>
      <c r="G97" s="71" t="n">
        <v>3.3</v>
      </c>
      <c r="H97" s="71" t="n">
        <v>2.8</v>
      </c>
      <c r="I97" s="71" t="n">
        <v>3</v>
      </c>
      <c r="J97" s="71" t="n">
        <v>2.5</v>
      </c>
      <c r="K97" s="71" t="n">
        <v>2.8</v>
      </c>
      <c r="L97" s="71" t="n">
        <v>3.1</v>
      </c>
      <c r="M97" s="71" t="n">
        <v>2.6</v>
      </c>
      <c r="N97" s="71" t="n">
        <v>2.7</v>
      </c>
      <c r="O97" s="71" t="n">
        <v>3</v>
      </c>
    </row>
    <row r="98" customFormat="false" ht="12.75" hidden="false" customHeight="false" outlineLevel="0" collapsed="false">
      <c r="B98" s="0" t="n">
        <v>185</v>
      </c>
      <c r="C98" s="71" t="n">
        <v>6.4</v>
      </c>
      <c r="D98" s="71" t="n">
        <v>7.4</v>
      </c>
      <c r="E98" s="71" t="n">
        <v>8.8</v>
      </c>
      <c r="F98" s="71" t="n">
        <v>7.6</v>
      </c>
      <c r="G98" s="71" t="n">
        <v>8.6</v>
      </c>
      <c r="H98" s="71" t="n">
        <v>10</v>
      </c>
      <c r="I98" s="71" t="n">
        <v>10.4</v>
      </c>
      <c r="J98" s="71" t="n">
        <v>11.7</v>
      </c>
      <c r="K98" s="71" t="n">
        <v>10.1</v>
      </c>
      <c r="L98" s="71" t="n">
        <v>8</v>
      </c>
      <c r="M98" s="71" t="n">
        <v>6.8</v>
      </c>
      <c r="N98" s="71" t="n">
        <v>7.8</v>
      </c>
      <c r="O98" s="71" t="n">
        <v>8.6</v>
      </c>
    </row>
    <row r="99" customFormat="false" ht="12.75" hidden="false" customHeight="false" outlineLevel="0" collapsed="false">
      <c r="B99" s="0" t="n">
        <v>186</v>
      </c>
      <c r="C99" s="71" t="n">
        <v>3.1</v>
      </c>
      <c r="D99" s="71" t="n">
        <v>3.7</v>
      </c>
      <c r="E99" s="71" t="n">
        <v>4.1</v>
      </c>
      <c r="F99" s="71" t="n">
        <v>4.1</v>
      </c>
      <c r="G99" s="71" t="n">
        <v>5.2</v>
      </c>
      <c r="H99" s="71" t="n">
        <v>6.5</v>
      </c>
      <c r="I99" s="71" t="n">
        <v>6</v>
      </c>
      <c r="J99" s="71" t="n">
        <v>7.4</v>
      </c>
      <c r="K99" s="71" t="n">
        <v>4.7</v>
      </c>
      <c r="L99" s="71" t="n">
        <v>4.8</v>
      </c>
      <c r="M99" s="71" t="n">
        <v>3.8</v>
      </c>
      <c r="N99" s="71" t="n">
        <v>4</v>
      </c>
      <c r="O99" s="71" t="n">
        <v>4.8</v>
      </c>
      <c r="P99" s="61"/>
    </row>
    <row r="100" customFormat="false" ht="12.75" hidden="false" customHeight="false" outlineLevel="0" collapsed="false">
      <c r="C100" s="71"/>
      <c r="D100" s="71"/>
      <c r="E100" s="71"/>
      <c r="F100" s="71"/>
      <c r="G100" s="71"/>
      <c r="H100" s="71"/>
      <c r="I100" s="71"/>
      <c r="J100" s="71"/>
      <c r="K100" s="71"/>
      <c r="L100" s="71"/>
      <c r="M100" s="71"/>
      <c r="N100" s="71"/>
      <c r="O100" s="71"/>
    </row>
    <row r="101" customFormat="false" ht="12.75" hidden="false" customHeight="false" outlineLevel="0" collapsed="false">
      <c r="B101" s="0" t="n">
        <v>188</v>
      </c>
      <c r="C101" s="71" t="n">
        <v>7.2</v>
      </c>
      <c r="D101" s="71" t="n">
        <v>7.6</v>
      </c>
      <c r="E101" s="71" t="n">
        <v>7.2</v>
      </c>
      <c r="F101" s="71" t="n">
        <v>6.8</v>
      </c>
      <c r="G101" s="71" t="n">
        <v>6.8</v>
      </c>
      <c r="H101" s="71" t="n">
        <v>7.2</v>
      </c>
      <c r="I101" s="71" t="n">
        <v>7.9</v>
      </c>
      <c r="J101" s="71" t="n">
        <v>7.6</v>
      </c>
      <c r="K101" s="71" t="n">
        <v>6.5</v>
      </c>
      <c r="L101" s="71" t="n">
        <v>5.8</v>
      </c>
      <c r="M101" s="71" t="n">
        <v>6.1</v>
      </c>
      <c r="N101" s="71" t="n">
        <v>6.5</v>
      </c>
      <c r="O101" s="71" t="n">
        <v>6.8</v>
      </c>
      <c r="P101" s="61"/>
    </row>
    <row r="102" customFormat="false" ht="12.75" hidden="false" customHeight="false" outlineLevel="0" collapsed="false">
      <c r="B102" s="0" t="n">
        <v>189</v>
      </c>
      <c r="C102" s="71" t="n">
        <v>9.6</v>
      </c>
      <c r="D102" s="71" t="n">
        <v>11.4</v>
      </c>
      <c r="E102" s="71" t="n">
        <v>10.6</v>
      </c>
      <c r="F102" s="71" t="n">
        <v>9.8</v>
      </c>
      <c r="G102" s="71" t="n">
        <v>9.1</v>
      </c>
      <c r="H102" s="71" t="n">
        <v>7.7</v>
      </c>
      <c r="I102" s="71" t="n">
        <v>8.9</v>
      </c>
      <c r="J102" s="71" t="n">
        <v>8.2</v>
      </c>
      <c r="K102" s="71" t="n">
        <v>7.8</v>
      </c>
      <c r="L102" s="71" t="n">
        <v>8.4</v>
      </c>
      <c r="M102" s="71" t="n">
        <v>9.5</v>
      </c>
      <c r="N102" s="71" t="n">
        <v>9.3</v>
      </c>
      <c r="O102" s="71" t="n">
        <v>9.2</v>
      </c>
    </row>
    <row r="103" customFormat="false" ht="12.75" hidden="false" customHeight="false" outlineLevel="0" collapsed="false">
      <c r="B103" s="0" t="n">
        <v>192</v>
      </c>
      <c r="C103" s="71" t="n">
        <v>7</v>
      </c>
      <c r="D103" s="71" t="n">
        <v>8</v>
      </c>
      <c r="E103" s="71" t="n">
        <v>8</v>
      </c>
      <c r="F103" s="71" t="n">
        <v>7</v>
      </c>
      <c r="G103" s="71" t="n">
        <v>8</v>
      </c>
      <c r="H103" s="71" t="n">
        <v>6</v>
      </c>
      <c r="I103" s="71" t="n">
        <v>9</v>
      </c>
      <c r="J103" s="71" t="n">
        <v>7</v>
      </c>
      <c r="K103" s="71" t="n">
        <v>8</v>
      </c>
      <c r="L103" s="71" t="n">
        <v>8</v>
      </c>
      <c r="M103" s="71" t="n">
        <v>7</v>
      </c>
      <c r="N103" s="71" t="n">
        <v>7</v>
      </c>
      <c r="O103" s="71" t="n">
        <v>7</v>
      </c>
    </row>
    <row r="104" customFormat="false" ht="12.75" hidden="false" customHeight="false" outlineLevel="0" collapsed="false">
      <c r="B104" s="0" t="n">
        <v>193</v>
      </c>
      <c r="C104" s="71" t="n">
        <v>5</v>
      </c>
      <c r="D104" s="71" t="n">
        <v>5</v>
      </c>
      <c r="E104" s="71" t="n">
        <v>6</v>
      </c>
      <c r="F104" s="71" t="n">
        <v>6</v>
      </c>
      <c r="G104" s="71" t="n">
        <v>6</v>
      </c>
      <c r="H104" s="71" t="n">
        <v>6</v>
      </c>
      <c r="I104" s="71" t="n">
        <v>7</v>
      </c>
      <c r="J104" s="71" t="n">
        <v>8</v>
      </c>
      <c r="K104" s="71" t="n">
        <v>5</v>
      </c>
      <c r="L104" s="71" t="n">
        <v>4</v>
      </c>
      <c r="M104" s="71" t="n">
        <v>4</v>
      </c>
      <c r="N104" s="71" t="n">
        <v>4</v>
      </c>
      <c r="O104" s="71" t="n">
        <v>5</v>
      </c>
    </row>
    <row r="105" customFormat="false" ht="12.75" hidden="false" customHeight="false" outlineLevel="0" collapsed="false">
      <c r="B105" s="0" t="n">
        <v>194</v>
      </c>
      <c r="C105" s="71" t="n">
        <v>4</v>
      </c>
      <c r="D105" s="71" t="n">
        <v>4</v>
      </c>
      <c r="E105" s="71" t="n">
        <v>4</v>
      </c>
      <c r="F105" s="71" t="n">
        <v>3</v>
      </c>
      <c r="G105" s="71" t="n">
        <v>2</v>
      </c>
      <c r="H105" s="71" t="n">
        <v>1</v>
      </c>
      <c r="I105" s="71" t="n">
        <v>2</v>
      </c>
      <c r="J105" s="71" t="n">
        <v>1</v>
      </c>
      <c r="K105" s="71" t="n">
        <v>1</v>
      </c>
      <c r="L105" s="71" t="n">
        <v>2</v>
      </c>
      <c r="M105" s="71" t="n">
        <v>4</v>
      </c>
      <c r="N105" s="71" t="n">
        <v>4</v>
      </c>
      <c r="O105" s="71" t="n">
        <v>3</v>
      </c>
    </row>
    <row r="106" customFormat="false" ht="12.75" hidden="false" customHeight="false" outlineLevel="0" collapsed="false">
      <c r="B106" s="0" t="n">
        <v>195</v>
      </c>
      <c r="C106" s="71" t="n">
        <v>5</v>
      </c>
      <c r="D106" s="71" t="n">
        <v>6</v>
      </c>
      <c r="E106" s="71" t="n">
        <v>7</v>
      </c>
      <c r="F106" s="71" t="n">
        <v>7</v>
      </c>
      <c r="G106" s="71" t="n">
        <v>6</v>
      </c>
      <c r="H106" s="71" t="n">
        <v>7</v>
      </c>
      <c r="I106" s="71" t="n">
        <v>8</v>
      </c>
      <c r="J106" s="71" t="n">
        <v>8</v>
      </c>
      <c r="K106" s="71" t="n">
        <v>6</v>
      </c>
      <c r="L106" s="71" t="n">
        <v>5</v>
      </c>
      <c r="M106" s="71" t="n">
        <v>5</v>
      </c>
      <c r="N106" s="71" t="n">
        <v>5</v>
      </c>
      <c r="O106" s="71" t="n">
        <v>6</v>
      </c>
    </row>
    <row r="107" customFormat="false" ht="12.75" hidden="false" customHeight="false" outlineLevel="0" collapsed="false">
      <c r="B107" s="0" t="n">
        <v>196</v>
      </c>
      <c r="C107" s="71" t="n">
        <v>23</v>
      </c>
      <c r="D107" s="71" t="n">
        <v>19</v>
      </c>
      <c r="E107" s="71" t="n">
        <v>22</v>
      </c>
      <c r="F107" s="71" t="n">
        <v>19</v>
      </c>
      <c r="G107" s="71" t="n">
        <v>15</v>
      </c>
      <c r="H107" s="71" t="n">
        <v>8</v>
      </c>
      <c r="I107" s="71" t="n">
        <v>7</v>
      </c>
      <c r="J107" s="71" t="n">
        <v>8</v>
      </c>
      <c r="K107" s="71" t="n">
        <v>10</v>
      </c>
      <c r="L107" s="71" t="n">
        <v>22</v>
      </c>
      <c r="M107" s="71" t="n">
        <v>37</v>
      </c>
      <c r="N107" s="71" t="n">
        <v>33</v>
      </c>
      <c r="O107" s="71" t="n">
        <v>30</v>
      </c>
    </row>
    <row r="108" customFormat="false" ht="12.75" hidden="false" customHeight="false" outlineLevel="0" collapsed="false">
      <c r="B108" s="19" t="n">
        <v>197</v>
      </c>
      <c r="C108" s="74" t="n">
        <v>7</v>
      </c>
      <c r="D108" s="74" t="n">
        <v>6.4</v>
      </c>
      <c r="E108" s="74" t="n">
        <v>6.6</v>
      </c>
      <c r="F108" s="74" t="n">
        <v>6</v>
      </c>
      <c r="G108" s="74" t="n">
        <v>5.2</v>
      </c>
      <c r="H108" s="74" t="n">
        <v>5</v>
      </c>
      <c r="I108" s="74" t="n">
        <v>6.2</v>
      </c>
      <c r="J108" s="74" t="n">
        <v>6.7</v>
      </c>
      <c r="K108" s="74" t="n">
        <v>5.5</v>
      </c>
      <c r="L108" s="74" t="n">
        <v>6</v>
      </c>
      <c r="M108" s="74" t="n">
        <v>5.4</v>
      </c>
      <c r="N108" s="74" t="n">
        <v>6</v>
      </c>
      <c r="O108" s="74" t="n">
        <v>6</v>
      </c>
      <c r="P108" s="61"/>
    </row>
    <row r="109" customFormat="false" ht="12.75" hidden="false" customHeight="false" outlineLevel="0" collapsed="false"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</row>
    <row r="110" customFormat="false" ht="12.75" hidden="false" customHeight="false" outlineLevel="0" collapsed="false"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</row>
  </sheetData>
  <mergeCells count="2">
    <mergeCell ref="B1:O1"/>
    <mergeCell ref="C2:O2"/>
  </mergeCells>
  <printOptions headings="false" gridLines="false" gridLinesSet="true" horizontalCentered="false" verticalCentered="false"/>
  <pageMargins left="0.747916666666667" right="0.85" top="1.95" bottom="1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2" style="0" width="4.7"/>
  </cols>
  <sheetData>
    <row r="1" customFormat="false" ht="12.75" hidden="false" customHeight="false" outlineLevel="0" collapsed="false">
      <c r="B1" s="64" t="s">
        <v>14</v>
      </c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</row>
    <row r="2" customFormat="false" ht="12.75" hidden="false" customHeight="false" outlineLevel="0" collapsed="false">
      <c r="B2" s="12" t="s">
        <v>19</v>
      </c>
      <c r="C2" s="33" t="s">
        <v>713</v>
      </c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</row>
    <row r="3" customFormat="false" ht="12.75" hidden="false" customHeight="false" outlineLevel="0" collapsed="false">
      <c r="B3" s="15" t="s">
        <v>25</v>
      </c>
      <c r="C3" s="15" t="s">
        <v>634</v>
      </c>
      <c r="D3" s="15" t="s">
        <v>635</v>
      </c>
      <c r="E3" s="15" t="s">
        <v>636</v>
      </c>
      <c r="F3" s="15" t="s">
        <v>637</v>
      </c>
      <c r="G3" s="15" t="s">
        <v>638</v>
      </c>
      <c r="H3" s="15" t="s">
        <v>639</v>
      </c>
      <c r="I3" s="15" t="s">
        <v>640</v>
      </c>
      <c r="J3" s="15" t="s">
        <v>641</v>
      </c>
      <c r="K3" s="15" t="s">
        <v>642</v>
      </c>
      <c r="L3" s="15" t="s">
        <v>643</v>
      </c>
      <c r="M3" s="15" t="s">
        <v>644</v>
      </c>
      <c r="N3" s="15" t="s">
        <v>645</v>
      </c>
      <c r="O3" s="15" t="s">
        <v>651</v>
      </c>
    </row>
    <row r="4" customFormat="false" ht="12.75" hidden="false" customHeight="false" outlineLevel="0" collapsed="false">
      <c r="B4" s="0" t="n">
        <v>1</v>
      </c>
      <c r="C4" s="0" t="n">
        <v>1</v>
      </c>
      <c r="D4" s="0" t="n">
        <v>1</v>
      </c>
      <c r="E4" s="0" t="n">
        <v>1</v>
      </c>
      <c r="F4" s="0" t="n">
        <v>1</v>
      </c>
      <c r="G4" s="0" t="n">
        <v>1</v>
      </c>
      <c r="H4" s="0" t="n">
        <v>8</v>
      </c>
      <c r="I4" s="0" t="n">
        <v>8</v>
      </c>
      <c r="J4" s="0" t="n">
        <v>33</v>
      </c>
      <c r="K4" s="0" t="n">
        <v>35</v>
      </c>
      <c r="L4" s="0" t="n">
        <v>8</v>
      </c>
      <c r="M4" s="0" t="n">
        <v>10</v>
      </c>
      <c r="N4" s="0" t="n">
        <v>1</v>
      </c>
      <c r="O4" s="0" t="n">
        <v>108</v>
      </c>
      <c r="S4" s="4"/>
    </row>
    <row r="5" customFormat="false" ht="12.75" hidden="false" customHeight="false" outlineLevel="0" collapsed="false">
      <c r="B5" s="0" t="n">
        <v>2</v>
      </c>
      <c r="C5" s="0" t="n">
        <v>2</v>
      </c>
      <c r="D5" s="0" t="n">
        <v>3</v>
      </c>
      <c r="E5" s="0" t="n">
        <v>1</v>
      </c>
      <c r="F5" s="0" t="n">
        <v>0</v>
      </c>
      <c r="G5" s="0" t="n">
        <v>4</v>
      </c>
      <c r="H5" s="0" t="n">
        <v>10</v>
      </c>
      <c r="I5" s="0" t="n">
        <v>21</v>
      </c>
      <c r="J5" s="0" t="n">
        <v>56</v>
      </c>
      <c r="K5" s="0" t="n">
        <v>37</v>
      </c>
      <c r="L5" s="0" t="n">
        <v>10</v>
      </c>
      <c r="M5" s="0" t="n">
        <v>4</v>
      </c>
      <c r="N5" s="0" t="n">
        <v>1</v>
      </c>
      <c r="O5" s="0" t="n">
        <v>149</v>
      </c>
    </row>
    <row r="6" customFormat="false" ht="12.75" hidden="false" customHeight="false" outlineLevel="0" collapsed="false">
      <c r="B6" s="0" t="n">
        <v>3</v>
      </c>
      <c r="C6" s="0" t="n">
        <v>1</v>
      </c>
      <c r="D6" s="0" t="n">
        <v>1</v>
      </c>
      <c r="E6" s="0" t="n">
        <v>1</v>
      </c>
      <c r="F6" s="0" t="n">
        <v>1</v>
      </c>
      <c r="G6" s="0" t="n">
        <v>1</v>
      </c>
      <c r="H6" s="0" t="n">
        <v>1</v>
      </c>
      <c r="I6" s="0" t="n">
        <v>18</v>
      </c>
      <c r="J6" s="0" t="n">
        <v>81</v>
      </c>
      <c r="K6" s="0" t="n">
        <v>38</v>
      </c>
      <c r="L6" s="0" t="n">
        <v>10</v>
      </c>
      <c r="M6" s="0" t="n">
        <v>5</v>
      </c>
      <c r="N6" s="0" t="n">
        <v>1</v>
      </c>
      <c r="O6" s="0" t="n">
        <v>156</v>
      </c>
    </row>
    <row r="7" customFormat="false" ht="12.75" hidden="false" customHeight="false" outlineLevel="0" collapsed="false">
      <c r="B7" s="0" t="n">
        <v>4</v>
      </c>
      <c r="C7" s="0" t="n">
        <v>1</v>
      </c>
      <c r="D7" s="0" t="n">
        <v>2</v>
      </c>
      <c r="E7" s="0" t="n">
        <v>1</v>
      </c>
      <c r="F7" s="0" t="n">
        <v>1</v>
      </c>
      <c r="G7" s="0" t="n">
        <v>3</v>
      </c>
      <c r="H7" s="0" t="n">
        <v>5</v>
      </c>
      <c r="I7" s="0" t="n">
        <v>32</v>
      </c>
      <c r="J7" s="0" t="n">
        <v>64</v>
      </c>
      <c r="K7" s="0" t="n">
        <v>46</v>
      </c>
      <c r="L7" s="0" t="n">
        <v>15</v>
      </c>
      <c r="M7" s="0" t="n">
        <v>3</v>
      </c>
      <c r="N7" s="0" t="n">
        <v>2</v>
      </c>
      <c r="O7" s="0" t="n">
        <v>173</v>
      </c>
    </row>
    <row r="8" customFormat="false" ht="12.75" hidden="false" customHeight="false" outlineLevel="0" collapsed="false">
      <c r="B8" s="0" t="n">
        <v>5</v>
      </c>
      <c r="C8" s="0" t="n">
        <v>1</v>
      </c>
      <c r="D8" s="0" t="n">
        <v>1</v>
      </c>
      <c r="E8" s="0" t="n">
        <v>1</v>
      </c>
      <c r="F8" s="0" t="n">
        <v>1</v>
      </c>
      <c r="G8" s="0" t="n">
        <v>4</v>
      </c>
      <c r="H8" s="0" t="n">
        <v>24</v>
      </c>
      <c r="I8" s="0" t="n">
        <v>77</v>
      </c>
      <c r="J8" s="0" t="n">
        <v>127</v>
      </c>
      <c r="K8" s="0" t="n">
        <v>80</v>
      </c>
      <c r="L8" s="0" t="n">
        <v>15</v>
      </c>
      <c r="M8" s="0" t="n">
        <v>2</v>
      </c>
      <c r="N8" s="0" t="n">
        <v>1</v>
      </c>
      <c r="O8" s="0" t="n">
        <v>333</v>
      </c>
    </row>
    <row r="9" customFormat="false" ht="12.75" hidden="false" customHeight="false" outlineLevel="0" collapsed="false">
      <c r="B9" s="0" t="n">
        <v>6</v>
      </c>
      <c r="C9" s="0" t="n">
        <v>1</v>
      </c>
      <c r="D9" s="0" t="n">
        <v>1</v>
      </c>
      <c r="E9" s="0" t="n">
        <v>1</v>
      </c>
      <c r="F9" s="0" t="n">
        <v>4</v>
      </c>
      <c r="G9" s="0" t="n">
        <v>9</v>
      </c>
      <c r="H9" s="0" t="n">
        <v>27</v>
      </c>
      <c r="I9" s="0" t="n">
        <v>62</v>
      </c>
      <c r="J9" s="0" t="n">
        <v>105</v>
      </c>
      <c r="K9" s="0" t="n">
        <v>55</v>
      </c>
      <c r="L9" s="0" t="n">
        <v>12</v>
      </c>
      <c r="M9" s="0" t="n">
        <v>1</v>
      </c>
      <c r="N9" s="0" t="n">
        <v>1</v>
      </c>
      <c r="O9" s="0" t="n">
        <v>279</v>
      </c>
    </row>
    <row r="10" customFormat="false" ht="12.75" hidden="false" customHeight="false" outlineLevel="0" collapsed="false">
      <c r="B10" s="0" t="n">
        <v>7</v>
      </c>
      <c r="C10" s="0" t="n">
        <v>114</v>
      </c>
      <c r="D10" s="0" t="n">
        <v>106</v>
      </c>
      <c r="E10" s="0" t="n">
        <v>120</v>
      </c>
      <c r="F10" s="0" t="n">
        <v>90</v>
      </c>
      <c r="G10" s="0" t="n">
        <v>42</v>
      </c>
      <c r="H10" s="0" t="n">
        <v>15</v>
      </c>
      <c r="I10" s="0" t="n">
        <v>1</v>
      </c>
      <c r="J10" s="0" t="n">
        <v>1</v>
      </c>
      <c r="K10" s="0" t="n">
        <v>23</v>
      </c>
      <c r="L10" s="0" t="n">
        <v>99</v>
      </c>
      <c r="M10" s="0" t="n">
        <v>147</v>
      </c>
      <c r="N10" s="0" t="n">
        <v>137</v>
      </c>
      <c r="O10" s="0" t="n">
        <v>895</v>
      </c>
    </row>
    <row r="11" customFormat="false" ht="12.75" hidden="false" customHeight="false" outlineLevel="0" collapsed="false">
      <c r="B11" s="0" t="n">
        <v>8</v>
      </c>
      <c r="C11" s="0" t="n">
        <v>37</v>
      </c>
      <c r="D11" s="0" t="n">
        <v>38</v>
      </c>
      <c r="E11" s="0" t="n">
        <v>30</v>
      </c>
      <c r="F11" s="0" t="n">
        <v>46</v>
      </c>
      <c r="G11" s="0" t="n">
        <v>40</v>
      </c>
      <c r="H11" s="0" t="n">
        <v>8</v>
      </c>
      <c r="I11" s="0" t="n">
        <v>1</v>
      </c>
      <c r="J11" s="0" t="n">
        <v>1</v>
      </c>
      <c r="K11" s="0" t="n">
        <v>6</v>
      </c>
      <c r="L11" s="0" t="n">
        <v>42</v>
      </c>
      <c r="M11" s="0" t="n">
        <v>30</v>
      </c>
      <c r="N11" s="0" t="n">
        <v>66</v>
      </c>
      <c r="O11" s="0" t="n">
        <v>345</v>
      </c>
    </row>
    <row r="12" customFormat="false" ht="12.75" hidden="false" customHeight="false" outlineLevel="0" collapsed="false">
      <c r="B12" s="0" t="n">
        <v>9</v>
      </c>
      <c r="C12" s="0" t="n">
        <v>43</v>
      </c>
      <c r="D12" s="0" t="n">
        <v>31</v>
      </c>
      <c r="E12" s="0" t="n">
        <v>52</v>
      </c>
      <c r="F12" s="0" t="n">
        <v>45</v>
      </c>
      <c r="G12" s="0" t="n">
        <v>31</v>
      </c>
      <c r="H12" s="0" t="n">
        <v>15</v>
      </c>
      <c r="I12" s="0" t="n">
        <v>4</v>
      </c>
      <c r="J12" s="0" t="n">
        <v>1</v>
      </c>
      <c r="K12" s="0" t="n">
        <v>13</v>
      </c>
      <c r="L12" s="0" t="n">
        <v>15</v>
      </c>
      <c r="M12" s="0" t="n">
        <v>29</v>
      </c>
      <c r="N12" s="0" t="n">
        <v>58</v>
      </c>
      <c r="O12" s="0" t="n">
        <v>337</v>
      </c>
    </row>
    <row r="13" customFormat="false" ht="12.75" hidden="false" customHeight="false" outlineLevel="0" collapsed="false">
      <c r="B13" s="0" t="n">
        <v>10</v>
      </c>
      <c r="C13" s="0" t="n">
        <v>66</v>
      </c>
      <c r="D13" s="0" t="n">
        <v>64</v>
      </c>
      <c r="E13" s="0" t="n">
        <v>66</v>
      </c>
      <c r="F13" s="0" t="n">
        <v>43</v>
      </c>
      <c r="G13" s="0" t="n">
        <v>28</v>
      </c>
      <c r="H13" s="0" t="n">
        <v>8</v>
      </c>
      <c r="I13" s="0" t="n">
        <v>1</v>
      </c>
      <c r="J13" s="0" t="n">
        <v>1</v>
      </c>
      <c r="K13" s="0" t="n">
        <v>1</v>
      </c>
      <c r="L13" s="0" t="n">
        <v>49</v>
      </c>
      <c r="M13" s="0" t="n">
        <v>84</v>
      </c>
      <c r="N13" s="0" t="n">
        <v>86</v>
      </c>
      <c r="O13" s="0" t="n">
        <v>496</v>
      </c>
    </row>
    <row r="15" customFormat="false" ht="12.75" hidden="false" customHeight="false" outlineLevel="0" collapsed="false">
      <c r="B15" s="0" t="n">
        <v>11</v>
      </c>
      <c r="C15" s="0" t="n">
        <v>92</v>
      </c>
      <c r="D15" s="0" t="n">
        <v>86</v>
      </c>
      <c r="E15" s="0" t="n">
        <v>87</v>
      </c>
      <c r="F15" s="0" t="n">
        <v>72</v>
      </c>
      <c r="G15" s="0" t="n">
        <v>36</v>
      </c>
      <c r="H15" s="0" t="n">
        <v>14</v>
      </c>
      <c r="I15" s="0" t="n">
        <v>2</v>
      </c>
      <c r="J15" s="0" t="n">
        <v>2</v>
      </c>
      <c r="K15" s="0" t="n">
        <v>17</v>
      </c>
      <c r="L15" s="0" t="n">
        <v>49</v>
      </c>
      <c r="M15" s="0" t="n">
        <v>72</v>
      </c>
      <c r="N15" s="0" t="n">
        <v>95</v>
      </c>
      <c r="O15" s="0" t="n">
        <v>624</v>
      </c>
    </row>
    <row r="16" customFormat="false" ht="12.75" hidden="false" customHeight="false" outlineLevel="0" collapsed="false">
      <c r="B16" s="0" t="n">
        <v>12</v>
      </c>
      <c r="C16" s="0" t="n">
        <v>64</v>
      </c>
      <c r="D16" s="0" t="n">
        <v>51</v>
      </c>
      <c r="E16" s="0" t="n">
        <v>54</v>
      </c>
      <c r="F16" s="0" t="n">
        <v>38</v>
      </c>
      <c r="G16" s="0" t="n">
        <v>21</v>
      </c>
      <c r="H16" s="0" t="n">
        <v>2</v>
      </c>
      <c r="I16" s="0" t="n">
        <v>0</v>
      </c>
      <c r="J16" s="0" t="n">
        <v>1</v>
      </c>
      <c r="K16" s="0" t="n">
        <v>7</v>
      </c>
      <c r="L16" s="0" t="n">
        <v>40</v>
      </c>
      <c r="M16" s="0" t="n">
        <v>56</v>
      </c>
      <c r="N16" s="0" t="n">
        <v>85</v>
      </c>
      <c r="O16" s="0" t="n">
        <v>419</v>
      </c>
    </row>
    <row r="17" customFormat="false" ht="12.75" hidden="false" customHeight="false" outlineLevel="0" collapsed="false">
      <c r="B17" s="0" t="n">
        <v>13</v>
      </c>
      <c r="C17" s="0" t="n">
        <v>112</v>
      </c>
      <c r="D17" s="0" t="n">
        <v>127</v>
      </c>
      <c r="E17" s="0" t="n">
        <v>125</v>
      </c>
      <c r="F17" s="0" t="n">
        <v>117</v>
      </c>
      <c r="G17" s="0" t="n">
        <v>82</v>
      </c>
      <c r="H17" s="0" t="n">
        <v>38</v>
      </c>
      <c r="I17" s="0" t="n">
        <v>8</v>
      </c>
      <c r="J17" s="0" t="n">
        <v>11</v>
      </c>
      <c r="K17" s="0" t="n">
        <v>40</v>
      </c>
      <c r="L17" s="0" t="n">
        <v>137</v>
      </c>
      <c r="M17" s="0" t="n">
        <v>152</v>
      </c>
      <c r="N17" s="0" t="n">
        <v>163</v>
      </c>
      <c r="O17" s="0" t="n">
        <v>1112</v>
      </c>
    </row>
    <row r="18" customFormat="false" ht="12.75" hidden="false" customHeight="false" outlineLevel="0" collapsed="false">
      <c r="B18" s="0" t="n">
        <v>14</v>
      </c>
      <c r="C18" s="0" t="n">
        <v>24</v>
      </c>
      <c r="D18" s="0" t="n">
        <v>27</v>
      </c>
      <c r="E18" s="0" t="n">
        <v>39</v>
      </c>
      <c r="F18" s="0" t="n">
        <v>26</v>
      </c>
      <c r="G18" s="0" t="n">
        <v>16</v>
      </c>
      <c r="H18" s="0" t="n">
        <v>9</v>
      </c>
      <c r="I18" s="0" t="n">
        <v>2</v>
      </c>
      <c r="J18" s="0" t="n">
        <v>5</v>
      </c>
      <c r="K18" s="0" t="n">
        <v>11</v>
      </c>
      <c r="L18" s="0" t="n">
        <v>20</v>
      </c>
      <c r="M18" s="0" t="n">
        <v>35</v>
      </c>
      <c r="N18" s="0" t="n">
        <v>21</v>
      </c>
      <c r="O18" s="0" t="n">
        <v>235</v>
      </c>
    </row>
    <row r="19" customFormat="false" ht="12.75" hidden="false" customHeight="false" outlineLevel="0" collapsed="false">
      <c r="B19" s="0" t="n">
        <v>15</v>
      </c>
      <c r="C19" s="0" t="n">
        <v>12</v>
      </c>
      <c r="D19" s="0" t="n">
        <v>9</v>
      </c>
      <c r="E19" s="0" t="n">
        <v>9</v>
      </c>
      <c r="F19" s="0" t="n">
        <v>9</v>
      </c>
      <c r="G19" s="0" t="n">
        <v>6</v>
      </c>
      <c r="H19" s="0" t="n">
        <v>4</v>
      </c>
      <c r="I19" s="0" t="n">
        <v>2</v>
      </c>
      <c r="J19" s="0" t="n">
        <v>6</v>
      </c>
      <c r="K19" s="0" t="n">
        <v>15</v>
      </c>
      <c r="L19" s="0" t="n">
        <v>17</v>
      </c>
      <c r="M19" s="0" t="n">
        <v>21</v>
      </c>
      <c r="N19" s="0" t="n">
        <v>11</v>
      </c>
      <c r="O19" s="0" t="n">
        <v>121</v>
      </c>
    </row>
    <row r="20" customFormat="false" ht="12.75" hidden="false" customHeight="false" outlineLevel="0" collapsed="false">
      <c r="B20" s="0" t="n">
        <v>16</v>
      </c>
      <c r="C20" s="0" t="n">
        <v>71</v>
      </c>
      <c r="D20" s="0" t="n">
        <v>25</v>
      </c>
      <c r="E20" s="0" t="n">
        <v>23</v>
      </c>
      <c r="F20" s="0" t="n">
        <v>8</v>
      </c>
      <c r="G20" s="0" t="n">
        <v>5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5</v>
      </c>
      <c r="M20" s="0" t="n">
        <v>33</v>
      </c>
      <c r="N20" s="0" t="n">
        <v>46</v>
      </c>
      <c r="O20" s="0" t="n">
        <v>216</v>
      </c>
    </row>
    <row r="21" customFormat="false" ht="12.75" hidden="false" customHeight="false" outlineLevel="0" collapsed="false">
      <c r="B21" s="0" t="n">
        <v>17</v>
      </c>
      <c r="C21" s="0" t="n">
        <v>106</v>
      </c>
      <c r="D21" s="0" t="n">
        <v>71</v>
      </c>
      <c r="E21" s="0" t="n">
        <v>60</v>
      </c>
      <c r="F21" s="0" t="n">
        <v>35</v>
      </c>
      <c r="G21" s="0" t="n">
        <v>37</v>
      </c>
      <c r="H21" s="0" t="n">
        <v>14</v>
      </c>
      <c r="I21" s="0" t="n">
        <v>2</v>
      </c>
      <c r="J21" s="0" t="n">
        <v>5</v>
      </c>
      <c r="K21" s="0" t="n">
        <v>39</v>
      </c>
      <c r="L21" s="0" t="n">
        <v>69</v>
      </c>
      <c r="M21" s="0" t="n">
        <v>93</v>
      </c>
      <c r="N21" s="0" t="n">
        <v>114</v>
      </c>
      <c r="O21" s="0" t="n">
        <v>645</v>
      </c>
    </row>
    <row r="22" customFormat="false" ht="12.75" hidden="false" customHeight="false" outlineLevel="0" collapsed="false">
      <c r="B22" s="0" t="n">
        <v>18</v>
      </c>
      <c r="C22" s="0" t="n">
        <v>93</v>
      </c>
      <c r="D22" s="0" t="n">
        <v>70</v>
      </c>
      <c r="E22" s="0" t="n">
        <v>55</v>
      </c>
      <c r="F22" s="0" t="n">
        <v>82</v>
      </c>
      <c r="G22" s="0" t="n">
        <v>38</v>
      </c>
      <c r="H22" s="0" t="n">
        <v>22</v>
      </c>
      <c r="I22" s="0" t="n">
        <v>3</v>
      </c>
      <c r="J22" s="0" t="n">
        <v>12</v>
      </c>
      <c r="K22" s="0" t="n">
        <v>51</v>
      </c>
      <c r="L22" s="0" t="n">
        <v>112</v>
      </c>
      <c r="M22" s="0" t="n">
        <v>129</v>
      </c>
      <c r="N22" s="0" t="n">
        <v>91</v>
      </c>
      <c r="O22" s="0" t="n">
        <v>758</v>
      </c>
    </row>
    <row r="23" customFormat="false" ht="12.75" hidden="false" customHeight="false" outlineLevel="0" collapsed="false">
      <c r="B23" s="0" t="n">
        <v>19</v>
      </c>
      <c r="C23" s="0" t="n">
        <v>116</v>
      </c>
      <c r="D23" s="0" t="n">
        <v>76</v>
      </c>
      <c r="E23" s="0" t="n">
        <v>57</v>
      </c>
      <c r="F23" s="0" t="n">
        <v>65</v>
      </c>
      <c r="G23" s="0" t="n">
        <v>36</v>
      </c>
      <c r="H23" s="0" t="n">
        <v>14</v>
      </c>
      <c r="I23" s="0" t="n">
        <v>2</v>
      </c>
      <c r="J23" s="0" t="n">
        <v>4</v>
      </c>
      <c r="K23" s="0" t="n">
        <v>27</v>
      </c>
      <c r="L23" s="0" t="n">
        <v>84</v>
      </c>
      <c r="M23" s="0" t="n">
        <v>93</v>
      </c>
      <c r="N23" s="0" t="n">
        <v>117</v>
      </c>
      <c r="O23" s="0" t="n">
        <v>691</v>
      </c>
    </row>
    <row r="24" customFormat="false" ht="12.75" hidden="false" customHeight="false" outlineLevel="0" collapsed="false">
      <c r="B24" s="0" t="n">
        <v>20</v>
      </c>
      <c r="C24" s="0" t="n">
        <v>153</v>
      </c>
      <c r="D24" s="0" t="n">
        <v>87</v>
      </c>
      <c r="E24" s="0" t="n">
        <v>71</v>
      </c>
      <c r="F24" s="0" t="n">
        <v>107</v>
      </c>
      <c r="G24" s="0" t="n">
        <v>45</v>
      </c>
      <c r="H24" s="0" t="n">
        <v>23</v>
      </c>
      <c r="I24" s="0" t="n">
        <v>1</v>
      </c>
      <c r="J24" s="0" t="n">
        <v>4</v>
      </c>
      <c r="K24" s="0" t="n">
        <v>24</v>
      </c>
      <c r="L24" s="0" t="n">
        <v>92</v>
      </c>
      <c r="M24" s="0" t="n">
        <v>102</v>
      </c>
      <c r="N24" s="0" t="n">
        <v>101</v>
      </c>
      <c r="O24" s="0" t="n">
        <v>810</v>
      </c>
    </row>
    <row r="26" customFormat="false" ht="12.75" hidden="false" customHeight="false" outlineLevel="0" collapsed="false">
      <c r="B26" s="0" t="n">
        <v>21</v>
      </c>
      <c r="C26" s="0" t="n">
        <v>9</v>
      </c>
      <c r="D26" s="0" t="n">
        <v>2</v>
      </c>
      <c r="E26" s="0" t="n">
        <v>7</v>
      </c>
      <c r="F26" s="0" t="n">
        <v>8</v>
      </c>
      <c r="G26" s="0" t="n">
        <v>1</v>
      </c>
      <c r="H26" s="0" t="n">
        <v>0</v>
      </c>
      <c r="I26" s="0" t="n">
        <v>1</v>
      </c>
      <c r="J26" s="0" t="n">
        <v>2</v>
      </c>
      <c r="K26" s="0" t="n">
        <v>3</v>
      </c>
      <c r="L26" s="0" t="n">
        <v>10</v>
      </c>
      <c r="M26" s="0" t="n">
        <v>6</v>
      </c>
      <c r="N26" s="0" t="n">
        <v>12</v>
      </c>
      <c r="O26" s="0" t="n">
        <v>61</v>
      </c>
    </row>
    <row r="27" customFormat="false" ht="12.75" hidden="false" customHeight="false" outlineLevel="0" collapsed="false">
      <c r="B27" s="0" t="n">
        <v>22</v>
      </c>
      <c r="C27" s="0" t="n">
        <v>15</v>
      </c>
      <c r="D27" s="0" t="n">
        <v>10</v>
      </c>
      <c r="E27" s="0" t="n">
        <v>19</v>
      </c>
      <c r="F27" s="0" t="n">
        <v>10</v>
      </c>
      <c r="G27" s="0" t="n">
        <v>15</v>
      </c>
      <c r="H27" s="0" t="n">
        <v>7</v>
      </c>
      <c r="I27" s="0" t="n">
        <v>2</v>
      </c>
      <c r="J27" s="0" t="n">
        <v>4</v>
      </c>
      <c r="K27" s="0" t="n">
        <v>17</v>
      </c>
      <c r="L27" s="0" t="n">
        <v>15</v>
      </c>
      <c r="M27" s="0" t="n">
        <v>21</v>
      </c>
      <c r="N27" s="0" t="n">
        <v>17</v>
      </c>
      <c r="O27" s="0" t="n">
        <v>152</v>
      </c>
    </row>
    <row r="28" customFormat="false" ht="12.75" hidden="false" customHeight="false" outlineLevel="0" collapsed="false">
      <c r="B28" s="0" t="n">
        <v>23</v>
      </c>
      <c r="C28" s="0" t="n">
        <v>70</v>
      </c>
      <c r="D28" s="0" t="n">
        <v>54</v>
      </c>
      <c r="E28" s="0" t="n">
        <v>35</v>
      </c>
      <c r="F28" s="0" t="n">
        <v>33</v>
      </c>
      <c r="G28" s="0" t="n">
        <v>19</v>
      </c>
      <c r="H28" s="0" t="n">
        <v>7</v>
      </c>
      <c r="I28" s="0" t="n">
        <v>1</v>
      </c>
      <c r="J28" s="0" t="n">
        <v>3</v>
      </c>
      <c r="K28" s="0" t="n">
        <v>16</v>
      </c>
      <c r="L28" s="0" t="n">
        <v>43</v>
      </c>
      <c r="M28" s="0" t="n">
        <v>46</v>
      </c>
      <c r="N28" s="0" t="n">
        <v>67</v>
      </c>
      <c r="O28" s="0" t="n">
        <v>394</v>
      </c>
    </row>
    <row r="29" customFormat="false" ht="12.75" hidden="false" customHeight="false" outlineLevel="0" collapsed="false">
      <c r="B29" s="0" t="n">
        <v>24</v>
      </c>
      <c r="C29" s="0" t="n">
        <v>33</v>
      </c>
      <c r="D29" s="0" t="n">
        <v>26</v>
      </c>
      <c r="E29" s="0" t="n">
        <v>38</v>
      </c>
      <c r="F29" s="0" t="n">
        <v>30</v>
      </c>
      <c r="G29" s="0" t="n">
        <v>38</v>
      </c>
      <c r="H29" s="0" t="n">
        <v>29</v>
      </c>
      <c r="I29" s="0" t="n">
        <v>10</v>
      </c>
      <c r="J29" s="0" t="n">
        <v>10</v>
      </c>
      <c r="K29" s="0" t="n">
        <v>33</v>
      </c>
      <c r="L29" s="0" t="n">
        <v>29</v>
      </c>
      <c r="M29" s="0" t="n">
        <v>30</v>
      </c>
      <c r="N29" s="0" t="n">
        <v>29</v>
      </c>
      <c r="O29" s="0" t="n">
        <v>335</v>
      </c>
    </row>
    <row r="30" customFormat="false" ht="12.75" hidden="false" customHeight="false" outlineLevel="0" collapsed="false">
      <c r="B30" s="0" t="n">
        <v>25</v>
      </c>
      <c r="C30" s="0" t="n">
        <v>16</v>
      </c>
      <c r="D30" s="0" t="n">
        <v>12</v>
      </c>
      <c r="E30" s="0" t="n">
        <v>14</v>
      </c>
      <c r="F30" s="0" t="n">
        <v>16</v>
      </c>
      <c r="G30" s="0" t="n">
        <v>22</v>
      </c>
      <c r="H30" s="0" t="n">
        <v>10</v>
      </c>
      <c r="I30" s="0" t="n">
        <v>7</v>
      </c>
      <c r="J30" s="0" t="n">
        <v>9</v>
      </c>
      <c r="K30" s="0" t="n">
        <v>24</v>
      </c>
      <c r="L30" s="0" t="n">
        <v>13</v>
      </c>
      <c r="M30" s="0" t="n">
        <v>9</v>
      </c>
      <c r="N30" s="0" t="n">
        <v>15</v>
      </c>
      <c r="O30" s="0" t="n">
        <v>167</v>
      </c>
    </row>
    <row r="31" customFormat="false" ht="12.75" hidden="false" customHeight="false" outlineLevel="0" collapsed="false">
      <c r="B31" s="0" t="n">
        <v>26</v>
      </c>
      <c r="C31" s="0" t="n">
        <v>10</v>
      </c>
      <c r="D31" s="0" t="n">
        <v>10</v>
      </c>
      <c r="E31" s="0" t="n">
        <v>4</v>
      </c>
      <c r="F31" s="0" t="n">
        <v>8</v>
      </c>
      <c r="G31" s="0" t="n">
        <v>7</v>
      </c>
      <c r="H31" s="0" t="n">
        <v>1</v>
      </c>
      <c r="I31" s="0" t="n">
        <v>1</v>
      </c>
      <c r="J31" s="0" t="n">
        <v>5</v>
      </c>
      <c r="K31" s="0" t="n">
        <v>10</v>
      </c>
      <c r="L31" s="0" t="n">
        <v>6</v>
      </c>
      <c r="M31" s="0" t="n">
        <v>8</v>
      </c>
      <c r="N31" s="0" t="n">
        <v>9</v>
      </c>
      <c r="O31" s="0" t="n">
        <v>79</v>
      </c>
    </row>
    <row r="32" customFormat="false" ht="12.75" hidden="false" customHeight="false" outlineLevel="0" collapsed="false">
      <c r="B32" s="0" t="n">
        <v>27</v>
      </c>
      <c r="C32" s="0" t="n">
        <v>10</v>
      </c>
      <c r="D32" s="0" t="n">
        <v>3</v>
      </c>
      <c r="E32" s="0" t="n">
        <v>6</v>
      </c>
      <c r="F32" s="0" t="n">
        <v>1</v>
      </c>
      <c r="G32" s="0" t="n">
        <v>1</v>
      </c>
      <c r="H32" s="0" t="n">
        <v>0</v>
      </c>
      <c r="I32" s="0" t="n">
        <v>0</v>
      </c>
      <c r="J32" s="0" t="n">
        <v>1</v>
      </c>
      <c r="K32" s="0" t="n">
        <v>2</v>
      </c>
      <c r="L32" s="0" t="n">
        <v>3</v>
      </c>
      <c r="M32" s="0" t="n">
        <v>4</v>
      </c>
      <c r="N32" s="0" t="n">
        <v>12</v>
      </c>
      <c r="O32" s="0" t="n">
        <v>43</v>
      </c>
    </row>
    <row r="33" customFormat="false" ht="12.75" hidden="false" customHeight="false" outlineLevel="0" collapsed="false">
      <c r="B33" s="0" t="n">
        <v>28</v>
      </c>
      <c r="C33" s="0" t="n">
        <v>1</v>
      </c>
      <c r="D33" s="0" t="n">
        <v>7</v>
      </c>
      <c r="E33" s="0" t="n">
        <v>1</v>
      </c>
      <c r="F33" s="0" t="n">
        <v>1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1</v>
      </c>
      <c r="M33" s="0" t="n">
        <v>0</v>
      </c>
      <c r="N33" s="0" t="n">
        <v>2</v>
      </c>
      <c r="O33" s="0" t="n">
        <v>12</v>
      </c>
    </row>
    <row r="34" customFormat="false" ht="12.75" hidden="false" customHeight="false" outlineLevel="0" collapsed="false">
      <c r="B34" s="0" t="n">
        <v>29</v>
      </c>
      <c r="C34" s="0" t="n">
        <v>2</v>
      </c>
      <c r="D34" s="0" t="n">
        <v>2</v>
      </c>
      <c r="E34" s="0" t="n">
        <v>1</v>
      </c>
      <c r="F34" s="0" t="n">
        <v>0</v>
      </c>
      <c r="G34" s="0" t="n">
        <v>0</v>
      </c>
      <c r="H34" s="0" t="n">
        <v>3</v>
      </c>
      <c r="I34" s="0" t="n">
        <v>2</v>
      </c>
      <c r="J34" s="0" t="n">
        <v>6</v>
      </c>
      <c r="K34" s="0" t="n">
        <v>5</v>
      </c>
      <c r="L34" s="0" t="n">
        <v>1</v>
      </c>
      <c r="M34" s="0" t="n">
        <v>0</v>
      </c>
      <c r="N34" s="0" t="n">
        <v>1</v>
      </c>
      <c r="O34" s="0" t="n">
        <v>23</v>
      </c>
    </row>
    <row r="35" customFormat="false" ht="12.75" hidden="false" customHeight="false" outlineLevel="0" collapsed="false">
      <c r="B35" s="0" t="n">
        <v>30</v>
      </c>
      <c r="C35" s="0" t="n">
        <v>4</v>
      </c>
      <c r="D35" s="0" t="n">
        <v>1</v>
      </c>
      <c r="E35" s="0" t="n">
        <v>1</v>
      </c>
      <c r="F35" s="0" t="n">
        <v>2</v>
      </c>
      <c r="G35" s="0" t="n">
        <v>6</v>
      </c>
      <c r="H35" s="0" t="n">
        <v>4</v>
      </c>
      <c r="I35" s="0" t="n">
        <v>3</v>
      </c>
      <c r="J35" s="0" t="n">
        <v>10</v>
      </c>
      <c r="K35" s="0" t="n">
        <v>7</v>
      </c>
      <c r="L35" s="0" t="n">
        <v>2</v>
      </c>
      <c r="M35" s="0" t="n">
        <v>2</v>
      </c>
      <c r="N35" s="0" t="n">
        <v>2</v>
      </c>
      <c r="O35" s="0" t="n">
        <v>44</v>
      </c>
    </row>
    <row r="37" customFormat="false" ht="12.75" hidden="false" customHeight="false" outlineLevel="0" collapsed="false">
      <c r="B37" s="0" t="n">
        <v>31</v>
      </c>
      <c r="C37" s="0" t="n">
        <v>92</v>
      </c>
      <c r="D37" s="0" t="n">
        <v>111</v>
      </c>
      <c r="E37" s="0" t="n">
        <v>73</v>
      </c>
      <c r="F37" s="0" t="n">
        <v>60</v>
      </c>
      <c r="G37" s="0" t="n">
        <v>30</v>
      </c>
      <c r="H37" s="0" t="n">
        <v>11</v>
      </c>
      <c r="I37" s="0" t="n">
        <v>4</v>
      </c>
      <c r="J37" s="0" t="n">
        <v>7</v>
      </c>
      <c r="K37" s="0" t="n">
        <v>40</v>
      </c>
      <c r="L37" s="0" t="n">
        <v>87</v>
      </c>
      <c r="M37" s="0" t="n">
        <v>109</v>
      </c>
      <c r="N37" s="0" t="n">
        <v>61</v>
      </c>
      <c r="O37" s="0" t="n">
        <v>685</v>
      </c>
    </row>
    <row r="38" customFormat="false" ht="12.75" hidden="false" customHeight="false" outlineLevel="0" collapsed="false">
      <c r="B38" s="0" t="n">
        <v>32</v>
      </c>
      <c r="C38" s="0" t="n">
        <v>12</v>
      </c>
      <c r="D38" s="0" t="n">
        <v>8</v>
      </c>
      <c r="E38" s="0" t="n">
        <v>15</v>
      </c>
      <c r="F38" s="0" t="n">
        <v>8</v>
      </c>
      <c r="G38" s="0" t="n">
        <v>5</v>
      </c>
      <c r="H38" s="0" t="n">
        <v>1</v>
      </c>
      <c r="I38" s="0" t="n">
        <v>1</v>
      </c>
      <c r="J38" s="0" t="n">
        <v>1</v>
      </c>
      <c r="K38" s="0" t="n">
        <v>5</v>
      </c>
      <c r="L38" s="0" t="n">
        <v>8</v>
      </c>
      <c r="M38" s="0" t="n">
        <v>15</v>
      </c>
      <c r="N38" s="0" t="n">
        <v>10</v>
      </c>
      <c r="O38" s="0" t="n">
        <v>89</v>
      </c>
    </row>
    <row r="39" customFormat="false" ht="12.75" hidden="false" customHeight="false" outlineLevel="0" collapsed="false">
      <c r="B39" s="0" t="n">
        <v>33</v>
      </c>
      <c r="C39" s="0" t="n">
        <v>70</v>
      </c>
      <c r="D39" s="0" t="n">
        <v>47</v>
      </c>
      <c r="E39" s="0" t="n">
        <v>43</v>
      </c>
      <c r="F39" s="0" t="n">
        <v>42</v>
      </c>
      <c r="G39" s="0" t="n">
        <v>23</v>
      </c>
      <c r="H39" s="0" t="n">
        <v>10</v>
      </c>
      <c r="I39" s="0" t="n">
        <v>1</v>
      </c>
      <c r="J39" s="0" t="n">
        <v>11</v>
      </c>
      <c r="K39" s="0" t="n">
        <v>37</v>
      </c>
      <c r="L39" s="0" t="n">
        <v>52</v>
      </c>
      <c r="M39" s="0" t="n">
        <v>57</v>
      </c>
      <c r="N39" s="0" t="n">
        <v>68</v>
      </c>
      <c r="O39" s="0" t="n">
        <v>461</v>
      </c>
    </row>
    <row r="40" customFormat="false" ht="12.75" hidden="false" customHeight="false" outlineLevel="0" collapsed="false">
      <c r="B40" s="0" t="n">
        <v>34</v>
      </c>
      <c r="C40" s="0" t="n">
        <v>46</v>
      </c>
      <c r="D40" s="0" t="n">
        <v>60</v>
      </c>
      <c r="E40" s="0" t="n">
        <v>56</v>
      </c>
      <c r="F40" s="0" t="n">
        <v>48</v>
      </c>
      <c r="G40" s="0" t="n">
        <v>34</v>
      </c>
      <c r="H40" s="0" t="n">
        <v>21</v>
      </c>
      <c r="I40" s="0" t="n">
        <v>4</v>
      </c>
      <c r="J40" s="0" t="n">
        <v>18</v>
      </c>
      <c r="K40" s="0" t="n">
        <v>40</v>
      </c>
      <c r="L40" s="0" t="n">
        <v>40</v>
      </c>
      <c r="M40" s="0" t="n">
        <v>53</v>
      </c>
      <c r="N40" s="0" t="n">
        <v>39</v>
      </c>
      <c r="O40" s="0" t="n">
        <v>459</v>
      </c>
    </row>
    <row r="41" customFormat="false" ht="12.75" hidden="false" customHeight="false" outlineLevel="0" collapsed="false">
      <c r="B41" s="0" t="n">
        <v>35</v>
      </c>
      <c r="C41" s="0" t="n">
        <v>28</v>
      </c>
      <c r="D41" s="0" t="n">
        <v>25</v>
      </c>
      <c r="E41" s="0" t="n">
        <v>36</v>
      </c>
      <c r="F41" s="0" t="n">
        <v>25</v>
      </c>
      <c r="G41" s="0" t="n">
        <v>23</v>
      </c>
      <c r="H41" s="0" t="n">
        <v>13</v>
      </c>
      <c r="I41" s="0" t="n">
        <v>5</v>
      </c>
      <c r="J41" s="0" t="n">
        <v>8</v>
      </c>
      <c r="K41" s="0" t="n">
        <v>38</v>
      </c>
      <c r="L41" s="0" t="n">
        <v>31</v>
      </c>
      <c r="M41" s="0" t="n">
        <v>30</v>
      </c>
      <c r="N41" s="0" t="n">
        <v>25</v>
      </c>
      <c r="O41" s="0" t="n">
        <v>287</v>
      </c>
    </row>
    <row r="42" customFormat="false" ht="12.75" hidden="false" customHeight="false" outlineLevel="0" collapsed="false">
      <c r="B42" s="0" t="n">
        <v>36</v>
      </c>
      <c r="C42" s="0" t="n">
        <v>25</v>
      </c>
      <c r="D42" s="0" t="n">
        <v>53</v>
      </c>
      <c r="E42" s="0" t="n">
        <v>37</v>
      </c>
      <c r="F42" s="0" t="n">
        <v>40</v>
      </c>
      <c r="G42" s="0" t="n">
        <v>16</v>
      </c>
      <c r="H42" s="0" t="n">
        <v>4</v>
      </c>
      <c r="I42" s="0" t="n">
        <v>1</v>
      </c>
      <c r="J42" s="0" t="n">
        <v>11</v>
      </c>
      <c r="K42" s="0" t="n">
        <v>43</v>
      </c>
      <c r="L42" s="0" t="n">
        <v>55</v>
      </c>
      <c r="M42" s="0" t="n">
        <v>41</v>
      </c>
      <c r="N42" s="0" t="n">
        <v>62</v>
      </c>
      <c r="O42" s="0" t="n">
        <v>388</v>
      </c>
    </row>
    <row r="43" customFormat="false" ht="12.75" hidden="false" customHeight="false" outlineLevel="0" collapsed="false">
      <c r="B43" s="0" t="n">
        <v>37</v>
      </c>
      <c r="C43" s="0" t="n">
        <v>25</v>
      </c>
      <c r="D43" s="0" t="n">
        <v>17</v>
      </c>
      <c r="E43" s="0" t="n">
        <v>25</v>
      </c>
      <c r="F43" s="0" t="n">
        <v>12</v>
      </c>
      <c r="G43" s="0" t="n">
        <v>10</v>
      </c>
      <c r="H43" s="0" t="n">
        <v>5</v>
      </c>
      <c r="I43" s="0" t="n">
        <v>2</v>
      </c>
      <c r="J43" s="0" t="n">
        <v>2</v>
      </c>
      <c r="K43" s="0" t="n">
        <v>22</v>
      </c>
      <c r="L43" s="0" t="n">
        <v>28</v>
      </c>
      <c r="M43" s="0" t="n">
        <v>30</v>
      </c>
      <c r="N43" s="0" t="n">
        <v>15</v>
      </c>
      <c r="O43" s="0" t="n">
        <v>193</v>
      </c>
    </row>
    <row r="44" customFormat="false" ht="12.75" hidden="false" customHeight="false" outlineLevel="0" collapsed="false">
      <c r="B44" s="0" t="n">
        <v>38</v>
      </c>
      <c r="C44" s="0" t="n">
        <v>17</v>
      </c>
      <c r="D44" s="0" t="n">
        <v>14</v>
      </c>
      <c r="E44" s="0" t="n">
        <v>21</v>
      </c>
      <c r="F44" s="0" t="n">
        <v>18</v>
      </c>
      <c r="G44" s="0" t="n">
        <v>11</v>
      </c>
      <c r="H44" s="0" t="n">
        <v>5</v>
      </c>
      <c r="I44" s="0" t="n">
        <v>2</v>
      </c>
      <c r="J44" s="0" t="n">
        <v>7</v>
      </c>
      <c r="K44" s="0" t="n">
        <v>12</v>
      </c>
      <c r="L44" s="0" t="n">
        <v>21</v>
      </c>
      <c r="M44" s="0" t="n">
        <v>20</v>
      </c>
      <c r="N44" s="0" t="n">
        <v>15</v>
      </c>
      <c r="O44" s="0" t="n">
        <v>163</v>
      </c>
    </row>
    <row r="45" customFormat="false" ht="12.75" hidden="false" customHeight="false" outlineLevel="0" collapsed="false">
      <c r="B45" s="0" t="n">
        <v>39</v>
      </c>
      <c r="C45" s="0" t="n">
        <v>11</v>
      </c>
      <c r="D45" s="0" t="n">
        <v>13</v>
      </c>
      <c r="E45" s="0" t="n">
        <v>13</v>
      </c>
      <c r="F45" s="0" t="n">
        <v>8</v>
      </c>
      <c r="G45" s="0" t="n">
        <v>7</v>
      </c>
      <c r="H45" s="0" t="n">
        <v>1</v>
      </c>
      <c r="I45" s="0" t="n">
        <v>0</v>
      </c>
      <c r="J45" s="0" t="n">
        <v>1</v>
      </c>
      <c r="K45" s="0" t="n">
        <v>8</v>
      </c>
      <c r="L45" s="0" t="n">
        <v>9</v>
      </c>
      <c r="M45" s="0" t="n">
        <v>14</v>
      </c>
      <c r="N45" s="0" t="n">
        <v>12</v>
      </c>
      <c r="O45" s="0" t="n">
        <v>97</v>
      </c>
    </row>
    <row r="46" customFormat="false" ht="12.75" hidden="false" customHeight="false" outlineLevel="0" collapsed="false">
      <c r="B46" s="0" t="n">
        <v>40</v>
      </c>
      <c r="C46" s="0" t="n">
        <v>23</v>
      </c>
      <c r="D46" s="0" t="n">
        <v>18</v>
      </c>
      <c r="E46" s="0" t="n">
        <v>20</v>
      </c>
      <c r="F46" s="0" t="n">
        <v>10</v>
      </c>
      <c r="G46" s="0" t="n">
        <v>8</v>
      </c>
      <c r="H46" s="0" t="n">
        <v>2</v>
      </c>
      <c r="I46" s="0" t="n">
        <v>1</v>
      </c>
      <c r="J46" s="0" t="n">
        <v>3</v>
      </c>
      <c r="K46" s="0" t="n">
        <v>13</v>
      </c>
      <c r="L46" s="0" t="n">
        <v>30</v>
      </c>
      <c r="M46" s="0" t="n">
        <v>31</v>
      </c>
      <c r="N46" s="0" t="n">
        <v>15</v>
      </c>
      <c r="O46" s="0" t="n">
        <v>174</v>
      </c>
    </row>
    <row r="48" customFormat="false" ht="12.75" hidden="false" customHeight="false" outlineLevel="0" collapsed="false">
      <c r="B48" s="0" t="n">
        <v>41</v>
      </c>
      <c r="C48" s="0" t="n">
        <v>32</v>
      </c>
      <c r="D48" s="0" t="n">
        <v>28</v>
      </c>
      <c r="E48" s="0" t="n">
        <v>27</v>
      </c>
      <c r="F48" s="0" t="n">
        <v>15</v>
      </c>
      <c r="G48" s="0" t="n">
        <v>8</v>
      </c>
      <c r="H48" s="0" t="n">
        <v>1</v>
      </c>
      <c r="I48" s="0" t="n">
        <v>0</v>
      </c>
      <c r="J48" s="0" t="n">
        <v>3</v>
      </c>
      <c r="K48" s="0" t="n">
        <v>18</v>
      </c>
      <c r="L48" s="0" t="n">
        <v>41</v>
      </c>
      <c r="M48" s="0" t="n">
        <v>38</v>
      </c>
      <c r="N48" s="0" t="n">
        <v>242</v>
      </c>
      <c r="O48" s="0" t="n">
        <v>207</v>
      </c>
    </row>
    <row r="49" customFormat="false" ht="12.75" hidden="false" customHeight="false" outlineLevel="0" collapsed="false">
      <c r="B49" s="0" t="n">
        <v>42</v>
      </c>
      <c r="C49" s="0" t="n">
        <v>9</v>
      </c>
      <c r="D49" s="0" t="n">
        <v>16</v>
      </c>
      <c r="E49" s="0" t="n">
        <v>27</v>
      </c>
      <c r="F49" s="0" t="n">
        <v>8</v>
      </c>
      <c r="G49" s="0" t="n">
        <v>13</v>
      </c>
      <c r="H49" s="0" t="n">
        <v>3</v>
      </c>
      <c r="I49" s="0" t="n">
        <v>0</v>
      </c>
      <c r="J49" s="0" t="n">
        <v>1</v>
      </c>
      <c r="K49" s="0" t="n">
        <v>6</v>
      </c>
      <c r="L49" s="0" t="n">
        <v>9</v>
      </c>
      <c r="M49" s="0" t="n">
        <v>7</v>
      </c>
      <c r="N49" s="0" t="n">
        <v>6</v>
      </c>
      <c r="O49" s="0" t="n">
        <v>105</v>
      </c>
    </row>
    <row r="50" customFormat="false" ht="12.75" hidden="false" customHeight="false" outlineLevel="0" collapsed="false">
      <c r="B50" s="0" t="n">
        <v>43</v>
      </c>
      <c r="C50" s="0" t="n">
        <v>62</v>
      </c>
      <c r="D50" s="0" t="n">
        <v>38</v>
      </c>
      <c r="E50" s="0" t="n">
        <v>19</v>
      </c>
      <c r="F50" s="0" t="n">
        <v>14</v>
      </c>
      <c r="G50" s="0" t="n">
        <v>3</v>
      </c>
      <c r="H50" s="0" t="n">
        <v>1</v>
      </c>
      <c r="I50" s="0" t="n">
        <v>1</v>
      </c>
      <c r="J50" s="0" t="n">
        <v>1</v>
      </c>
      <c r="K50" s="0" t="n">
        <v>10</v>
      </c>
      <c r="L50" s="0" t="n">
        <v>32</v>
      </c>
      <c r="M50" s="0" t="n">
        <v>41</v>
      </c>
      <c r="N50" s="0" t="n">
        <v>65</v>
      </c>
      <c r="O50" s="0" t="n">
        <v>286</v>
      </c>
    </row>
    <row r="51" customFormat="false" ht="12.75" hidden="false" customHeight="false" outlineLevel="0" collapsed="false">
      <c r="B51" s="0" t="n">
        <v>44</v>
      </c>
      <c r="C51" s="0" t="n">
        <v>132</v>
      </c>
      <c r="D51" s="0" t="n">
        <v>82</v>
      </c>
      <c r="E51" s="0" t="n">
        <v>65</v>
      </c>
      <c r="F51" s="0" t="n">
        <v>24</v>
      </c>
      <c r="G51" s="0" t="n">
        <v>9</v>
      </c>
      <c r="H51" s="0" t="n">
        <v>2</v>
      </c>
      <c r="I51" s="0" t="n">
        <v>1</v>
      </c>
      <c r="J51" s="0" t="n">
        <v>2</v>
      </c>
      <c r="K51" s="0" t="n">
        <v>11</v>
      </c>
      <c r="L51" s="0" t="n">
        <v>60</v>
      </c>
      <c r="M51" s="0" t="n">
        <v>68</v>
      </c>
      <c r="N51" s="0" t="n">
        <v>113</v>
      </c>
      <c r="O51" s="0" t="n">
        <v>569</v>
      </c>
    </row>
    <row r="52" customFormat="false" ht="12.75" hidden="false" customHeight="false" outlineLevel="0" collapsed="false">
      <c r="B52" s="0" t="n">
        <v>45</v>
      </c>
      <c r="C52" s="0" t="n">
        <v>71</v>
      </c>
      <c r="D52" s="0" t="n">
        <v>54</v>
      </c>
      <c r="E52" s="0" t="n">
        <v>50</v>
      </c>
      <c r="F52" s="0" t="n">
        <v>31</v>
      </c>
      <c r="G52" s="0" t="n">
        <v>11</v>
      </c>
      <c r="H52" s="0" t="n">
        <v>3</v>
      </c>
      <c r="I52" s="0" t="n">
        <v>0</v>
      </c>
      <c r="J52" s="0" t="n">
        <v>1</v>
      </c>
      <c r="K52" s="0" t="n">
        <v>17</v>
      </c>
      <c r="L52" s="0" t="n">
        <v>33</v>
      </c>
      <c r="M52" s="0" t="n">
        <v>31</v>
      </c>
      <c r="N52" s="0" t="n">
        <v>48</v>
      </c>
      <c r="O52" s="0" t="n">
        <v>350</v>
      </c>
    </row>
    <row r="53" customFormat="false" ht="12.75" hidden="false" customHeight="false" outlineLevel="0" collapsed="false">
      <c r="B53" s="0" t="n">
        <v>46</v>
      </c>
      <c r="C53" s="0" t="n">
        <v>46</v>
      </c>
      <c r="D53" s="0" t="n">
        <v>34</v>
      </c>
      <c r="E53" s="0" t="n">
        <v>28</v>
      </c>
      <c r="F53" s="0" t="n">
        <v>5</v>
      </c>
      <c r="G53" s="0" t="n">
        <v>10</v>
      </c>
      <c r="H53" s="0" t="n">
        <v>0</v>
      </c>
      <c r="I53" s="0" t="n">
        <v>1</v>
      </c>
      <c r="J53" s="0" t="n">
        <v>1</v>
      </c>
      <c r="K53" s="0" t="n">
        <v>9</v>
      </c>
      <c r="L53" s="0" t="n">
        <v>11</v>
      </c>
      <c r="M53" s="0" t="n">
        <v>57</v>
      </c>
      <c r="N53" s="0" t="n">
        <v>55</v>
      </c>
      <c r="O53" s="0" t="n">
        <v>256</v>
      </c>
    </row>
    <row r="54" customFormat="false" ht="12.75" hidden="false" customHeight="false" outlineLevel="0" collapsed="false">
      <c r="B54" s="0" t="n">
        <v>47</v>
      </c>
      <c r="C54" s="0" t="n">
        <v>47</v>
      </c>
      <c r="D54" s="0" t="n">
        <v>31</v>
      </c>
      <c r="E54" s="0" t="n">
        <v>22</v>
      </c>
      <c r="F54" s="0" t="n">
        <v>8</v>
      </c>
      <c r="G54" s="0" t="n">
        <v>8</v>
      </c>
      <c r="H54" s="0" t="n">
        <v>2</v>
      </c>
      <c r="I54" s="0" t="n">
        <v>1</v>
      </c>
      <c r="J54" s="0" t="n">
        <v>1</v>
      </c>
      <c r="K54" s="0" t="n">
        <v>5</v>
      </c>
      <c r="L54" s="0" t="n">
        <v>16</v>
      </c>
      <c r="M54" s="0" t="n">
        <v>25</v>
      </c>
      <c r="N54" s="0" t="n">
        <v>61</v>
      </c>
      <c r="O54" s="0" t="n">
        <v>227</v>
      </c>
    </row>
    <row r="55" customFormat="false" ht="12.75" hidden="false" customHeight="false" outlineLevel="0" collapsed="false">
      <c r="B55" s="0" t="n">
        <v>48</v>
      </c>
      <c r="C55" s="0" t="n">
        <v>66</v>
      </c>
      <c r="D55" s="0" t="n">
        <v>35</v>
      </c>
      <c r="E55" s="0" t="n">
        <v>20</v>
      </c>
      <c r="F55" s="0" t="n">
        <v>5</v>
      </c>
      <c r="G55" s="0" t="n">
        <v>3</v>
      </c>
      <c r="H55" s="0" t="n">
        <v>2</v>
      </c>
      <c r="I55" s="0" t="n">
        <v>0</v>
      </c>
      <c r="J55" s="0" t="n">
        <v>1</v>
      </c>
      <c r="K55" s="0" t="n">
        <v>12</v>
      </c>
      <c r="L55" s="0" t="n">
        <v>25</v>
      </c>
      <c r="M55" s="0" t="n">
        <v>26</v>
      </c>
      <c r="N55" s="0" t="n">
        <v>51</v>
      </c>
      <c r="O55" s="0" t="n">
        <v>246</v>
      </c>
    </row>
    <row r="56" customFormat="false" ht="12.75" hidden="false" customHeight="false" outlineLevel="0" collapsed="false">
      <c r="B56" s="0" t="n">
        <v>49</v>
      </c>
      <c r="C56" s="0" t="n">
        <v>47</v>
      </c>
      <c r="D56" s="0" t="n">
        <v>35</v>
      </c>
      <c r="E56" s="0" t="n">
        <v>28</v>
      </c>
      <c r="F56" s="0" t="n">
        <v>5</v>
      </c>
      <c r="G56" s="0" t="n">
        <v>10</v>
      </c>
      <c r="H56" s="0" t="n">
        <v>0</v>
      </c>
      <c r="I56" s="0" t="n">
        <v>0</v>
      </c>
      <c r="J56" s="0" t="n">
        <v>1</v>
      </c>
      <c r="K56" s="0" t="n">
        <v>9</v>
      </c>
      <c r="L56" s="0" t="n">
        <v>11</v>
      </c>
      <c r="M56" s="0" t="n">
        <v>58</v>
      </c>
      <c r="N56" s="0" t="n">
        <v>56</v>
      </c>
      <c r="O56" s="0" t="n">
        <v>260</v>
      </c>
    </row>
    <row r="57" customFormat="false" ht="12.75" hidden="false" customHeight="false" outlineLevel="0" collapsed="false">
      <c r="B57" s="0" t="n">
        <v>50</v>
      </c>
      <c r="C57" s="0" t="n">
        <v>19</v>
      </c>
      <c r="D57" s="0" t="n">
        <v>18</v>
      </c>
      <c r="E57" s="0" t="n">
        <v>27</v>
      </c>
      <c r="F57" s="0" t="n">
        <v>18</v>
      </c>
      <c r="G57" s="0" t="n">
        <v>10</v>
      </c>
      <c r="H57" s="0" t="n">
        <v>2</v>
      </c>
      <c r="I57" s="0" t="n">
        <v>0</v>
      </c>
      <c r="J57" s="0" t="n">
        <v>0</v>
      </c>
      <c r="K57" s="0" t="n">
        <v>5</v>
      </c>
      <c r="L57" s="0" t="n">
        <v>14</v>
      </c>
      <c r="M57" s="0" t="n">
        <v>15</v>
      </c>
      <c r="N57" s="0" t="n">
        <v>15</v>
      </c>
      <c r="O57" s="0" t="n">
        <v>143</v>
      </c>
    </row>
    <row r="59" customFormat="false" ht="12.75" hidden="false" customHeight="false" outlineLevel="0" collapsed="false">
      <c r="B59" s="0" t="n">
        <v>51</v>
      </c>
      <c r="C59" s="0" t="n">
        <v>22</v>
      </c>
      <c r="D59" s="0" t="n">
        <v>12</v>
      </c>
      <c r="E59" s="0" t="n">
        <v>10</v>
      </c>
      <c r="F59" s="0" t="n">
        <v>4</v>
      </c>
      <c r="G59" s="0" t="n">
        <v>4</v>
      </c>
      <c r="H59" s="0" t="n">
        <v>0</v>
      </c>
      <c r="I59" s="0" t="n">
        <v>0</v>
      </c>
      <c r="J59" s="0" t="n">
        <v>0</v>
      </c>
      <c r="K59" s="0" t="n">
        <v>2</v>
      </c>
      <c r="L59" s="0" t="n">
        <v>11</v>
      </c>
      <c r="M59" s="0" t="n">
        <v>11</v>
      </c>
      <c r="N59" s="0" t="n">
        <v>17</v>
      </c>
      <c r="O59" s="0" t="n">
        <v>93</v>
      </c>
    </row>
    <row r="60" customFormat="false" ht="12.75" hidden="false" customHeight="false" outlineLevel="0" collapsed="false">
      <c r="B60" s="0" t="n">
        <v>52</v>
      </c>
      <c r="C60" s="0" t="n">
        <v>7</v>
      </c>
      <c r="D60" s="0" t="n">
        <v>6</v>
      </c>
      <c r="E60" s="0" t="n">
        <v>10</v>
      </c>
      <c r="F60" s="0" t="n">
        <v>9</v>
      </c>
      <c r="G60" s="0" t="n">
        <v>4</v>
      </c>
      <c r="H60" s="0" t="n">
        <v>2</v>
      </c>
      <c r="I60" s="0" t="n">
        <v>0</v>
      </c>
      <c r="J60" s="0" t="n">
        <v>0</v>
      </c>
      <c r="K60" s="0" t="n">
        <v>7</v>
      </c>
      <c r="L60" s="0" t="n">
        <v>10</v>
      </c>
      <c r="M60" s="0" t="n">
        <v>4</v>
      </c>
      <c r="N60" s="0" t="n">
        <v>9</v>
      </c>
      <c r="O60" s="0" t="n">
        <v>68</v>
      </c>
    </row>
    <row r="61" customFormat="false" ht="12.75" hidden="false" customHeight="false" outlineLevel="0" collapsed="false">
      <c r="B61" s="0" t="n">
        <v>53</v>
      </c>
      <c r="C61" s="0" t="n">
        <v>48</v>
      </c>
      <c r="D61" s="0" t="n">
        <v>28</v>
      </c>
      <c r="E61" s="0" t="n">
        <v>12</v>
      </c>
      <c r="F61" s="0" t="n">
        <v>1</v>
      </c>
      <c r="G61" s="0" t="n">
        <v>3</v>
      </c>
      <c r="H61" s="0" t="n">
        <v>1</v>
      </c>
      <c r="I61" s="0" t="n">
        <v>0</v>
      </c>
      <c r="J61" s="0" t="n">
        <v>0</v>
      </c>
      <c r="K61" s="0" t="n">
        <v>8</v>
      </c>
      <c r="L61" s="0" t="n">
        <v>18</v>
      </c>
      <c r="M61" s="0" t="n">
        <v>30</v>
      </c>
      <c r="N61" s="0" t="n">
        <v>37</v>
      </c>
      <c r="O61" s="0" t="n">
        <v>186</v>
      </c>
    </row>
    <row r="62" customFormat="false" ht="12.75" hidden="false" customHeight="false" outlineLevel="0" collapsed="false">
      <c r="B62" s="0" t="n">
        <v>54</v>
      </c>
      <c r="C62" s="0" t="n">
        <v>40</v>
      </c>
      <c r="D62" s="0" t="n">
        <v>28</v>
      </c>
      <c r="E62" s="0" t="n">
        <v>3</v>
      </c>
      <c r="F62" s="0" t="n">
        <v>2</v>
      </c>
      <c r="G62" s="0" t="n">
        <v>2</v>
      </c>
      <c r="H62" s="0" t="n">
        <v>1</v>
      </c>
      <c r="I62" s="0" t="n">
        <v>0</v>
      </c>
      <c r="J62" s="0" t="n">
        <v>1</v>
      </c>
      <c r="K62" s="0" t="n">
        <v>2</v>
      </c>
      <c r="L62" s="0" t="n">
        <v>7</v>
      </c>
      <c r="M62" s="0" t="n">
        <v>22</v>
      </c>
      <c r="N62" s="0" t="n">
        <v>27</v>
      </c>
      <c r="O62" s="0" t="n">
        <v>135</v>
      </c>
    </row>
    <row r="63" customFormat="false" ht="12.75" hidden="false" customHeight="false" outlineLevel="0" collapsed="false">
      <c r="B63" s="0" t="n">
        <v>55</v>
      </c>
      <c r="C63" s="0" t="n">
        <v>5</v>
      </c>
      <c r="D63" s="0" t="n">
        <v>3</v>
      </c>
      <c r="E63" s="0" t="n">
        <v>5</v>
      </c>
      <c r="F63" s="0" t="n">
        <v>2</v>
      </c>
      <c r="G63" s="0" t="n">
        <v>2</v>
      </c>
      <c r="H63" s="0" t="n">
        <v>1</v>
      </c>
      <c r="I63" s="0" t="n">
        <v>0</v>
      </c>
      <c r="J63" s="0" t="n">
        <v>1</v>
      </c>
      <c r="K63" s="0" t="n">
        <v>1</v>
      </c>
      <c r="L63" s="0" t="n">
        <v>2</v>
      </c>
      <c r="M63" s="0" t="n">
        <v>5</v>
      </c>
      <c r="N63" s="0" t="n">
        <v>1</v>
      </c>
      <c r="O63" s="0" t="n">
        <v>28</v>
      </c>
    </row>
    <row r="64" customFormat="false" ht="12.75" hidden="false" customHeight="false" outlineLevel="0" collapsed="false">
      <c r="B64" s="0" t="n">
        <v>56</v>
      </c>
      <c r="C64" s="0" t="n">
        <v>3</v>
      </c>
      <c r="D64" s="0" t="n">
        <v>3</v>
      </c>
      <c r="E64" s="0" t="n">
        <v>2</v>
      </c>
      <c r="F64" s="0" t="n">
        <v>3</v>
      </c>
      <c r="G64" s="0" t="n">
        <v>4</v>
      </c>
      <c r="H64" s="0" t="n">
        <v>0</v>
      </c>
      <c r="I64" s="0" t="n">
        <v>0</v>
      </c>
      <c r="J64" s="0" t="n">
        <v>0</v>
      </c>
      <c r="K64" s="0" t="n">
        <v>3</v>
      </c>
      <c r="L64" s="0" t="n">
        <v>5</v>
      </c>
      <c r="M64" s="0" t="n">
        <v>2</v>
      </c>
      <c r="N64" s="0" t="n">
        <v>3</v>
      </c>
      <c r="O64" s="0" t="n">
        <v>28</v>
      </c>
    </row>
    <row r="65" customFormat="false" ht="12.75" hidden="false" customHeight="false" outlineLevel="0" collapsed="false">
      <c r="B65" s="0" t="n">
        <v>57</v>
      </c>
      <c r="C65" s="0" t="n">
        <v>1</v>
      </c>
      <c r="D65" s="0" t="n">
        <v>1</v>
      </c>
      <c r="E65" s="0" t="n">
        <v>1</v>
      </c>
      <c r="F65" s="0" t="n">
        <v>1</v>
      </c>
      <c r="G65" s="0" t="n">
        <v>1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1</v>
      </c>
      <c r="M65" s="0" t="n">
        <v>2</v>
      </c>
      <c r="N65" s="0" t="n">
        <v>2</v>
      </c>
      <c r="O65" s="0" t="n">
        <v>10</v>
      </c>
    </row>
    <row r="66" customFormat="false" ht="12.75" hidden="false" customHeight="false" outlineLevel="0" collapsed="false">
      <c r="B66" s="0" t="n">
        <v>58</v>
      </c>
      <c r="C66" s="0" t="n">
        <v>3</v>
      </c>
      <c r="D66" s="0" t="n">
        <v>1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1</v>
      </c>
      <c r="L66" s="0" t="n">
        <v>2</v>
      </c>
      <c r="M66" s="0" t="n">
        <v>1</v>
      </c>
      <c r="N66" s="0" t="n">
        <v>2</v>
      </c>
      <c r="O66" s="0" t="n">
        <v>11</v>
      </c>
    </row>
    <row r="67" customFormat="false" ht="12.75" hidden="false" customHeight="false" outlineLevel="0" collapsed="false">
      <c r="B67" s="0" t="n">
        <v>59</v>
      </c>
      <c r="C67" s="0" t="n">
        <v>2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3</v>
      </c>
    </row>
    <row r="68" customFormat="false" ht="12.75" hidden="false" customHeight="false" outlineLevel="0" collapsed="false">
      <c r="B68" s="0" t="n">
        <v>60</v>
      </c>
      <c r="C68" s="0" t="n">
        <v>41</v>
      </c>
      <c r="D68" s="0" t="n">
        <v>19</v>
      </c>
      <c r="E68" s="0" t="n">
        <v>13</v>
      </c>
      <c r="F68" s="0" t="n">
        <v>5</v>
      </c>
      <c r="G68" s="0" t="n">
        <v>3</v>
      </c>
      <c r="H68" s="0" t="n">
        <v>0</v>
      </c>
      <c r="I68" s="0" t="n">
        <v>0</v>
      </c>
      <c r="J68" s="0" t="n">
        <v>0</v>
      </c>
      <c r="K68" s="0" t="n">
        <v>1</v>
      </c>
      <c r="L68" s="0" t="n">
        <v>21</v>
      </c>
      <c r="M68" s="0" t="n">
        <v>18</v>
      </c>
      <c r="N68" s="0" t="n">
        <v>42</v>
      </c>
      <c r="O68" s="0" t="n">
        <v>163</v>
      </c>
    </row>
    <row r="70" customFormat="false" ht="12.75" hidden="false" customHeight="false" outlineLevel="0" collapsed="false">
      <c r="B70" s="0" t="n">
        <v>61</v>
      </c>
      <c r="C70" s="0" t="n">
        <v>20</v>
      </c>
      <c r="D70" s="0" t="n">
        <v>13</v>
      </c>
      <c r="E70" s="0" t="n">
        <v>9</v>
      </c>
      <c r="F70" s="0" t="n">
        <v>4</v>
      </c>
      <c r="G70" s="0" t="n">
        <v>3</v>
      </c>
      <c r="H70" s="0" t="n">
        <v>0</v>
      </c>
      <c r="I70" s="0" t="n">
        <v>0</v>
      </c>
      <c r="J70" s="0" t="n">
        <v>0</v>
      </c>
      <c r="K70" s="0" t="n">
        <v>2</v>
      </c>
      <c r="L70" s="0" t="n">
        <v>14</v>
      </c>
      <c r="M70" s="0" t="n">
        <v>19</v>
      </c>
      <c r="N70" s="0" t="n">
        <v>19</v>
      </c>
      <c r="O70" s="0" t="n">
        <v>103</v>
      </c>
    </row>
    <row r="71" customFormat="false" ht="12.75" hidden="false" customHeight="false" outlineLevel="0" collapsed="false">
      <c r="B71" s="0" t="n">
        <v>62</v>
      </c>
      <c r="C71" s="0" t="n">
        <v>26</v>
      </c>
      <c r="D71" s="0" t="n">
        <v>19</v>
      </c>
      <c r="E71" s="0" t="n">
        <v>13</v>
      </c>
      <c r="F71" s="0" t="n">
        <v>5</v>
      </c>
      <c r="G71" s="0" t="n">
        <v>1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7</v>
      </c>
      <c r="M71" s="0" t="n">
        <v>17</v>
      </c>
      <c r="N71" s="0" t="n">
        <v>24</v>
      </c>
      <c r="O71" s="0" t="n">
        <v>112</v>
      </c>
    </row>
    <row r="72" customFormat="false" ht="12.75" hidden="false" customHeight="false" outlineLevel="0" collapsed="false">
      <c r="B72" s="0" t="n">
        <v>63</v>
      </c>
      <c r="C72" s="0" t="n">
        <v>60</v>
      </c>
      <c r="D72" s="0" t="n">
        <v>30</v>
      </c>
      <c r="E72" s="0" t="n">
        <v>14</v>
      </c>
      <c r="F72" s="0" t="n">
        <v>5</v>
      </c>
      <c r="G72" s="0" t="n">
        <v>2</v>
      </c>
      <c r="H72" s="0" t="n">
        <v>0</v>
      </c>
      <c r="I72" s="0" t="n">
        <v>0</v>
      </c>
      <c r="J72" s="0" t="n">
        <v>0</v>
      </c>
      <c r="K72" s="0" t="n">
        <v>1</v>
      </c>
      <c r="L72" s="0" t="n">
        <v>10</v>
      </c>
      <c r="M72" s="0" t="n">
        <v>28</v>
      </c>
      <c r="N72" s="0" t="n">
        <v>53</v>
      </c>
      <c r="O72" s="0" t="n">
        <v>203</v>
      </c>
    </row>
    <row r="73" customFormat="false" ht="12.75" hidden="false" customHeight="false" outlineLevel="0" collapsed="false">
      <c r="B73" s="0" t="n">
        <v>64</v>
      </c>
      <c r="C73" s="0" t="n">
        <v>36</v>
      </c>
      <c r="D73" s="0" t="n">
        <v>19</v>
      </c>
      <c r="E73" s="0" t="n">
        <v>11</v>
      </c>
      <c r="F73" s="0" t="n">
        <v>3</v>
      </c>
      <c r="G73" s="0" t="n">
        <v>4</v>
      </c>
      <c r="H73" s="0" t="n">
        <v>1</v>
      </c>
      <c r="I73" s="0" t="n">
        <v>0</v>
      </c>
      <c r="J73" s="0" t="n">
        <v>0</v>
      </c>
      <c r="K73" s="0" t="n">
        <v>2</v>
      </c>
      <c r="L73" s="0" t="n">
        <v>17</v>
      </c>
      <c r="M73" s="0" t="n">
        <v>20</v>
      </c>
      <c r="N73" s="0" t="n">
        <v>34</v>
      </c>
      <c r="O73" s="0" t="n">
        <v>147</v>
      </c>
    </row>
    <row r="74" customFormat="false" ht="12.75" hidden="false" customHeight="false" outlineLevel="0" collapsed="false">
      <c r="B74" s="0" t="n">
        <v>65</v>
      </c>
      <c r="C74" s="0" t="n">
        <v>15</v>
      </c>
      <c r="D74" s="0" t="n">
        <v>14</v>
      </c>
      <c r="E74" s="0" t="n">
        <v>11</v>
      </c>
      <c r="F74" s="0" t="n">
        <v>4</v>
      </c>
      <c r="G74" s="0" t="n">
        <v>2</v>
      </c>
      <c r="H74" s="0" t="n">
        <v>0</v>
      </c>
      <c r="I74" s="0" t="n">
        <v>0</v>
      </c>
      <c r="J74" s="0" t="n">
        <v>1</v>
      </c>
      <c r="K74" s="0" t="n">
        <v>1</v>
      </c>
      <c r="L74" s="0" t="n">
        <v>5</v>
      </c>
      <c r="M74" s="0" t="n">
        <v>8</v>
      </c>
      <c r="N74" s="0" t="n">
        <v>17</v>
      </c>
      <c r="O74" s="0" t="n">
        <v>78</v>
      </c>
    </row>
    <row r="75" customFormat="false" ht="12.75" hidden="false" customHeight="false" outlineLevel="0" collapsed="false">
      <c r="B75" s="0" t="n">
        <v>66</v>
      </c>
      <c r="C75" s="0" t="n">
        <v>50</v>
      </c>
      <c r="D75" s="0" t="n">
        <v>25</v>
      </c>
      <c r="E75" s="0" t="n">
        <v>10</v>
      </c>
      <c r="F75" s="0" t="n">
        <v>3</v>
      </c>
      <c r="G75" s="0" t="n">
        <v>2</v>
      </c>
      <c r="H75" s="0" t="n">
        <v>0</v>
      </c>
      <c r="I75" s="0" t="n">
        <v>0</v>
      </c>
      <c r="J75" s="0" t="n">
        <v>0</v>
      </c>
      <c r="K75" s="0" t="n">
        <v>1</v>
      </c>
      <c r="L75" s="0" t="n">
        <v>6</v>
      </c>
      <c r="M75" s="0" t="n">
        <v>33</v>
      </c>
      <c r="N75" s="0" t="n">
        <v>56</v>
      </c>
      <c r="O75" s="0" t="n">
        <v>186</v>
      </c>
    </row>
    <row r="76" customFormat="false" ht="12.75" hidden="false" customHeight="false" outlineLevel="0" collapsed="false">
      <c r="B76" s="0" t="n">
        <v>67</v>
      </c>
      <c r="C76" s="0" t="n">
        <v>24</v>
      </c>
      <c r="D76" s="0" t="n">
        <v>16</v>
      </c>
      <c r="E76" s="0" t="n">
        <v>14</v>
      </c>
      <c r="F76" s="0" t="n">
        <v>7</v>
      </c>
      <c r="G76" s="0" t="n">
        <v>7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5</v>
      </c>
      <c r="M76" s="0" t="n">
        <v>14</v>
      </c>
      <c r="N76" s="0" t="n">
        <v>23</v>
      </c>
      <c r="O76" s="0" t="n">
        <v>110</v>
      </c>
    </row>
    <row r="77" customFormat="false" ht="12.75" hidden="false" customHeight="false" outlineLevel="0" collapsed="false">
      <c r="B77" s="0" t="n">
        <v>68</v>
      </c>
      <c r="C77" s="0" t="n">
        <v>11</v>
      </c>
      <c r="D77" s="0" t="n">
        <v>9</v>
      </c>
      <c r="E77" s="0" t="n">
        <v>7</v>
      </c>
      <c r="F77" s="0" t="n">
        <v>3</v>
      </c>
      <c r="G77" s="0" t="n">
        <v>3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3</v>
      </c>
      <c r="M77" s="0" t="n">
        <v>8</v>
      </c>
      <c r="N77" s="0" t="n">
        <v>10</v>
      </c>
      <c r="O77" s="0" t="n">
        <v>54</v>
      </c>
    </row>
    <row r="78" customFormat="false" ht="12.75" hidden="false" customHeight="false" outlineLevel="0" collapsed="false">
      <c r="B78" s="0" t="n">
        <v>69</v>
      </c>
      <c r="C78" s="0" t="n">
        <v>25</v>
      </c>
      <c r="D78" s="0" t="n">
        <v>21</v>
      </c>
      <c r="E78" s="0" t="n">
        <v>9</v>
      </c>
      <c r="F78" s="0" t="n">
        <v>2</v>
      </c>
      <c r="G78" s="0" t="n">
        <v>2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5</v>
      </c>
      <c r="M78" s="0" t="n">
        <v>9</v>
      </c>
      <c r="N78" s="0" t="n">
        <v>23</v>
      </c>
      <c r="O78" s="0" t="n">
        <v>96</v>
      </c>
    </row>
    <row r="79" customFormat="false" ht="12.75" hidden="false" customHeight="false" outlineLevel="0" collapsed="false">
      <c r="B79" s="0" t="n">
        <v>70</v>
      </c>
      <c r="C79" s="0" t="n">
        <v>11</v>
      </c>
      <c r="D79" s="0" t="n">
        <v>8</v>
      </c>
      <c r="E79" s="0" t="n">
        <v>7</v>
      </c>
      <c r="F79" s="0" t="n">
        <v>3</v>
      </c>
      <c r="G79" s="0" t="n">
        <v>3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3</v>
      </c>
      <c r="M79" s="0" t="n">
        <v>7</v>
      </c>
      <c r="N79" s="0" t="n">
        <v>11</v>
      </c>
      <c r="O79" s="0" t="n">
        <v>53</v>
      </c>
    </row>
    <row r="81" customFormat="false" ht="12.75" hidden="false" customHeight="false" outlineLevel="0" collapsed="false">
      <c r="B81" s="0" t="n">
        <v>71</v>
      </c>
      <c r="C81" s="0" t="n">
        <v>9</v>
      </c>
      <c r="D81" s="0" t="n">
        <v>10</v>
      </c>
      <c r="E81" s="0" t="n">
        <v>6</v>
      </c>
      <c r="F81" s="0" t="n">
        <v>2</v>
      </c>
      <c r="G81" s="0" t="n">
        <v>2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2</v>
      </c>
      <c r="M81" s="0" t="n">
        <v>4</v>
      </c>
      <c r="N81" s="0" t="n">
        <v>10</v>
      </c>
      <c r="O81" s="0" t="n">
        <v>45</v>
      </c>
    </row>
    <row r="82" customFormat="false" ht="12.75" hidden="false" customHeight="false" outlineLevel="0" collapsed="false">
      <c r="B82" s="0" t="n">
        <v>72</v>
      </c>
      <c r="C82" s="0" t="n">
        <v>3</v>
      </c>
      <c r="D82" s="0" t="n">
        <v>4</v>
      </c>
      <c r="E82" s="0" t="n">
        <v>3</v>
      </c>
      <c r="F82" s="0" t="n">
        <v>0</v>
      </c>
      <c r="G82" s="0" t="n">
        <v>1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2</v>
      </c>
      <c r="M82" s="0" t="n">
        <v>1</v>
      </c>
      <c r="N82" s="0" t="n">
        <v>4</v>
      </c>
      <c r="O82" s="0" t="n">
        <v>18</v>
      </c>
    </row>
    <row r="83" customFormat="false" ht="12.75" hidden="false" customHeight="false" outlineLevel="0" collapsed="false">
      <c r="B83" s="0" t="n">
        <v>73</v>
      </c>
      <c r="C83" s="0" t="n">
        <v>5</v>
      </c>
      <c r="D83" s="0" t="n">
        <v>3</v>
      </c>
      <c r="E83" s="0" t="n">
        <v>2</v>
      </c>
      <c r="F83" s="0" t="n">
        <v>1</v>
      </c>
      <c r="G83" s="0" t="n">
        <v>1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3</v>
      </c>
      <c r="N83" s="0" t="n">
        <v>5</v>
      </c>
      <c r="O83" s="0" t="n">
        <v>20</v>
      </c>
    </row>
    <row r="84" customFormat="false" ht="12.75" hidden="false" customHeight="false" outlineLevel="0" collapsed="false">
      <c r="B84" s="0" t="n">
        <v>74</v>
      </c>
      <c r="C84" s="0" t="n">
        <v>7</v>
      </c>
      <c r="D84" s="0" t="n">
        <v>7</v>
      </c>
      <c r="E84" s="0" t="n">
        <v>8</v>
      </c>
      <c r="F84" s="0" t="n">
        <v>1</v>
      </c>
      <c r="G84" s="0" t="n">
        <v>1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2</v>
      </c>
      <c r="M84" s="0" t="n">
        <v>4</v>
      </c>
      <c r="N84" s="0" t="n">
        <v>6</v>
      </c>
      <c r="O84" s="0" t="n">
        <v>36</v>
      </c>
    </row>
    <row r="85" customFormat="false" ht="12.75" hidden="false" customHeight="false" outlineLevel="0" collapsed="false">
      <c r="B85" s="0" t="n">
        <v>75</v>
      </c>
      <c r="C85" s="0" t="n">
        <v>4</v>
      </c>
      <c r="D85" s="0" t="n">
        <v>3</v>
      </c>
      <c r="E85" s="0" t="n">
        <v>4</v>
      </c>
      <c r="F85" s="0" t="n">
        <v>1</v>
      </c>
      <c r="G85" s="0" t="n">
        <v>1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2</v>
      </c>
      <c r="M85" s="0" t="n">
        <v>2</v>
      </c>
      <c r="N85" s="0" t="n">
        <v>3</v>
      </c>
      <c r="O85" s="0" t="n">
        <v>20</v>
      </c>
    </row>
    <row r="86" customFormat="false" ht="12.75" hidden="false" customHeight="false" outlineLevel="0" collapsed="false">
      <c r="B86" s="0" t="n">
        <v>76</v>
      </c>
      <c r="C86" s="0" t="n">
        <v>4</v>
      </c>
      <c r="D86" s="0" t="n">
        <v>4</v>
      </c>
      <c r="E86" s="0" t="n">
        <v>3</v>
      </c>
      <c r="F86" s="0" t="n">
        <v>1</v>
      </c>
      <c r="G86" s="0" t="n">
        <v>2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1</v>
      </c>
      <c r="M86" s="0" t="n">
        <v>3</v>
      </c>
      <c r="N86" s="0" t="n">
        <v>6</v>
      </c>
      <c r="O86" s="0" t="n">
        <v>24</v>
      </c>
    </row>
    <row r="87" customFormat="false" ht="12.75" hidden="false" customHeight="false" outlineLevel="0" collapsed="false">
      <c r="B87" s="0" t="n">
        <v>77</v>
      </c>
      <c r="C87" s="0" t="n">
        <v>8</v>
      </c>
      <c r="D87" s="0" t="n">
        <v>5</v>
      </c>
      <c r="E87" s="0" t="n">
        <v>4</v>
      </c>
      <c r="F87" s="0" t="n">
        <v>1</v>
      </c>
      <c r="G87" s="0" t="n">
        <v>1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1</v>
      </c>
      <c r="M87" s="0" t="n">
        <v>2</v>
      </c>
      <c r="N87" s="0" t="n">
        <v>7</v>
      </c>
      <c r="O87" s="0" t="n">
        <v>29</v>
      </c>
    </row>
    <row r="88" customFormat="false" ht="12.75" hidden="false" customHeight="false" outlineLevel="0" collapsed="false">
      <c r="B88" s="0" t="n">
        <v>78</v>
      </c>
      <c r="C88" s="0" t="n">
        <v>5</v>
      </c>
      <c r="D88" s="0" t="n">
        <v>2</v>
      </c>
      <c r="E88" s="0" t="n">
        <v>4</v>
      </c>
      <c r="F88" s="0" t="n">
        <v>1</v>
      </c>
      <c r="G88" s="0" t="n">
        <v>1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1</v>
      </c>
      <c r="N88" s="0" t="n">
        <v>2</v>
      </c>
      <c r="O88" s="0" t="n">
        <v>16</v>
      </c>
    </row>
    <row r="89" customFormat="false" ht="12.75" hidden="false" customHeight="false" outlineLevel="0" collapsed="false">
      <c r="B89" s="0" t="n">
        <v>79</v>
      </c>
      <c r="C89" s="0" t="n">
        <v>1</v>
      </c>
      <c r="D89" s="0" t="n">
        <v>1</v>
      </c>
      <c r="E89" s="0" t="n">
        <v>4</v>
      </c>
      <c r="F89" s="0" t="n">
        <v>1</v>
      </c>
      <c r="G89" s="0" t="n">
        <f aca="false">G881</f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2</v>
      </c>
      <c r="O89" s="0" t="n">
        <v>9</v>
      </c>
    </row>
    <row r="90" customFormat="false" ht="12.75" hidden="false" customHeight="false" outlineLevel="0" collapsed="false">
      <c r="B90" s="0" t="n">
        <v>80</v>
      </c>
      <c r="C90" s="0" t="n">
        <v>3</v>
      </c>
      <c r="D90" s="0" t="n">
        <v>3</v>
      </c>
      <c r="E90" s="0" t="n">
        <v>2</v>
      </c>
      <c r="F90" s="0" t="n">
        <v>1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1</v>
      </c>
      <c r="M90" s="0" t="n">
        <v>2</v>
      </c>
      <c r="N90" s="0" t="n">
        <v>1</v>
      </c>
      <c r="O90" s="0" t="n">
        <v>13</v>
      </c>
    </row>
    <row r="92" customFormat="false" ht="12.75" hidden="false" customHeight="false" outlineLevel="0" collapsed="false">
      <c r="B92" s="0" t="n">
        <v>81</v>
      </c>
      <c r="C92" s="0" t="n">
        <v>1</v>
      </c>
      <c r="D92" s="0" t="n">
        <v>1</v>
      </c>
      <c r="E92" s="0" t="n">
        <v>1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1</v>
      </c>
      <c r="O92" s="0" t="n">
        <v>4</v>
      </c>
    </row>
    <row r="93" customFormat="false" ht="12.75" hidden="false" customHeight="false" outlineLevel="0" collapsed="false">
      <c r="B93" s="0" t="n">
        <v>82</v>
      </c>
      <c r="C93" s="0" t="n">
        <v>0</v>
      </c>
      <c r="D93" s="0" t="n">
        <v>0</v>
      </c>
      <c r="E93" s="0" t="n">
        <v>1</v>
      </c>
      <c r="F93" s="0" t="n">
        <v>0</v>
      </c>
      <c r="G93" s="0" t="n">
        <v>7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2</v>
      </c>
      <c r="O93" s="0" t="n">
        <v>10</v>
      </c>
    </row>
    <row r="94" customFormat="false" ht="12.75" hidden="false" customHeight="false" outlineLevel="0" collapsed="false">
      <c r="B94" s="0" t="n">
        <v>83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1</v>
      </c>
    </row>
    <row r="95" customFormat="false" ht="12.75" hidden="false" customHeight="false" outlineLevel="0" collapsed="false">
      <c r="B95" s="0" t="n">
        <v>84</v>
      </c>
      <c r="C95" s="0" t="n">
        <v>1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1</v>
      </c>
      <c r="N95" s="0" t="n">
        <v>1</v>
      </c>
      <c r="O95" s="0" t="n">
        <v>3</v>
      </c>
    </row>
    <row r="96" customFormat="false" ht="12.75" hidden="false" customHeight="false" outlineLevel="0" collapsed="false">
      <c r="B96" s="0" t="n">
        <v>85</v>
      </c>
      <c r="C96" s="0" t="n">
        <v>1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1</v>
      </c>
      <c r="N96" s="0" t="n">
        <v>1</v>
      </c>
      <c r="O96" s="0" t="n">
        <v>4</v>
      </c>
    </row>
    <row r="97" customFormat="false" ht="12.75" hidden="false" customHeight="false" outlineLevel="0" collapsed="false">
      <c r="B97" s="0" t="n">
        <v>86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1</v>
      </c>
    </row>
    <row r="98" customFormat="false" ht="12.75" hidden="false" customHeight="false" outlineLevel="0" collapsed="false">
      <c r="B98" s="0" t="n">
        <v>87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3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4</v>
      </c>
    </row>
    <row r="99" customFormat="false" ht="12.75" hidden="false" customHeight="false" outlineLevel="0" collapsed="false">
      <c r="B99" s="0" t="n">
        <v>88</v>
      </c>
      <c r="C99" s="0" t="n">
        <v>1</v>
      </c>
      <c r="D99" s="0" t="n">
        <v>1</v>
      </c>
      <c r="E99" s="0" t="n">
        <v>1</v>
      </c>
      <c r="F99" s="0" t="n">
        <v>1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5</v>
      </c>
      <c r="N99" s="0" t="n">
        <v>2</v>
      </c>
      <c r="O99" s="0" t="n">
        <v>11</v>
      </c>
    </row>
    <row r="100" customFormat="false" ht="12.75" hidden="false" customHeight="false" outlineLevel="0" collapsed="false">
      <c r="B100" s="0" t="n">
        <v>89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1</v>
      </c>
    </row>
    <row r="101" customFormat="false" ht="12.75" hidden="false" customHeight="false" outlineLevel="0" collapsed="false">
      <c r="B101" s="0" t="n">
        <v>9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1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1</v>
      </c>
    </row>
    <row r="103" customFormat="false" ht="12.75" hidden="false" customHeight="false" outlineLevel="0" collapsed="false">
      <c r="B103" s="0" t="n">
        <v>91</v>
      </c>
      <c r="C103" s="0" t="n">
        <v>6</v>
      </c>
      <c r="D103" s="0" t="n">
        <v>1</v>
      </c>
      <c r="E103" s="0" t="n">
        <v>1</v>
      </c>
      <c r="F103" s="0" t="n">
        <v>2</v>
      </c>
      <c r="G103" s="0" t="n">
        <v>2</v>
      </c>
      <c r="H103" s="0" t="n">
        <v>0</v>
      </c>
      <c r="I103" s="0" t="n">
        <v>5</v>
      </c>
      <c r="J103" s="0" t="n">
        <v>2</v>
      </c>
      <c r="K103" s="0" t="n">
        <v>0</v>
      </c>
      <c r="L103" s="0" t="n">
        <v>11</v>
      </c>
      <c r="M103" s="0" t="n">
        <v>52</v>
      </c>
      <c r="N103" s="0" t="n">
        <v>25</v>
      </c>
      <c r="O103" s="0" t="n">
        <v>107</v>
      </c>
    </row>
    <row r="104" customFormat="false" ht="12.75" hidden="false" customHeight="false" outlineLevel="0" collapsed="false">
      <c r="B104" s="0" t="n">
        <v>92</v>
      </c>
      <c r="C104" s="0" t="n">
        <v>17</v>
      </c>
      <c r="D104" s="0" t="n">
        <v>4</v>
      </c>
      <c r="E104" s="0" t="n">
        <v>1</v>
      </c>
      <c r="F104" s="0" t="n">
        <v>2</v>
      </c>
      <c r="G104" s="0" t="n">
        <v>2</v>
      </c>
      <c r="H104" s="0" t="n">
        <v>1</v>
      </c>
      <c r="I104" s="0" t="n">
        <v>5</v>
      </c>
      <c r="J104" s="0" t="n">
        <v>4</v>
      </c>
      <c r="K104" s="0" t="n">
        <v>1</v>
      </c>
      <c r="L104" s="0" t="n">
        <v>7</v>
      </c>
      <c r="M104" s="0" t="n">
        <v>22</v>
      </c>
      <c r="N104" s="0" t="n">
        <v>16</v>
      </c>
      <c r="O104" s="0" t="n">
        <v>82</v>
      </c>
    </row>
    <row r="105" customFormat="false" ht="12.75" hidden="false" customHeight="false" outlineLevel="0" collapsed="false">
      <c r="B105" s="0" t="n">
        <v>93</v>
      </c>
      <c r="C105" s="0" t="n">
        <v>0</v>
      </c>
      <c r="D105" s="0" t="n">
        <v>0</v>
      </c>
      <c r="E105" s="0" t="n">
        <v>0</v>
      </c>
      <c r="F105" s="0" t="n">
        <v>1</v>
      </c>
      <c r="G105" s="0" t="n">
        <v>3</v>
      </c>
      <c r="H105" s="0" t="n">
        <v>2</v>
      </c>
      <c r="I105" s="0" t="n">
        <v>20</v>
      </c>
      <c r="J105" s="0" t="n">
        <v>32</v>
      </c>
      <c r="K105" s="0" t="n">
        <v>6</v>
      </c>
      <c r="L105" s="0" t="n">
        <v>2</v>
      </c>
      <c r="M105" s="0" t="n">
        <v>0</v>
      </c>
      <c r="N105" s="0" t="n">
        <v>0</v>
      </c>
      <c r="O105" s="0" t="n">
        <v>66</v>
      </c>
    </row>
    <row r="106" customFormat="false" ht="12.75" hidden="false" customHeight="false" outlineLevel="0" collapsed="false">
      <c r="B106" s="0" t="n">
        <v>94</v>
      </c>
      <c r="C106" s="0" t="n">
        <v>0</v>
      </c>
      <c r="D106" s="0" t="n">
        <v>0</v>
      </c>
      <c r="E106" s="0" t="n">
        <v>0</v>
      </c>
      <c r="F106" s="0" t="n">
        <v>1</v>
      </c>
      <c r="G106" s="0" t="n">
        <v>4</v>
      </c>
      <c r="H106" s="0" t="n">
        <v>7</v>
      </c>
      <c r="I106" s="0" t="n">
        <v>48</v>
      </c>
      <c r="J106" s="0" t="n">
        <v>70</v>
      </c>
      <c r="K106" s="0" t="n">
        <v>19</v>
      </c>
      <c r="L106" s="0" t="n">
        <v>4</v>
      </c>
      <c r="M106" s="0" t="n">
        <v>0</v>
      </c>
      <c r="N106" s="0" t="n">
        <v>0</v>
      </c>
      <c r="O106" s="0" t="n">
        <v>153</v>
      </c>
    </row>
    <row r="107" customFormat="false" ht="12.75" hidden="false" customHeight="false" outlineLevel="0" collapsed="false">
      <c r="B107" s="0" t="n">
        <v>95</v>
      </c>
      <c r="C107" s="0" t="n">
        <v>0</v>
      </c>
      <c r="D107" s="0" t="n">
        <v>0</v>
      </c>
      <c r="E107" s="0" t="n">
        <v>1</v>
      </c>
      <c r="F107" s="0" t="n">
        <v>3</v>
      </c>
      <c r="G107" s="0" t="n">
        <v>12</v>
      </c>
      <c r="H107" s="0" t="n">
        <v>28</v>
      </c>
      <c r="I107" s="0" t="n">
        <v>89</v>
      </c>
      <c r="J107" s="0" t="n">
        <v>109</v>
      </c>
      <c r="K107" s="0" t="n">
        <v>52</v>
      </c>
      <c r="L107" s="0" t="n">
        <v>9</v>
      </c>
      <c r="M107" s="0" t="n">
        <v>1</v>
      </c>
      <c r="N107" s="0" t="n">
        <v>0</v>
      </c>
      <c r="O107" s="0" t="n">
        <v>304</v>
      </c>
    </row>
    <row r="108" customFormat="false" ht="12.75" hidden="false" customHeight="false" outlineLevel="0" collapsed="false">
      <c r="B108" s="0" t="n">
        <v>96</v>
      </c>
      <c r="C108" s="0" t="n">
        <v>0</v>
      </c>
      <c r="D108" s="0" t="n">
        <v>0</v>
      </c>
      <c r="E108" s="0" t="n">
        <v>0</v>
      </c>
      <c r="F108" s="0" t="n">
        <v>2</v>
      </c>
      <c r="G108" s="0" t="n">
        <v>13</v>
      </c>
      <c r="H108" s="0" t="n">
        <v>30</v>
      </c>
      <c r="I108" s="0" t="n">
        <v>109</v>
      </c>
      <c r="J108" s="0" t="n">
        <v>124</v>
      </c>
      <c r="K108" s="0" t="n">
        <v>53</v>
      </c>
      <c r="L108" s="0" t="n">
        <v>14</v>
      </c>
      <c r="M108" s="0" t="n">
        <v>1</v>
      </c>
      <c r="N108" s="0" t="n">
        <v>0</v>
      </c>
      <c r="O108" s="0" t="n">
        <v>346</v>
      </c>
    </row>
    <row r="109" customFormat="false" ht="12.75" hidden="false" customHeight="false" outlineLevel="0" collapsed="false">
      <c r="B109" s="0" t="n">
        <v>97</v>
      </c>
      <c r="C109" s="0" t="n">
        <v>0</v>
      </c>
      <c r="D109" s="0" t="n">
        <v>0</v>
      </c>
      <c r="E109" s="0" t="n">
        <v>1</v>
      </c>
      <c r="F109" s="0" t="n">
        <v>5</v>
      </c>
      <c r="G109" s="0" t="n">
        <v>26</v>
      </c>
      <c r="H109" s="0" t="n">
        <v>93</v>
      </c>
      <c r="I109" s="0" t="n">
        <v>177</v>
      </c>
      <c r="J109" s="0" t="n">
        <v>192</v>
      </c>
      <c r="K109" s="0" t="n">
        <v>97</v>
      </c>
      <c r="L109" s="0" t="n">
        <v>27</v>
      </c>
      <c r="M109" s="0" t="n">
        <v>5</v>
      </c>
      <c r="N109" s="0" t="n">
        <v>0</v>
      </c>
      <c r="O109" s="0" t="n">
        <v>623</v>
      </c>
    </row>
    <row r="110" customFormat="false" ht="12.75" hidden="false" customHeight="false" outlineLevel="0" collapsed="false">
      <c r="B110" s="0" t="n">
        <v>98</v>
      </c>
      <c r="C110" s="0" t="n">
        <v>0</v>
      </c>
      <c r="D110" s="0" t="n">
        <v>0</v>
      </c>
      <c r="E110" s="0" t="n">
        <v>0</v>
      </c>
      <c r="F110" s="0" t="n">
        <v>2</v>
      </c>
      <c r="G110" s="0" t="n">
        <v>11</v>
      </c>
      <c r="H110" s="0" t="n">
        <v>22</v>
      </c>
      <c r="I110" s="0" t="n">
        <v>84</v>
      </c>
      <c r="J110" s="0" t="n">
        <v>112</v>
      </c>
      <c r="K110" s="0" t="n">
        <v>44</v>
      </c>
      <c r="L110" s="0" t="n">
        <v>9</v>
      </c>
      <c r="M110" s="0" t="n">
        <v>0</v>
      </c>
      <c r="N110" s="0" t="n">
        <v>0</v>
      </c>
      <c r="O110" s="0" t="n">
        <v>284</v>
      </c>
    </row>
    <row r="111" customFormat="false" ht="12.75" hidden="false" customHeight="false" outlineLevel="0" collapsed="false">
      <c r="B111" s="0" t="n">
        <v>99</v>
      </c>
      <c r="C111" s="0" t="n">
        <v>0</v>
      </c>
      <c r="D111" s="0" t="n">
        <v>0</v>
      </c>
      <c r="E111" s="0" t="n">
        <v>0</v>
      </c>
      <c r="F111" s="0" t="n">
        <v>2</v>
      </c>
      <c r="G111" s="0" t="n">
        <v>8</v>
      </c>
      <c r="H111" s="0" t="n">
        <v>14</v>
      </c>
      <c r="I111" s="0" t="n">
        <v>71</v>
      </c>
      <c r="J111" s="0" t="n">
        <v>112</v>
      </c>
      <c r="K111" s="0" t="n">
        <v>36</v>
      </c>
      <c r="L111" s="0" t="n">
        <v>6</v>
      </c>
      <c r="M111" s="0" t="n">
        <v>0</v>
      </c>
      <c r="N111" s="0" t="n">
        <v>0</v>
      </c>
      <c r="O111" s="0" t="n">
        <v>249</v>
      </c>
    </row>
    <row r="112" customFormat="false" ht="12.75" hidden="false" customHeight="false" outlineLevel="0" collapsed="false">
      <c r="B112" s="0" t="n">
        <v>100</v>
      </c>
      <c r="C112" s="0" t="n">
        <v>0</v>
      </c>
      <c r="D112" s="0" t="n">
        <v>0</v>
      </c>
      <c r="E112" s="0" t="n">
        <v>0</v>
      </c>
      <c r="F112" s="0" t="n">
        <v>3</v>
      </c>
      <c r="G112" s="0" t="n">
        <v>21</v>
      </c>
      <c r="H112" s="0" t="n">
        <v>57</v>
      </c>
      <c r="I112" s="0" t="n">
        <v>125</v>
      </c>
      <c r="J112" s="0" t="n">
        <v>157</v>
      </c>
      <c r="K112" s="0" t="n">
        <v>69</v>
      </c>
      <c r="L112" s="0" t="n">
        <v>22</v>
      </c>
      <c r="M112" s="0" t="n">
        <v>1</v>
      </c>
      <c r="N112" s="0" t="n">
        <v>0</v>
      </c>
      <c r="O112" s="0" t="n">
        <v>456</v>
      </c>
    </row>
    <row r="114" customFormat="false" ht="12.75" hidden="false" customHeight="false" outlineLevel="0" collapsed="false">
      <c r="B114" s="0" t="n">
        <v>101</v>
      </c>
      <c r="C114" s="0" t="n">
        <v>0</v>
      </c>
      <c r="D114" s="0" t="n">
        <v>0</v>
      </c>
      <c r="E114" s="0" t="n">
        <v>1</v>
      </c>
      <c r="F114" s="0" t="n">
        <v>4</v>
      </c>
      <c r="G114" s="0" t="n">
        <v>18</v>
      </c>
      <c r="H114" s="0" t="n">
        <v>43</v>
      </c>
      <c r="I114" s="0" t="n">
        <v>156</v>
      </c>
      <c r="J114" s="0" t="n">
        <v>201</v>
      </c>
      <c r="K114" s="0" t="n">
        <v>65</v>
      </c>
      <c r="L114" s="0" t="n">
        <v>9</v>
      </c>
      <c r="M114" s="0" t="n">
        <v>0</v>
      </c>
      <c r="N114" s="0" t="n">
        <v>0</v>
      </c>
      <c r="O114" s="0" t="n">
        <v>497</v>
      </c>
    </row>
    <row r="115" customFormat="false" ht="12.75" hidden="false" customHeight="false" outlineLevel="0" collapsed="false">
      <c r="B115" s="0" t="n">
        <v>102</v>
      </c>
      <c r="C115" s="0" t="n">
        <v>0</v>
      </c>
      <c r="D115" s="0" t="n">
        <v>0</v>
      </c>
      <c r="E115" s="0" t="n">
        <v>0</v>
      </c>
      <c r="F115" s="0" t="n">
        <v>2</v>
      </c>
      <c r="G115" s="0" t="n">
        <v>14</v>
      </c>
      <c r="H115" s="0" t="n">
        <v>26</v>
      </c>
      <c r="I115" s="0" t="n">
        <v>105</v>
      </c>
      <c r="J115" s="0" t="n">
        <v>128</v>
      </c>
      <c r="K115" s="0" t="n">
        <v>65</v>
      </c>
      <c r="L115" s="0" t="n">
        <v>19</v>
      </c>
      <c r="M115" s="0" t="n">
        <v>0</v>
      </c>
      <c r="N115" s="0" t="n">
        <v>0</v>
      </c>
      <c r="O115" s="0" t="n">
        <v>359</v>
      </c>
    </row>
    <row r="116" customFormat="false" ht="12.75" hidden="false" customHeight="false" outlineLevel="0" collapsed="false">
      <c r="B116" s="0" t="n">
        <v>103</v>
      </c>
      <c r="C116" s="0" t="n">
        <v>0</v>
      </c>
      <c r="D116" s="0" t="n">
        <v>0</v>
      </c>
      <c r="E116" s="0" t="n">
        <v>0</v>
      </c>
      <c r="F116" s="0" t="n">
        <v>4</v>
      </c>
      <c r="G116" s="0" t="n">
        <v>28</v>
      </c>
      <c r="H116" s="0" t="n">
        <v>75</v>
      </c>
      <c r="I116" s="0" t="n">
        <v>150</v>
      </c>
      <c r="J116" s="0" t="n">
        <v>184</v>
      </c>
      <c r="K116" s="0" t="n">
        <v>87</v>
      </c>
      <c r="L116" s="0" t="n">
        <v>24</v>
      </c>
      <c r="M116" s="0" t="n">
        <v>1</v>
      </c>
      <c r="N116" s="0" t="n">
        <v>0</v>
      </c>
      <c r="O116" s="0" t="n">
        <v>553</v>
      </c>
    </row>
    <row r="117" customFormat="false" ht="12.75" hidden="false" customHeight="false" outlineLevel="0" collapsed="false">
      <c r="B117" s="0" t="n">
        <v>104</v>
      </c>
      <c r="C117" s="0" t="n">
        <v>0</v>
      </c>
      <c r="D117" s="0" t="n">
        <v>0</v>
      </c>
      <c r="E117" s="0" t="n">
        <v>0</v>
      </c>
      <c r="F117" s="0" t="n">
        <v>3</v>
      </c>
      <c r="G117" s="0" t="n">
        <v>19</v>
      </c>
      <c r="H117" s="0" t="n">
        <v>41</v>
      </c>
      <c r="I117" s="0" t="n">
        <v>105</v>
      </c>
      <c r="J117" s="0" t="n">
        <v>126</v>
      </c>
      <c r="K117" s="0" t="n">
        <v>72</v>
      </c>
      <c r="L117" s="0" t="n">
        <v>17</v>
      </c>
      <c r="M117" s="0" t="n">
        <v>1</v>
      </c>
      <c r="N117" s="0" t="n">
        <v>0</v>
      </c>
      <c r="O117" s="0" t="n">
        <v>384</v>
      </c>
    </row>
    <row r="118" customFormat="false" ht="12.75" hidden="false" customHeight="false" outlineLevel="0" collapsed="false">
      <c r="B118" s="0" t="n">
        <v>105</v>
      </c>
      <c r="C118" s="0" t="n">
        <v>0</v>
      </c>
      <c r="D118" s="0" t="n">
        <v>0</v>
      </c>
      <c r="E118" s="0" t="n">
        <v>1</v>
      </c>
      <c r="F118" s="0" t="n">
        <v>13</v>
      </c>
      <c r="G118" s="0" t="n">
        <v>50</v>
      </c>
      <c r="H118" s="0" t="n">
        <v>122</v>
      </c>
      <c r="I118" s="0" t="n">
        <v>169</v>
      </c>
      <c r="J118" s="0" t="n">
        <v>201</v>
      </c>
      <c r="K118" s="0" t="n">
        <v>140</v>
      </c>
      <c r="L118" s="0" t="n">
        <v>33</v>
      </c>
      <c r="M118" s="0" t="n">
        <v>4</v>
      </c>
      <c r="N118" s="0" t="n">
        <v>0</v>
      </c>
      <c r="O118" s="0" t="n">
        <v>733</v>
      </c>
    </row>
    <row r="119" customFormat="false" ht="12.75" hidden="false" customHeight="false" outlineLevel="0" collapsed="false">
      <c r="B119" s="0" t="n">
        <v>106</v>
      </c>
      <c r="C119" s="0" t="n">
        <v>0</v>
      </c>
      <c r="D119" s="0" t="n">
        <v>0</v>
      </c>
      <c r="E119" s="0" t="n">
        <v>1</v>
      </c>
      <c r="F119" s="0" t="n">
        <v>5</v>
      </c>
      <c r="G119" s="0" t="n">
        <v>32</v>
      </c>
      <c r="H119" s="0" t="n">
        <v>79</v>
      </c>
      <c r="I119" s="0" t="n">
        <v>132</v>
      </c>
      <c r="J119" s="0" t="n">
        <v>138</v>
      </c>
      <c r="K119" s="0" t="n">
        <v>92</v>
      </c>
      <c r="L119" s="0" t="n">
        <v>46</v>
      </c>
      <c r="M119" s="0" t="n">
        <v>3</v>
      </c>
      <c r="N119" s="0" t="n">
        <v>0</v>
      </c>
      <c r="O119" s="0" t="n">
        <v>528</v>
      </c>
    </row>
    <row r="120" customFormat="false" ht="12.75" hidden="false" customHeight="false" outlineLevel="0" collapsed="false">
      <c r="B120" s="0" t="n">
        <v>107</v>
      </c>
      <c r="C120" s="0" t="n">
        <v>0</v>
      </c>
      <c r="D120" s="0" t="n">
        <v>0</v>
      </c>
      <c r="E120" s="0" t="n">
        <v>6</v>
      </c>
      <c r="F120" s="0" t="n">
        <v>24</v>
      </c>
      <c r="G120" s="0" t="n">
        <v>92</v>
      </c>
      <c r="H120" s="0" t="n">
        <v>116</v>
      </c>
      <c r="I120" s="0" t="n">
        <v>158</v>
      </c>
      <c r="J120" s="0" t="n">
        <v>170</v>
      </c>
      <c r="K120" s="0" t="n">
        <v>135</v>
      </c>
      <c r="L120" s="0" t="n">
        <v>76</v>
      </c>
      <c r="M120" s="0" t="n">
        <v>7</v>
      </c>
      <c r="N120" s="0" t="n">
        <v>0</v>
      </c>
      <c r="O120" s="0" t="n">
        <v>784</v>
      </c>
    </row>
    <row r="121" customFormat="false" ht="12.75" hidden="false" customHeight="false" outlineLevel="0" collapsed="false">
      <c r="B121" s="0" t="n">
        <v>108</v>
      </c>
      <c r="C121" s="0" t="n">
        <v>0</v>
      </c>
      <c r="D121" s="0" t="n">
        <v>2</v>
      </c>
      <c r="E121" s="0" t="n">
        <v>17</v>
      </c>
      <c r="F121" s="0" t="n">
        <v>55</v>
      </c>
      <c r="G121" s="0" t="n">
        <v>138</v>
      </c>
      <c r="H121" s="0" t="n">
        <v>174</v>
      </c>
      <c r="I121" s="0" t="n">
        <v>222</v>
      </c>
      <c r="J121" s="0" t="n">
        <v>259</v>
      </c>
      <c r="K121" s="0" t="n">
        <v>195</v>
      </c>
      <c r="L121" s="0" t="n">
        <v>93</v>
      </c>
      <c r="M121" s="0" t="n">
        <v>8</v>
      </c>
      <c r="N121" s="0" t="n">
        <v>1</v>
      </c>
      <c r="O121" s="0" t="n">
        <v>1164</v>
      </c>
    </row>
    <row r="122" customFormat="false" ht="12.75" hidden="false" customHeight="false" outlineLevel="0" collapsed="false">
      <c r="B122" s="0" t="n">
        <v>109</v>
      </c>
      <c r="C122" s="0" t="n">
        <v>1</v>
      </c>
      <c r="D122" s="0" t="n">
        <v>3</v>
      </c>
      <c r="E122" s="0" t="n">
        <v>20</v>
      </c>
      <c r="F122" s="0" t="n">
        <v>77</v>
      </c>
      <c r="G122" s="0" t="n">
        <v>130</v>
      </c>
      <c r="H122" s="0" t="n">
        <v>119</v>
      </c>
      <c r="I122" s="0" t="n">
        <v>160</v>
      </c>
      <c r="J122" s="0" t="n">
        <v>194</v>
      </c>
      <c r="K122" s="0" t="n">
        <v>144</v>
      </c>
      <c r="L122" s="0" t="n">
        <v>72</v>
      </c>
      <c r="M122" s="0" t="n">
        <v>18</v>
      </c>
      <c r="N122" s="0" t="n">
        <v>3</v>
      </c>
      <c r="O122" s="0" t="n">
        <v>941</v>
      </c>
    </row>
    <row r="123" customFormat="false" ht="12.75" hidden="false" customHeight="false" outlineLevel="0" collapsed="false">
      <c r="B123" s="0" t="n">
        <v>110</v>
      </c>
      <c r="C123" s="0" t="n">
        <v>1</v>
      </c>
      <c r="D123" s="0" t="n">
        <v>5</v>
      </c>
      <c r="E123" s="0" t="n">
        <v>21</v>
      </c>
      <c r="F123" s="0" t="n">
        <v>67</v>
      </c>
      <c r="G123" s="0" t="n">
        <v>130</v>
      </c>
      <c r="H123" s="0" t="n">
        <v>172</v>
      </c>
      <c r="I123" s="0" t="n">
        <v>191</v>
      </c>
      <c r="J123" s="0" t="n">
        <v>212</v>
      </c>
      <c r="K123" s="0" t="n">
        <v>172</v>
      </c>
      <c r="L123" s="0" t="n">
        <v>126</v>
      </c>
      <c r="M123" s="0" t="n">
        <v>14</v>
      </c>
      <c r="N123" s="0" t="n">
        <v>0</v>
      </c>
      <c r="O123" s="0" t="n">
        <v>1011</v>
      </c>
    </row>
    <row r="125" customFormat="false" ht="12.75" hidden="false" customHeight="false" outlineLevel="0" collapsed="false">
      <c r="B125" s="0" t="n">
        <v>111</v>
      </c>
      <c r="C125" s="0" t="n">
        <v>4</v>
      </c>
      <c r="D125" s="0" t="n">
        <v>11</v>
      </c>
      <c r="E125" s="0" t="n">
        <v>42</v>
      </c>
      <c r="F125" s="0" t="n">
        <v>102</v>
      </c>
      <c r="G125" s="0" t="n">
        <v>149</v>
      </c>
      <c r="H125" s="0" t="n">
        <v>118</v>
      </c>
      <c r="I125" s="0" t="n">
        <v>134</v>
      </c>
      <c r="J125" s="0" t="n">
        <v>143</v>
      </c>
      <c r="K125" s="0" t="n">
        <v>111</v>
      </c>
      <c r="L125" s="0" t="n">
        <v>103</v>
      </c>
      <c r="M125" s="0" t="n">
        <v>39</v>
      </c>
      <c r="N125" s="0" t="n">
        <v>10</v>
      </c>
      <c r="O125" s="0" t="n">
        <v>966</v>
      </c>
    </row>
    <row r="126" customFormat="false" ht="12.75" hidden="false" customHeight="false" outlineLevel="0" collapsed="false">
      <c r="B126" s="0" t="n">
        <v>112</v>
      </c>
      <c r="C126" s="0" t="n">
        <v>8</v>
      </c>
      <c r="D126" s="0" t="n">
        <v>21</v>
      </c>
      <c r="E126" s="0" t="n">
        <v>48</v>
      </c>
      <c r="F126" s="0" t="n">
        <v>95</v>
      </c>
      <c r="G126" s="0" t="n">
        <v>128</v>
      </c>
      <c r="H126" s="0" t="n">
        <v>116</v>
      </c>
      <c r="I126" s="0" t="n">
        <v>169</v>
      </c>
      <c r="J126" s="0" t="n">
        <v>142</v>
      </c>
      <c r="K126" s="0" t="n">
        <v>113</v>
      </c>
      <c r="L126" s="0" t="n">
        <v>112</v>
      </c>
      <c r="M126" s="0" t="n">
        <v>53</v>
      </c>
      <c r="N126" s="0" t="n">
        <v>18</v>
      </c>
      <c r="O126" s="0" t="n">
        <v>1023</v>
      </c>
    </row>
    <row r="127" customFormat="false" ht="12.75" hidden="false" customHeight="false" outlineLevel="0" collapsed="false">
      <c r="B127" s="0" t="n">
        <v>113</v>
      </c>
      <c r="C127" s="0" t="n">
        <v>10</v>
      </c>
      <c r="D127" s="0" t="n">
        <v>14</v>
      </c>
      <c r="E127" s="0" t="n">
        <v>26</v>
      </c>
      <c r="F127" s="0" t="n">
        <v>13</v>
      </c>
      <c r="G127" s="0" t="n">
        <v>5</v>
      </c>
      <c r="H127" s="0" t="n">
        <v>1</v>
      </c>
      <c r="I127" s="0" t="n">
        <v>2</v>
      </c>
      <c r="J127" s="0" t="n">
        <v>8</v>
      </c>
      <c r="K127" s="0" t="n">
        <v>9</v>
      </c>
      <c r="L127" s="0" t="n">
        <v>11</v>
      </c>
      <c r="M127" s="0" t="n">
        <v>23</v>
      </c>
      <c r="N127" s="0" t="n">
        <v>13</v>
      </c>
      <c r="O127" s="0" t="n">
        <v>135</v>
      </c>
    </row>
    <row r="128" customFormat="false" ht="12.75" hidden="false" customHeight="false" outlineLevel="0" collapsed="false">
      <c r="B128" s="0" t="n">
        <v>114</v>
      </c>
    </row>
    <row r="129" customFormat="false" ht="12.75" hidden="false" customHeight="false" outlineLevel="0" collapsed="false">
      <c r="B129" s="0" t="n">
        <v>115</v>
      </c>
      <c r="C129" s="0" t="n">
        <v>0</v>
      </c>
      <c r="D129" s="0" t="n">
        <v>0</v>
      </c>
      <c r="E129" s="0" t="n">
        <v>1</v>
      </c>
      <c r="F129" s="0" t="n">
        <v>3</v>
      </c>
      <c r="G129" s="0" t="n">
        <v>3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2</v>
      </c>
      <c r="M129" s="0" t="n">
        <v>7</v>
      </c>
      <c r="N129" s="0" t="n">
        <v>3</v>
      </c>
      <c r="O129" s="0" t="n">
        <v>19</v>
      </c>
    </row>
    <row r="130" customFormat="false" ht="12.75" hidden="false" customHeight="false" outlineLevel="0" collapsed="false">
      <c r="B130" s="0" t="n">
        <v>116</v>
      </c>
      <c r="C130" s="0" t="n">
        <v>18</v>
      </c>
      <c r="D130" s="0" t="n">
        <v>13</v>
      </c>
      <c r="E130" s="0" t="n">
        <v>33</v>
      </c>
      <c r="F130" s="0" t="n">
        <v>38</v>
      </c>
      <c r="G130" s="0" t="n">
        <v>81</v>
      </c>
      <c r="H130" s="0" t="n">
        <v>63</v>
      </c>
      <c r="I130" s="0" t="n">
        <v>10</v>
      </c>
      <c r="J130" s="0" t="n">
        <v>41</v>
      </c>
      <c r="K130" s="0" t="n">
        <v>114</v>
      </c>
      <c r="L130" s="0" t="n">
        <v>8</v>
      </c>
      <c r="M130" s="0" t="n">
        <v>13</v>
      </c>
      <c r="N130" s="0" t="n">
        <v>2</v>
      </c>
      <c r="O130" s="0" t="n">
        <v>434</v>
      </c>
    </row>
    <row r="131" customFormat="false" ht="12.75" hidden="false" customHeight="false" outlineLevel="0" collapsed="false">
      <c r="B131" s="0" t="n">
        <v>117</v>
      </c>
      <c r="C131" s="0" t="n">
        <v>8</v>
      </c>
      <c r="D131" s="0" t="n">
        <v>2</v>
      </c>
      <c r="E131" s="0" t="n">
        <v>5</v>
      </c>
      <c r="F131" s="0" t="n">
        <v>12</v>
      </c>
      <c r="G131" s="0" t="n">
        <v>8</v>
      </c>
      <c r="H131" s="0" t="n">
        <v>1</v>
      </c>
      <c r="I131" s="0" t="n">
        <v>1</v>
      </c>
      <c r="J131" s="0" t="n">
        <v>2</v>
      </c>
      <c r="K131" s="0" t="n">
        <v>1</v>
      </c>
      <c r="L131" s="0" t="n">
        <v>2</v>
      </c>
      <c r="M131" s="0" t="n">
        <v>5</v>
      </c>
      <c r="N131" s="0" t="n">
        <v>5</v>
      </c>
      <c r="O131" s="0" t="n">
        <v>52</v>
      </c>
    </row>
    <row r="132" customFormat="false" ht="12.75" hidden="false" customHeight="false" outlineLevel="0" collapsed="false">
      <c r="B132" s="0" t="n">
        <v>118</v>
      </c>
      <c r="C132" s="0" t="n">
        <v>3</v>
      </c>
      <c r="D132" s="0" t="n">
        <v>8</v>
      </c>
      <c r="E132" s="0" t="n">
        <v>25</v>
      </c>
      <c r="F132" s="0" t="n">
        <v>61</v>
      </c>
      <c r="G132" s="0" t="n">
        <v>61</v>
      </c>
      <c r="H132" s="0" t="n">
        <v>58</v>
      </c>
      <c r="I132" s="0" t="n">
        <v>42</v>
      </c>
      <c r="J132" s="0" t="n">
        <v>81</v>
      </c>
      <c r="K132" s="0" t="n">
        <v>58</v>
      </c>
      <c r="L132" s="0" t="n">
        <v>10</v>
      </c>
      <c r="M132" s="0" t="n">
        <v>8</v>
      </c>
      <c r="N132" s="0" t="n">
        <v>1</v>
      </c>
      <c r="O132" s="0" t="n">
        <v>416</v>
      </c>
    </row>
    <row r="133" customFormat="false" ht="12.75" hidden="false" customHeight="false" outlineLevel="0" collapsed="false">
      <c r="B133" s="0" t="n">
        <v>119</v>
      </c>
      <c r="C133" s="0" t="n">
        <v>0</v>
      </c>
      <c r="D133" s="0" t="n">
        <v>3</v>
      </c>
      <c r="E133" s="0" t="n">
        <v>1</v>
      </c>
      <c r="F133" s="0" t="n">
        <v>24</v>
      </c>
      <c r="G133" s="0" t="n">
        <v>60</v>
      </c>
      <c r="H133" s="0" t="n">
        <v>2</v>
      </c>
      <c r="I133" s="0" t="n">
        <v>0</v>
      </c>
      <c r="J133" s="0" t="n">
        <v>2</v>
      </c>
      <c r="K133" s="0" t="n">
        <v>1</v>
      </c>
      <c r="L133" s="0" t="n">
        <v>41</v>
      </c>
      <c r="M133" s="0" t="n">
        <v>14</v>
      </c>
      <c r="N133" s="0" t="n">
        <v>1</v>
      </c>
      <c r="O133" s="0" t="n">
        <v>149</v>
      </c>
    </row>
    <row r="134" customFormat="false" ht="12.75" hidden="false" customHeight="false" outlineLevel="0" collapsed="false">
      <c r="B134" s="0" t="n">
        <v>120</v>
      </c>
      <c r="C134" s="0" t="n">
        <v>13</v>
      </c>
      <c r="D134" s="0" t="n">
        <v>0</v>
      </c>
      <c r="E134" s="0" t="n">
        <v>8</v>
      </c>
      <c r="F134" s="0" t="n">
        <v>20</v>
      </c>
      <c r="G134" s="0" t="n">
        <v>33</v>
      </c>
      <c r="H134" s="0" t="n">
        <v>0</v>
      </c>
      <c r="I134" s="0" t="n">
        <v>0</v>
      </c>
      <c r="J134" s="0" t="n">
        <v>0</v>
      </c>
      <c r="K134" s="0" t="n">
        <v>3</v>
      </c>
      <c r="L134" s="0" t="n">
        <v>38</v>
      </c>
      <c r="M134" s="0" t="n">
        <v>25</v>
      </c>
      <c r="N134" s="0" t="n">
        <v>25</v>
      </c>
      <c r="O134" s="0" t="n">
        <v>165</v>
      </c>
    </row>
    <row r="136" customFormat="false" ht="12.75" hidden="false" customHeight="false" outlineLevel="0" collapsed="false">
      <c r="B136" s="0" t="n">
        <v>121</v>
      </c>
      <c r="C136" s="0" t="n">
        <v>2</v>
      </c>
      <c r="D136" s="0" t="n">
        <v>4</v>
      </c>
      <c r="E136" s="0" t="n">
        <v>28</v>
      </c>
      <c r="F136" s="0" t="n">
        <v>113</v>
      </c>
      <c r="G136" s="0" t="n">
        <v>40</v>
      </c>
      <c r="H136" s="0" t="n">
        <v>1</v>
      </c>
      <c r="I136" s="0" t="n">
        <v>3</v>
      </c>
      <c r="J136" s="0" t="n">
        <v>0</v>
      </c>
      <c r="K136" s="0" t="n">
        <v>1</v>
      </c>
      <c r="L136" s="0" t="n">
        <v>47</v>
      </c>
      <c r="M136" s="0" t="n">
        <v>56</v>
      </c>
      <c r="N136" s="0" t="n">
        <v>15</v>
      </c>
      <c r="O136" s="0" t="n">
        <v>310</v>
      </c>
    </row>
    <row r="137" customFormat="false" ht="12.75" hidden="false" customHeight="false" outlineLevel="0" collapsed="false">
      <c r="B137" s="0" t="n">
        <v>122</v>
      </c>
      <c r="C137" s="0" t="n">
        <v>1</v>
      </c>
      <c r="D137" s="0" t="n">
        <v>0</v>
      </c>
      <c r="E137" s="0" t="n">
        <v>9</v>
      </c>
      <c r="F137" s="0" t="n">
        <v>58</v>
      </c>
      <c r="G137" s="0" t="n">
        <v>56</v>
      </c>
      <c r="H137" s="0" t="n">
        <v>82</v>
      </c>
      <c r="I137" s="0" t="n">
        <v>58</v>
      </c>
      <c r="J137" s="0" t="n">
        <v>40</v>
      </c>
      <c r="K137" s="0" t="n">
        <v>23</v>
      </c>
      <c r="L137" s="0" t="n">
        <v>27</v>
      </c>
      <c r="M137" s="0" t="n">
        <v>36</v>
      </c>
      <c r="N137" s="0" t="n">
        <v>9</v>
      </c>
      <c r="O137" s="0" t="n">
        <v>399</v>
      </c>
    </row>
    <row r="138" customFormat="false" ht="12.75" hidden="false" customHeight="false" outlineLevel="0" collapsed="false">
      <c r="B138" s="0" t="n">
        <v>123</v>
      </c>
      <c r="C138" s="0" t="n">
        <v>0</v>
      </c>
      <c r="D138" s="0" t="n">
        <v>1</v>
      </c>
      <c r="E138" s="0" t="n">
        <v>9</v>
      </c>
      <c r="F138" s="0" t="n">
        <v>70</v>
      </c>
      <c r="G138" s="0" t="n">
        <v>104</v>
      </c>
      <c r="H138" s="0" t="n">
        <v>98</v>
      </c>
      <c r="I138" s="0" t="n">
        <v>57</v>
      </c>
      <c r="J138" s="0" t="n">
        <v>27</v>
      </c>
      <c r="K138" s="0" t="n">
        <v>45</v>
      </c>
      <c r="L138" s="0" t="n">
        <v>25</v>
      </c>
      <c r="M138" s="0" t="n">
        <v>31</v>
      </c>
      <c r="N138" s="0" t="n">
        <v>1</v>
      </c>
      <c r="O138" s="0" t="n">
        <v>468</v>
      </c>
    </row>
    <row r="139" customFormat="false" ht="12.75" hidden="false" customHeight="false" outlineLevel="0" collapsed="false">
      <c r="B139" s="0" t="n">
        <v>124</v>
      </c>
      <c r="C139" s="0" t="n">
        <v>79</v>
      </c>
      <c r="D139" s="0" t="n">
        <v>68</v>
      </c>
      <c r="E139" s="0" t="n">
        <v>67</v>
      </c>
      <c r="F139" s="0" t="n">
        <v>65</v>
      </c>
      <c r="G139" s="0" t="n">
        <v>35</v>
      </c>
      <c r="H139" s="0" t="n">
        <v>18</v>
      </c>
      <c r="I139" s="0" t="n">
        <v>6</v>
      </c>
      <c r="J139" s="0" t="n">
        <v>2</v>
      </c>
      <c r="K139" s="0" t="n">
        <v>5</v>
      </c>
      <c r="L139" s="0" t="n">
        <v>20</v>
      </c>
      <c r="M139" s="0" t="n">
        <v>42</v>
      </c>
      <c r="N139" s="0" t="n">
        <v>62</v>
      </c>
      <c r="O139" s="0" t="n">
        <v>469</v>
      </c>
    </row>
    <row r="140" customFormat="false" ht="12.75" hidden="false" customHeight="false" outlineLevel="0" collapsed="false">
      <c r="B140" s="0" t="n">
        <v>125</v>
      </c>
      <c r="C140" s="0" t="n">
        <v>54</v>
      </c>
      <c r="D140" s="0" t="n">
        <v>43</v>
      </c>
      <c r="E140" s="0" t="n">
        <v>43</v>
      </c>
      <c r="F140" s="0" t="n">
        <v>44</v>
      </c>
      <c r="G140" s="0" t="n">
        <v>18</v>
      </c>
      <c r="H140" s="0" t="n">
        <v>11</v>
      </c>
      <c r="I140" s="0" t="n">
        <v>7</v>
      </c>
      <c r="J140" s="0" t="n">
        <v>1</v>
      </c>
      <c r="K140" s="0" t="n">
        <v>4</v>
      </c>
      <c r="L140" s="0" t="n">
        <v>18</v>
      </c>
      <c r="M140" s="0" t="n">
        <v>28</v>
      </c>
      <c r="N140" s="0" t="n">
        <v>39</v>
      </c>
      <c r="O140" s="0" t="n">
        <v>310</v>
      </c>
    </row>
    <row r="141" customFormat="false" ht="12.75" hidden="false" customHeight="false" outlineLevel="0" collapsed="false">
      <c r="B141" s="0" t="n">
        <v>126</v>
      </c>
      <c r="C141" s="0" t="n">
        <v>61</v>
      </c>
      <c r="D141" s="0" t="n">
        <v>51</v>
      </c>
      <c r="E141" s="0" t="n">
        <v>43</v>
      </c>
      <c r="F141" s="0" t="n">
        <v>35</v>
      </c>
      <c r="G141" s="0" t="n">
        <v>23</v>
      </c>
      <c r="H141" s="0" t="n">
        <v>6</v>
      </c>
      <c r="I141" s="0" t="n">
        <v>2</v>
      </c>
      <c r="J141" s="0" t="n">
        <v>1</v>
      </c>
      <c r="K141" s="0" t="n">
        <v>0</v>
      </c>
      <c r="L141" s="0" t="n">
        <v>23</v>
      </c>
      <c r="M141" s="0" t="n">
        <v>35</v>
      </c>
      <c r="N141" s="0" t="n">
        <v>58</v>
      </c>
      <c r="O141" s="0" t="n">
        <v>338</v>
      </c>
    </row>
    <row r="142" customFormat="false" ht="12.75" hidden="false" customHeight="false" outlineLevel="0" collapsed="false">
      <c r="B142" s="0" t="n">
        <v>127</v>
      </c>
      <c r="C142" s="0" t="n">
        <v>36</v>
      </c>
      <c r="D142" s="0" t="n">
        <v>31</v>
      </c>
      <c r="E142" s="0" t="n">
        <v>36</v>
      </c>
      <c r="F142" s="0" t="n">
        <v>24</v>
      </c>
      <c r="G142" s="0" t="n">
        <v>16</v>
      </c>
      <c r="H142" s="0" t="n">
        <v>7</v>
      </c>
      <c r="I142" s="0" t="n">
        <v>4</v>
      </c>
      <c r="J142" s="0" t="n">
        <v>2</v>
      </c>
      <c r="K142" s="0" t="n">
        <v>6</v>
      </c>
      <c r="L142" s="0" t="n">
        <v>17</v>
      </c>
      <c r="M142" s="0" t="n">
        <v>21</v>
      </c>
      <c r="N142" s="0" t="n">
        <v>33</v>
      </c>
      <c r="O142" s="0" t="n">
        <v>233</v>
      </c>
    </row>
    <row r="143" customFormat="false" ht="12.75" hidden="false" customHeight="false" outlineLevel="0" collapsed="false">
      <c r="B143" s="0" t="n">
        <v>128</v>
      </c>
      <c r="C143" s="0" t="n">
        <v>184</v>
      </c>
      <c r="D143" s="0" t="n">
        <v>102</v>
      </c>
      <c r="E143" s="0" t="n">
        <v>97</v>
      </c>
      <c r="F143" s="0" t="n">
        <v>49</v>
      </c>
      <c r="G143" s="0" t="n">
        <v>21</v>
      </c>
      <c r="H143" s="0" t="n">
        <v>5</v>
      </c>
      <c r="I143" s="0" t="n">
        <v>1</v>
      </c>
      <c r="J143" s="0" t="n">
        <v>3</v>
      </c>
      <c r="K143" s="0" t="n">
        <v>9</v>
      </c>
      <c r="L143" s="0" t="n">
        <v>70</v>
      </c>
      <c r="M143" s="0" t="n">
        <v>90</v>
      </c>
      <c r="N143" s="0" t="n">
        <v>168</v>
      </c>
      <c r="O143" s="0" t="n">
        <v>799</v>
      </c>
    </row>
    <row r="144" customFormat="false" ht="12.75" hidden="false" customHeight="false" outlineLevel="0" collapsed="false">
      <c r="B144" s="0" t="n">
        <v>129</v>
      </c>
      <c r="C144" s="0" t="n">
        <v>30</v>
      </c>
      <c r="D144" s="0" t="n">
        <v>23</v>
      </c>
      <c r="E144" s="0" t="n">
        <v>27</v>
      </c>
      <c r="F144" s="0" t="n">
        <v>20</v>
      </c>
      <c r="G144" s="0" t="n">
        <v>9</v>
      </c>
      <c r="H144" s="0" t="n">
        <v>4</v>
      </c>
      <c r="I144" s="0" t="n">
        <v>0</v>
      </c>
      <c r="J144" s="0" t="n">
        <v>1</v>
      </c>
      <c r="K144" s="0" t="n">
        <v>3</v>
      </c>
      <c r="L144" s="0" t="n">
        <v>8</v>
      </c>
      <c r="M144" s="0" t="n">
        <v>13</v>
      </c>
      <c r="N144" s="0" t="n">
        <v>22</v>
      </c>
      <c r="O144" s="0" t="n">
        <v>160</v>
      </c>
    </row>
    <row r="145" customFormat="false" ht="12.75" hidden="false" customHeight="false" outlineLevel="0" collapsed="false">
      <c r="B145" s="0" t="n">
        <v>130</v>
      </c>
      <c r="C145" s="0" t="n">
        <v>74</v>
      </c>
      <c r="D145" s="0" t="n">
        <v>53</v>
      </c>
      <c r="E145" s="0" t="n">
        <v>49</v>
      </c>
      <c r="F145" s="0" t="n">
        <v>33</v>
      </c>
      <c r="G145" s="0" t="n">
        <v>13</v>
      </c>
      <c r="H145" s="0" t="n">
        <v>7</v>
      </c>
      <c r="I145" s="0" t="n">
        <v>3</v>
      </c>
      <c r="J145" s="0" t="n">
        <v>2</v>
      </c>
      <c r="K145" s="0" t="n">
        <v>5</v>
      </c>
      <c r="L145" s="0" t="n">
        <v>23</v>
      </c>
      <c r="M145" s="0" t="n">
        <v>38</v>
      </c>
      <c r="N145" s="0" t="n">
        <v>65</v>
      </c>
      <c r="O145" s="0" t="n">
        <v>365</v>
      </c>
    </row>
    <row r="147" customFormat="false" ht="12.75" hidden="false" customHeight="false" outlineLevel="0" collapsed="false">
      <c r="B147" s="0" t="n">
        <v>131</v>
      </c>
      <c r="C147" s="0" t="n">
        <v>21</v>
      </c>
      <c r="D147" s="0" t="n">
        <v>18</v>
      </c>
      <c r="E147" s="0" t="n">
        <v>20</v>
      </c>
      <c r="F147" s="0" t="n">
        <v>19</v>
      </c>
      <c r="G147" s="0" t="n">
        <v>7</v>
      </c>
      <c r="H147" s="0" t="n">
        <v>2</v>
      </c>
      <c r="I147" s="0" t="n">
        <v>0</v>
      </c>
      <c r="J147" s="0" t="n">
        <v>0</v>
      </c>
      <c r="K147" s="0" t="n">
        <v>1</v>
      </c>
      <c r="L147" s="0" t="n">
        <v>9</v>
      </c>
      <c r="M147" s="0" t="n">
        <v>15</v>
      </c>
      <c r="N147" s="0" t="n">
        <v>20</v>
      </c>
      <c r="O147" s="0" t="n">
        <v>132</v>
      </c>
    </row>
    <row r="148" customFormat="false" ht="12.75" hidden="false" customHeight="false" outlineLevel="0" collapsed="false">
      <c r="B148" s="0" t="n">
        <v>132</v>
      </c>
      <c r="C148" s="0" t="n">
        <v>22</v>
      </c>
      <c r="D148" s="0" t="n">
        <v>17</v>
      </c>
      <c r="E148" s="0" t="n">
        <v>23</v>
      </c>
      <c r="F148" s="0" t="n">
        <v>21</v>
      </c>
      <c r="G148" s="0" t="n">
        <v>9</v>
      </c>
      <c r="H148" s="0" t="n">
        <v>4</v>
      </c>
      <c r="I148" s="0" t="n">
        <v>2</v>
      </c>
      <c r="J148" s="0" t="n">
        <v>1</v>
      </c>
      <c r="K148" s="0" t="n">
        <v>2</v>
      </c>
      <c r="L148" s="0" t="n">
        <v>7</v>
      </c>
      <c r="M148" s="0" t="n">
        <v>11</v>
      </c>
      <c r="N148" s="0" t="n">
        <v>21</v>
      </c>
      <c r="O148" s="0" t="n">
        <v>140</v>
      </c>
    </row>
    <row r="149" customFormat="false" ht="12.75" hidden="false" customHeight="false" outlineLevel="0" collapsed="false">
      <c r="B149" s="0" t="n">
        <v>133</v>
      </c>
      <c r="C149" s="0" t="n">
        <v>39</v>
      </c>
      <c r="D149" s="0" t="n">
        <v>30</v>
      </c>
      <c r="E149" s="0" t="n">
        <v>26</v>
      </c>
      <c r="F149" s="0" t="n">
        <v>12</v>
      </c>
      <c r="G149" s="0" t="n">
        <v>8</v>
      </c>
      <c r="H149" s="0" t="n">
        <v>4</v>
      </c>
      <c r="I149" s="0" t="n">
        <v>3</v>
      </c>
      <c r="J149" s="0" t="n">
        <v>3</v>
      </c>
      <c r="K149" s="0" t="n">
        <v>1</v>
      </c>
      <c r="L149" s="0" t="n">
        <v>11</v>
      </c>
      <c r="M149" s="0" t="n">
        <v>26</v>
      </c>
      <c r="N149" s="0" t="n">
        <v>39</v>
      </c>
      <c r="O149" s="0" t="n">
        <v>202</v>
      </c>
    </row>
    <row r="150" customFormat="false" ht="12.75" hidden="false" customHeight="false" outlineLevel="0" collapsed="false">
      <c r="B150" s="0" t="n">
        <v>134</v>
      </c>
      <c r="C150" s="0" t="n">
        <v>190</v>
      </c>
      <c r="D150" s="0" t="n">
        <v>110</v>
      </c>
      <c r="E150" s="0" t="n">
        <v>104</v>
      </c>
      <c r="F150" s="0" t="n">
        <v>44</v>
      </c>
      <c r="G150" s="0" t="n">
        <v>16</v>
      </c>
      <c r="H150" s="0" t="n">
        <v>1</v>
      </c>
      <c r="I150" s="0" t="n">
        <v>0</v>
      </c>
      <c r="J150" s="0" t="n">
        <v>0</v>
      </c>
      <c r="K150" s="0" t="n">
        <v>12</v>
      </c>
      <c r="L150" s="0" t="n">
        <v>23</v>
      </c>
      <c r="M150" s="0" t="n">
        <v>101</v>
      </c>
      <c r="N150" s="0" t="n">
        <v>144</v>
      </c>
      <c r="O150" s="0" t="n">
        <v>745</v>
      </c>
    </row>
    <row r="151" customFormat="false" ht="12.75" hidden="false" customHeight="false" outlineLevel="0" collapsed="false">
      <c r="B151" s="0" t="n">
        <v>135</v>
      </c>
      <c r="C151" s="0" t="n">
        <v>159</v>
      </c>
      <c r="D151" s="0" t="n">
        <v>123</v>
      </c>
      <c r="E151" s="0" t="n">
        <v>76</v>
      </c>
      <c r="F151" s="0" t="n">
        <v>34</v>
      </c>
      <c r="G151" s="0" t="n">
        <v>16</v>
      </c>
      <c r="H151" s="0" t="n">
        <v>0</v>
      </c>
      <c r="I151" s="0" t="n">
        <v>0</v>
      </c>
      <c r="J151" s="0" t="n">
        <v>0</v>
      </c>
      <c r="K151" s="0" t="n">
        <v>1</v>
      </c>
      <c r="L151" s="0" t="n">
        <v>16</v>
      </c>
      <c r="M151" s="0" t="n">
        <v>66</v>
      </c>
      <c r="N151" s="0" t="n">
        <v>113</v>
      </c>
      <c r="O151" s="0" t="n">
        <v>603</v>
      </c>
    </row>
    <row r="152" customFormat="false" ht="12.75" hidden="false" customHeight="false" outlineLevel="0" collapsed="false">
      <c r="B152" s="0" t="n">
        <v>136</v>
      </c>
      <c r="C152" s="0" t="n">
        <v>155</v>
      </c>
      <c r="D152" s="0" t="n">
        <v>134</v>
      </c>
      <c r="E152" s="0" t="n">
        <v>70</v>
      </c>
      <c r="F152" s="0" t="n">
        <v>41</v>
      </c>
      <c r="G152" s="0" t="n">
        <v>15</v>
      </c>
      <c r="H152" s="0" t="n">
        <v>2</v>
      </c>
      <c r="I152" s="0" t="n">
        <v>0</v>
      </c>
      <c r="J152" s="0" t="n">
        <v>1</v>
      </c>
      <c r="K152" s="0" t="n">
        <v>1</v>
      </c>
      <c r="L152" s="0" t="n">
        <v>18</v>
      </c>
      <c r="M152" s="0" t="n">
        <v>69</v>
      </c>
      <c r="N152" s="0" t="n">
        <v>120</v>
      </c>
      <c r="O152" s="0" t="n">
        <v>625</v>
      </c>
    </row>
    <row r="153" customFormat="false" ht="12.75" hidden="false" customHeight="false" outlineLevel="0" collapsed="false">
      <c r="B153" s="0" t="n">
        <v>137</v>
      </c>
      <c r="C153" s="0" t="n">
        <v>191</v>
      </c>
      <c r="D153" s="0" t="n">
        <v>157</v>
      </c>
      <c r="E153" s="0" t="n">
        <v>94</v>
      </c>
      <c r="F153" s="0" t="n">
        <v>56</v>
      </c>
      <c r="G153" s="0" t="n">
        <v>18</v>
      </c>
      <c r="H153" s="0" t="n">
        <v>3</v>
      </c>
      <c r="I153" s="0" t="n">
        <v>2</v>
      </c>
      <c r="J153" s="0" t="n">
        <v>2</v>
      </c>
      <c r="K153" s="0" t="n">
        <v>5</v>
      </c>
      <c r="L153" s="0" t="n">
        <v>51</v>
      </c>
      <c r="M153" s="0" t="n">
        <v>132</v>
      </c>
      <c r="N153" s="0" t="n">
        <v>185</v>
      </c>
      <c r="O153" s="0" t="n">
        <v>893</v>
      </c>
    </row>
    <row r="154" customFormat="false" ht="12.75" hidden="false" customHeight="false" outlineLevel="0" collapsed="false">
      <c r="B154" s="0" t="n">
        <v>138</v>
      </c>
      <c r="C154" s="0" t="n">
        <v>58</v>
      </c>
      <c r="D154" s="0" t="n">
        <v>45</v>
      </c>
      <c r="E154" s="0" t="n">
        <v>89</v>
      </c>
      <c r="F154" s="0" t="n">
        <v>23</v>
      </c>
      <c r="G154" s="0" t="n">
        <v>1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16</v>
      </c>
      <c r="M154" s="0" t="n">
        <v>34</v>
      </c>
      <c r="N154" s="0" t="n">
        <v>94</v>
      </c>
      <c r="O154" s="0" t="n">
        <v>360</v>
      </c>
    </row>
    <row r="155" customFormat="false" ht="12.75" hidden="false" customHeight="false" outlineLevel="0" collapsed="false">
      <c r="B155" s="0" t="n">
        <v>139</v>
      </c>
      <c r="C155" s="0" t="n">
        <v>121</v>
      </c>
      <c r="D155" s="0" t="n">
        <v>64</v>
      </c>
      <c r="E155" s="0" t="n">
        <v>119</v>
      </c>
      <c r="F155" s="0" t="n">
        <v>32</v>
      </c>
      <c r="G155" s="0" t="n">
        <v>2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45</v>
      </c>
      <c r="M155" s="0" t="n">
        <v>82</v>
      </c>
      <c r="N155" s="0" t="n">
        <v>153</v>
      </c>
      <c r="O155" s="0" t="n">
        <v>618</v>
      </c>
    </row>
    <row r="156" customFormat="false" ht="12.75" hidden="false" customHeight="false" outlineLevel="0" collapsed="false">
      <c r="B156" s="0" t="n">
        <v>140</v>
      </c>
      <c r="C156" s="0" t="n">
        <v>69</v>
      </c>
      <c r="D156" s="0" t="n">
        <v>74</v>
      </c>
      <c r="E156" s="0" t="n">
        <v>30</v>
      </c>
      <c r="F156" s="0" t="n">
        <v>17</v>
      </c>
      <c r="G156" s="0" t="n">
        <v>6</v>
      </c>
      <c r="H156" s="0" t="n">
        <v>1</v>
      </c>
      <c r="I156" s="0" t="n">
        <v>0</v>
      </c>
      <c r="J156" s="0" t="n">
        <v>0</v>
      </c>
      <c r="K156" s="0" t="n">
        <v>2</v>
      </c>
      <c r="L156" s="0" t="n">
        <v>7</v>
      </c>
      <c r="M156" s="0" t="n">
        <v>35</v>
      </c>
      <c r="N156" s="0" t="n">
        <v>47</v>
      </c>
      <c r="O156" s="0" t="n">
        <v>288</v>
      </c>
    </row>
    <row r="158" customFormat="false" ht="12.75" hidden="false" customHeight="false" outlineLevel="0" collapsed="false">
      <c r="B158" s="0" t="n">
        <v>141</v>
      </c>
      <c r="C158" s="0" t="n">
        <v>59</v>
      </c>
      <c r="D158" s="0" t="n">
        <v>48</v>
      </c>
      <c r="E158" s="0" t="n">
        <v>62</v>
      </c>
      <c r="F158" s="0" t="n">
        <v>38</v>
      </c>
      <c r="G158" s="0" t="n">
        <v>9</v>
      </c>
      <c r="H158" s="0" t="n">
        <v>4</v>
      </c>
      <c r="I158" s="0" t="n">
        <v>0</v>
      </c>
      <c r="J158" s="0" t="n">
        <v>0</v>
      </c>
      <c r="K158" s="0" t="n">
        <v>3</v>
      </c>
      <c r="L158" s="0" t="n">
        <v>12</v>
      </c>
      <c r="M158" s="0" t="n">
        <v>39</v>
      </c>
      <c r="N158" s="0" t="n">
        <v>106</v>
      </c>
      <c r="O158" s="0" t="n">
        <v>380</v>
      </c>
    </row>
    <row r="159" customFormat="false" ht="12.75" hidden="false" customHeight="false" outlineLevel="0" collapsed="false">
      <c r="B159" s="0" t="n">
        <v>142</v>
      </c>
      <c r="C159" s="0" t="n">
        <v>72</v>
      </c>
      <c r="D159" s="0" t="n">
        <v>62</v>
      </c>
      <c r="E159" s="0" t="n">
        <v>41</v>
      </c>
      <c r="F159" s="0" t="n">
        <v>29</v>
      </c>
      <c r="G159" s="0" t="n">
        <v>5</v>
      </c>
      <c r="H159" s="0" t="n">
        <v>1</v>
      </c>
      <c r="I159" s="0" t="n">
        <v>0</v>
      </c>
      <c r="J159" s="0" t="n">
        <v>0</v>
      </c>
      <c r="K159" s="0" t="n">
        <v>0</v>
      </c>
      <c r="L159" s="0" t="n">
        <v>4</v>
      </c>
      <c r="M159" s="0" t="n">
        <v>41</v>
      </c>
      <c r="N159" s="0" t="n">
        <v>57</v>
      </c>
      <c r="O159" s="0" t="n">
        <v>312</v>
      </c>
    </row>
    <row r="160" customFormat="false" ht="12.75" hidden="false" customHeight="false" outlineLevel="0" collapsed="false">
      <c r="B160" s="0" t="n">
        <v>143</v>
      </c>
      <c r="C160" s="0" t="n">
        <v>155</v>
      </c>
      <c r="D160" s="0" t="n">
        <v>135</v>
      </c>
      <c r="E160" s="0" t="n">
        <v>90</v>
      </c>
      <c r="F160" s="0" t="n">
        <v>34</v>
      </c>
      <c r="G160" s="0" t="n">
        <v>5</v>
      </c>
      <c r="H160" s="0" t="n">
        <v>0</v>
      </c>
      <c r="I160" s="0" t="n">
        <v>0</v>
      </c>
      <c r="J160" s="0" t="n">
        <v>0</v>
      </c>
      <c r="K160" s="0" t="n">
        <v>2</v>
      </c>
      <c r="L160" s="0" t="n">
        <v>17</v>
      </c>
      <c r="M160" s="0" t="n">
        <v>60</v>
      </c>
      <c r="N160" s="0" t="n">
        <v>158</v>
      </c>
      <c r="O160" s="0" t="n">
        <v>656</v>
      </c>
    </row>
    <row r="161" customFormat="false" ht="12.75" hidden="false" customHeight="false" outlineLevel="0" collapsed="false">
      <c r="B161" s="0" t="n">
        <v>144</v>
      </c>
      <c r="C161" s="0" t="n">
        <v>165</v>
      </c>
      <c r="D161" s="0" t="n">
        <v>137</v>
      </c>
      <c r="E161" s="0" t="n">
        <v>103</v>
      </c>
      <c r="F161" s="0" t="n">
        <v>37</v>
      </c>
      <c r="G161" s="0" t="n">
        <v>8</v>
      </c>
      <c r="H161" s="0" t="n">
        <v>0</v>
      </c>
      <c r="I161" s="0" t="n">
        <v>0</v>
      </c>
      <c r="J161" s="0" t="n">
        <v>0</v>
      </c>
      <c r="K161" s="0" t="n">
        <v>5</v>
      </c>
      <c r="L161" s="0" t="n">
        <v>20</v>
      </c>
      <c r="M161" s="0" t="n">
        <v>72</v>
      </c>
      <c r="N161" s="0" t="n">
        <v>171</v>
      </c>
      <c r="O161" s="0" t="n">
        <v>718</v>
      </c>
    </row>
    <row r="162" customFormat="false" ht="12.75" hidden="false" customHeight="false" outlineLevel="0" collapsed="false">
      <c r="B162" s="0" t="n">
        <v>145</v>
      </c>
      <c r="C162" s="0" t="n">
        <v>59</v>
      </c>
      <c r="D162" s="0" t="n">
        <v>44</v>
      </c>
      <c r="E162" s="0" t="n">
        <v>20</v>
      </c>
      <c r="F162" s="0" t="n">
        <v>4</v>
      </c>
      <c r="G162" s="0" t="n">
        <v>1</v>
      </c>
      <c r="H162" s="0" t="n">
        <v>0</v>
      </c>
      <c r="I162" s="0" t="n">
        <v>0</v>
      </c>
      <c r="J162" s="0" t="n">
        <v>1</v>
      </c>
      <c r="K162" s="0" t="n">
        <v>2</v>
      </c>
      <c r="L162" s="0" t="n">
        <v>3</v>
      </c>
      <c r="M162" s="0" t="n">
        <v>5</v>
      </c>
      <c r="N162" s="0" t="n">
        <v>65</v>
      </c>
      <c r="O162" s="0" t="n">
        <v>204</v>
      </c>
    </row>
    <row r="163" customFormat="false" ht="12.75" hidden="false" customHeight="false" outlineLevel="0" collapsed="false">
      <c r="B163" s="0" t="n">
        <v>146</v>
      </c>
      <c r="C163" s="0" t="n">
        <v>132</v>
      </c>
      <c r="D163" s="0" t="n">
        <v>132</v>
      </c>
      <c r="E163" s="0" t="n">
        <v>64</v>
      </c>
      <c r="F163" s="0" t="n">
        <v>28</v>
      </c>
      <c r="G163" s="0" t="n">
        <v>3</v>
      </c>
      <c r="H163" s="0" t="n">
        <v>2</v>
      </c>
      <c r="I163" s="0" t="n">
        <v>0</v>
      </c>
      <c r="J163" s="0" t="n">
        <v>0</v>
      </c>
      <c r="K163" s="0" t="n">
        <v>2</v>
      </c>
      <c r="L163" s="0" t="n">
        <v>13</v>
      </c>
      <c r="M163" s="0" t="n">
        <v>71</v>
      </c>
      <c r="N163" s="0" t="n">
        <v>86</v>
      </c>
      <c r="O163" s="0" t="n">
        <v>533</v>
      </c>
    </row>
    <row r="164" customFormat="false" ht="12.75" hidden="false" customHeight="false" outlineLevel="0" collapsed="false">
      <c r="B164" s="0" t="n">
        <v>147</v>
      </c>
      <c r="C164" s="0" t="n">
        <v>141</v>
      </c>
      <c r="D164" s="0" t="n">
        <v>64</v>
      </c>
      <c r="E164" s="0" t="n">
        <v>88</v>
      </c>
      <c r="F164" s="0" t="n">
        <v>71</v>
      </c>
      <c r="G164" s="0" t="n">
        <v>5</v>
      </c>
      <c r="H164" s="0" t="n">
        <v>1</v>
      </c>
      <c r="I164" s="0" t="n">
        <v>0</v>
      </c>
      <c r="J164" s="0" t="n">
        <v>0</v>
      </c>
      <c r="K164" s="0" t="n">
        <v>0</v>
      </c>
      <c r="L164" s="0" t="n">
        <v>17</v>
      </c>
      <c r="M164" s="0" t="n">
        <v>73</v>
      </c>
      <c r="N164" s="0" t="n">
        <v>145</v>
      </c>
      <c r="O164" s="0" t="n">
        <v>605</v>
      </c>
    </row>
    <row r="165" customFormat="false" ht="12.75" hidden="false" customHeight="false" outlineLevel="0" collapsed="false">
      <c r="B165" s="0" t="n">
        <v>148</v>
      </c>
      <c r="C165" s="0" t="n">
        <v>104</v>
      </c>
      <c r="D165" s="0" t="n">
        <v>76</v>
      </c>
      <c r="E165" s="0" t="n">
        <v>30</v>
      </c>
      <c r="F165" s="0" t="n">
        <v>13</v>
      </c>
      <c r="G165" s="0" t="n">
        <v>3</v>
      </c>
      <c r="H165" s="0" t="n">
        <v>1</v>
      </c>
      <c r="I165" s="0" t="n">
        <v>0</v>
      </c>
      <c r="J165" s="0" t="n">
        <v>1</v>
      </c>
      <c r="K165" s="0" t="n">
        <v>3</v>
      </c>
      <c r="L165" s="0" t="n">
        <v>18</v>
      </c>
      <c r="M165" s="0" t="n">
        <v>64</v>
      </c>
      <c r="N165" s="0" t="n">
        <v>81</v>
      </c>
      <c r="O165" s="0" t="n">
        <v>390</v>
      </c>
    </row>
    <row r="166" customFormat="false" ht="12.75" hidden="false" customHeight="false" outlineLevel="0" collapsed="false">
      <c r="B166" s="0" t="n">
        <v>149</v>
      </c>
      <c r="C166" s="0" t="n">
        <v>68</v>
      </c>
      <c r="D166" s="0" t="n">
        <v>70</v>
      </c>
      <c r="E166" s="0" t="n">
        <v>68</v>
      </c>
      <c r="F166" s="0" t="n">
        <v>55</v>
      </c>
      <c r="G166" s="0" t="n">
        <v>22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7</v>
      </c>
      <c r="M166" s="0" t="n">
        <v>35</v>
      </c>
      <c r="N166" s="0" t="n">
        <v>65</v>
      </c>
      <c r="O166" s="0" t="n">
        <v>390</v>
      </c>
    </row>
    <row r="167" customFormat="false" ht="12.75" hidden="false" customHeight="false" outlineLevel="0" collapsed="false">
      <c r="B167" s="0" t="n">
        <v>150</v>
      </c>
      <c r="C167" s="0" t="n">
        <v>106</v>
      </c>
      <c r="D167" s="0" t="n">
        <v>118</v>
      </c>
      <c r="E167" s="0" t="n">
        <v>141</v>
      </c>
      <c r="F167" s="0" t="n">
        <v>101</v>
      </c>
      <c r="G167" s="0" t="n">
        <v>55</v>
      </c>
      <c r="H167" s="0" t="n">
        <v>1</v>
      </c>
      <c r="I167" s="0" t="n">
        <v>0</v>
      </c>
      <c r="J167" s="0" t="n">
        <v>0</v>
      </c>
      <c r="K167" s="0" t="n">
        <v>0</v>
      </c>
      <c r="L167" s="0" t="n">
        <v>15</v>
      </c>
      <c r="M167" s="0" t="n">
        <v>55</v>
      </c>
      <c r="N167" s="0" t="n">
        <v>126</v>
      </c>
      <c r="O167" s="0" t="n">
        <v>718</v>
      </c>
    </row>
    <row r="169" customFormat="false" ht="12.75" hidden="false" customHeight="false" outlineLevel="0" collapsed="false">
      <c r="B169" s="0" t="n">
        <v>151</v>
      </c>
      <c r="C169" s="0" t="n">
        <v>68</v>
      </c>
      <c r="D169" s="0" t="n">
        <v>65</v>
      </c>
      <c r="E169" s="0" t="n">
        <v>66</v>
      </c>
      <c r="F169" s="0" t="n">
        <v>57</v>
      </c>
      <c r="G169" s="0" t="n">
        <v>21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8</v>
      </c>
      <c r="M169" s="0" t="n">
        <v>33</v>
      </c>
      <c r="N169" s="0" t="n">
        <v>62</v>
      </c>
      <c r="O169" s="0" t="n">
        <v>380</v>
      </c>
    </row>
    <row r="170" customFormat="false" ht="12.75" hidden="false" customHeight="false" outlineLevel="0" collapsed="false">
      <c r="B170" s="0" t="n">
        <v>152</v>
      </c>
      <c r="C170" s="0" t="n">
        <v>32</v>
      </c>
      <c r="D170" s="0" t="n">
        <v>26</v>
      </c>
      <c r="E170" s="0" t="n">
        <v>24</v>
      </c>
      <c r="F170" s="0" t="n">
        <v>28</v>
      </c>
      <c r="G170" s="0" t="n">
        <v>8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4</v>
      </c>
      <c r="M170" s="0" t="n">
        <v>12</v>
      </c>
      <c r="N170" s="0" t="n">
        <v>24</v>
      </c>
      <c r="O170" s="0" t="n">
        <v>158</v>
      </c>
    </row>
    <row r="171" customFormat="false" ht="12.75" hidden="false" customHeight="false" outlineLevel="0" collapsed="false">
      <c r="B171" s="0" t="n">
        <v>153</v>
      </c>
      <c r="C171" s="0" t="n">
        <v>17</v>
      </c>
      <c r="D171" s="0" t="n">
        <v>17</v>
      </c>
      <c r="E171" s="0" t="n">
        <v>14</v>
      </c>
      <c r="F171" s="0" t="n">
        <v>18</v>
      </c>
      <c r="G171" s="0" t="n">
        <v>10</v>
      </c>
      <c r="H171" s="0" t="n">
        <v>1</v>
      </c>
      <c r="I171" s="0" t="n">
        <v>1</v>
      </c>
      <c r="J171" s="0" t="n">
        <v>1</v>
      </c>
      <c r="K171" s="0" t="n">
        <v>1</v>
      </c>
      <c r="L171" s="0" t="n">
        <v>6</v>
      </c>
      <c r="M171" s="0" t="n">
        <v>10</v>
      </c>
      <c r="N171" s="0" t="n">
        <v>19</v>
      </c>
      <c r="O171" s="0" t="n">
        <v>115</v>
      </c>
    </row>
    <row r="172" customFormat="false" ht="12.75" hidden="false" customHeight="false" outlineLevel="0" collapsed="false">
      <c r="B172" s="0" t="n">
        <v>154</v>
      </c>
      <c r="C172" s="0" t="n">
        <v>32</v>
      </c>
      <c r="D172" s="0" t="n">
        <v>23</v>
      </c>
      <c r="E172" s="0" t="n">
        <v>19</v>
      </c>
      <c r="F172" s="0" t="n">
        <v>27</v>
      </c>
      <c r="G172" s="0" t="n">
        <v>7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5</v>
      </c>
      <c r="M172" s="0" t="n">
        <v>18</v>
      </c>
      <c r="N172" s="0" t="n">
        <v>22</v>
      </c>
      <c r="O172" s="0" t="n">
        <v>153</v>
      </c>
    </row>
    <row r="173" customFormat="false" ht="12.75" hidden="false" customHeight="false" outlineLevel="0" collapsed="false">
      <c r="B173" s="0" t="n">
        <v>155</v>
      </c>
      <c r="C173" s="0" t="n">
        <v>24</v>
      </c>
      <c r="D173" s="0" t="n">
        <v>20</v>
      </c>
      <c r="E173" s="0" t="n">
        <v>21</v>
      </c>
      <c r="F173" s="0" t="n">
        <v>12</v>
      </c>
      <c r="G173" s="0" t="n">
        <v>3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1</v>
      </c>
      <c r="M173" s="0" t="n">
        <v>5</v>
      </c>
      <c r="N173" s="0" t="n">
        <v>21</v>
      </c>
      <c r="O173" s="0" t="n">
        <v>107</v>
      </c>
    </row>
    <row r="174" customFormat="false" ht="12.75" hidden="false" customHeight="false" outlineLevel="0" collapsed="false">
      <c r="B174" s="0" t="n">
        <v>156</v>
      </c>
      <c r="C174" s="0" t="n">
        <v>26</v>
      </c>
      <c r="D174" s="0" t="n">
        <v>18</v>
      </c>
      <c r="E174" s="0" t="n">
        <v>14</v>
      </c>
      <c r="F174" s="0" t="n">
        <v>16</v>
      </c>
      <c r="G174" s="0" t="n">
        <v>6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6</v>
      </c>
      <c r="M174" s="0" t="n">
        <v>12</v>
      </c>
      <c r="N174" s="0" t="n">
        <v>19</v>
      </c>
      <c r="O174" s="0" t="n">
        <v>117</v>
      </c>
    </row>
    <row r="175" customFormat="false" ht="12.75" hidden="false" customHeight="false" outlineLevel="0" collapsed="false">
      <c r="B175" s="0" t="n">
        <v>157</v>
      </c>
      <c r="C175" s="0" t="n">
        <v>40</v>
      </c>
      <c r="D175" s="0" t="n">
        <v>36</v>
      </c>
      <c r="E175" s="0" t="n">
        <v>20</v>
      </c>
      <c r="F175" s="0" t="n">
        <v>11</v>
      </c>
      <c r="G175" s="0" t="n">
        <v>7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4</v>
      </c>
      <c r="M175" s="0" t="n">
        <v>11</v>
      </c>
      <c r="N175" s="0" t="n">
        <v>51</v>
      </c>
      <c r="O175" s="0" t="n">
        <v>180</v>
      </c>
    </row>
    <row r="176" customFormat="false" ht="12.75" hidden="false" customHeight="false" outlineLevel="0" collapsed="false">
      <c r="B176" s="0" t="n">
        <v>158</v>
      </c>
      <c r="C176" s="0" t="n">
        <v>26</v>
      </c>
      <c r="D176" s="0" t="n">
        <v>20</v>
      </c>
      <c r="E176" s="0" t="n">
        <v>13</v>
      </c>
      <c r="F176" s="0" t="n">
        <v>17</v>
      </c>
      <c r="G176" s="0" t="n">
        <v>9</v>
      </c>
      <c r="H176" s="0" t="n">
        <v>1</v>
      </c>
      <c r="I176" s="0" t="n">
        <v>0</v>
      </c>
      <c r="J176" s="0" t="n">
        <v>0</v>
      </c>
      <c r="K176" s="0" t="n">
        <v>0</v>
      </c>
      <c r="L176" s="0" t="n">
        <v>4</v>
      </c>
      <c r="M176" s="0" t="n">
        <v>10</v>
      </c>
      <c r="N176" s="0" t="n">
        <v>17</v>
      </c>
      <c r="O176" s="0" t="n">
        <v>117</v>
      </c>
    </row>
    <row r="177" customFormat="false" ht="12.75" hidden="false" customHeight="false" outlineLevel="0" collapsed="false">
      <c r="B177" s="0" t="n">
        <v>159</v>
      </c>
      <c r="C177" s="0" t="n">
        <v>33</v>
      </c>
      <c r="D177" s="0" t="n">
        <v>25</v>
      </c>
      <c r="E177" s="0" t="n">
        <v>11</v>
      </c>
      <c r="F177" s="0" t="n">
        <v>15</v>
      </c>
      <c r="G177" s="0" t="n">
        <v>5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3</v>
      </c>
      <c r="M177" s="0" t="n">
        <v>17</v>
      </c>
      <c r="N177" s="0" t="n">
        <v>26</v>
      </c>
      <c r="O177" s="0" t="n">
        <v>135</v>
      </c>
    </row>
    <row r="178" customFormat="false" ht="12.75" hidden="false" customHeight="false" outlineLevel="0" collapsed="false">
      <c r="B178" s="0" t="n">
        <v>160</v>
      </c>
      <c r="C178" s="0" t="n">
        <v>18</v>
      </c>
      <c r="D178" s="0" t="n">
        <v>9</v>
      </c>
      <c r="E178" s="0" t="n">
        <v>15</v>
      </c>
      <c r="F178" s="0" t="n">
        <v>13</v>
      </c>
      <c r="G178" s="0" t="n">
        <v>2</v>
      </c>
      <c r="H178" s="0" t="n">
        <v>1</v>
      </c>
      <c r="I178" s="0" t="n">
        <v>0</v>
      </c>
      <c r="J178" s="0" t="n">
        <v>0</v>
      </c>
      <c r="K178" s="0" t="n">
        <v>0</v>
      </c>
      <c r="L178" s="0" t="n">
        <v>2</v>
      </c>
      <c r="M178" s="0" t="n">
        <v>15</v>
      </c>
      <c r="N178" s="0" t="n">
        <v>45</v>
      </c>
      <c r="O178" s="0" t="n">
        <v>120</v>
      </c>
    </row>
    <row r="180" customFormat="false" ht="12.75" hidden="false" customHeight="false" outlineLevel="0" collapsed="false">
      <c r="B180" s="0" t="n">
        <v>161</v>
      </c>
      <c r="C180" s="0" t="n">
        <v>15</v>
      </c>
      <c r="D180" s="0" t="n">
        <v>7</v>
      </c>
      <c r="E180" s="0" t="n">
        <v>8</v>
      </c>
      <c r="F180" s="0" t="n">
        <v>11</v>
      </c>
      <c r="G180" s="0" t="n">
        <v>3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25</v>
      </c>
      <c r="N180" s="0" t="n">
        <v>41</v>
      </c>
      <c r="O180" s="0" t="n">
        <v>111</v>
      </c>
    </row>
    <row r="181" customFormat="false" ht="12.75" hidden="false" customHeight="false" outlineLevel="0" collapsed="false">
      <c r="B181" s="0" t="n">
        <v>162</v>
      </c>
      <c r="C181" s="0" t="n">
        <v>18</v>
      </c>
      <c r="D181" s="0" t="n">
        <v>7</v>
      </c>
      <c r="E181" s="0" t="n">
        <v>8</v>
      </c>
      <c r="F181" s="0" t="n">
        <v>12</v>
      </c>
      <c r="G181" s="0" t="n">
        <v>2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26</v>
      </c>
      <c r="N181" s="0" t="n">
        <v>39</v>
      </c>
      <c r="O181" s="0" t="n">
        <v>112</v>
      </c>
    </row>
    <row r="182" customFormat="false" ht="12.75" hidden="false" customHeight="false" outlineLevel="0" collapsed="false">
      <c r="B182" s="0" t="n">
        <v>163</v>
      </c>
      <c r="C182" s="0" t="n">
        <v>23</v>
      </c>
      <c r="D182" s="0" t="n">
        <v>23</v>
      </c>
      <c r="E182" s="0" t="n">
        <v>28</v>
      </c>
      <c r="F182" s="0" t="n">
        <v>5</v>
      </c>
      <c r="G182" s="0" t="n">
        <v>2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2</v>
      </c>
      <c r="M182" s="0" t="n">
        <v>15</v>
      </c>
      <c r="N182" s="0" t="n">
        <v>28</v>
      </c>
      <c r="O182" s="0" t="n">
        <v>126</v>
      </c>
    </row>
    <row r="183" customFormat="false" ht="12.75" hidden="false" customHeight="false" outlineLevel="0" collapsed="false">
      <c r="B183" s="0" t="n">
        <v>164</v>
      </c>
      <c r="C183" s="0" t="n">
        <v>25</v>
      </c>
      <c r="D183" s="0" t="n">
        <v>21</v>
      </c>
      <c r="E183" s="0" t="n">
        <v>30</v>
      </c>
      <c r="F183" s="0" t="n">
        <v>6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2</v>
      </c>
      <c r="L183" s="0" t="n">
        <v>4</v>
      </c>
      <c r="M183" s="0" t="n">
        <v>11</v>
      </c>
      <c r="N183" s="0" t="n">
        <v>28</v>
      </c>
      <c r="O183" s="0" t="n">
        <v>127</v>
      </c>
    </row>
    <row r="184" customFormat="false" ht="12.75" hidden="false" customHeight="false" outlineLevel="0" collapsed="false">
      <c r="B184" s="0" t="n">
        <v>165</v>
      </c>
      <c r="C184" s="0" t="n">
        <v>22</v>
      </c>
      <c r="D184" s="0" t="n">
        <v>14</v>
      </c>
      <c r="E184" s="0" t="n">
        <v>12</v>
      </c>
      <c r="F184" s="0" t="n">
        <v>9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1</v>
      </c>
      <c r="L184" s="0" t="n">
        <v>3</v>
      </c>
      <c r="M184" s="0" t="n">
        <v>7</v>
      </c>
      <c r="N184" s="0" t="n">
        <v>34</v>
      </c>
      <c r="O184" s="0" t="n">
        <v>102</v>
      </c>
    </row>
    <row r="185" customFormat="false" ht="12.75" hidden="false" customHeight="false" outlineLevel="0" collapsed="false">
      <c r="B185" s="0" t="n">
        <v>166</v>
      </c>
      <c r="C185" s="0" t="n">
        <v>17</v>
      </c>
      <c r="D185" s="0" t="n">
        <v>13</v>
      </c>
      <c r="E185" s="0" t="n">
        <v>12</v>
      </c>
      <c r="F185" s="0" t="n">
        <v>8</v>
      </c>
      <c r="G185" s="0" t="n">
        <v>2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4</v>
      </c>
      <c r="N185" s="0" t="n">
        <v>14</v>
      </c>
      <c r="O185" s="0" t="n">
        <v>70</v>
      </c>
    </row>
    <row r="186" customFormat="false" ht="12.75" hidden="false" customHeight="false" outlineLevel="0" collapsed="false">
      <c r="B186" s="0" t="n">
        <v>167</v>
      </c>
      <c r="C186" s="0" t="n">
        <v>0</v>
      </c>
      <c r="D186" s="0" t="n">
        <v>1</v>
      </c>
      <c r="E186" s="0" t="n">
        <v>42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10</v>
      </c>
      <c r="O186" s="0" t="n">
        <v>53</v>
      </c>
    </row>
    <row r="187" customFormat="false" ht="12.75" hidden="false" customHeight="false" outlineLevel="0" collapsed="false">
      <c r="B187" s="0" t="n">
        <v>168</v>
      </c>
      <c r="C187" s="0" t="n">
        <v>0</v>
      </c>
      <c r="D187" s="0" t="n">
        <v>0</v>
      </c>
      <c r="E187" s="0" t="n">
        <v>52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8</v>
      </c>
      <c r="O187" s="0" t="n">
        <v>60</v>
      </c>
    </row>
    <row r="188" customFormat="false" ht="12.75" hidden="false" customHeight="false" outlineLevel="0" collapsed="false">
      <c r="B188" s="0" t="n">
        <v>169</v>
      </c>
      <c r="C188" s="0" t="n">
        <v>0</v>
      </c>
      <c r="D188" s="0" t="n">
        <v>2</v>
      </c>
      <c r="E188" s="0" t="n">
        <v>7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17</v>
      </c>
      <c r="O188" s="0" t="n">
        <v>26</v>
      </c>
    </row>
    <row r="189" customFormat="false" ht="12.75" hidden="false" customHeight="false" outlineLevel="0" collapsed="false">
      <c r="B189" s="0" t="n">
        <v>170</v>
      </c>
      <c r="C189" s="0" t="n">
        <v>34</v>
      </c>
      <c r="D189" s="0" t="n">
        <v>6</v>
      </c>
      <c r="E189" s="0" t="n">
        <v>9</v>
      </c>
      <c r="F189" s="0" t="n">
        <v>1</v>
      </c>
      <c r="G189" s="0" t="n">
        <v>7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2</v>
      </c>
      <c r="M189" s="0" t="n">
        <v>21</v>
      </c>
      <c r="N189" s="0" t="n">
        <v>0</v>
      </c>
      <c r="O189" s="0" t="n">
        <v>80</v>
      </c>
    </row>
    <row r="191" customFormat="false" ht="12.75" hidden="false" customHeight="false" outlineLevel="0" collapsed="false">
      <c r="B191" s="0" t="n">
        <v>171</v>
      </c>
      <c r="C191" s="0" t="n">
        <v>22</v>
      </c>
      <c r="D191" s="0" t="n">
        <v>6</v>
      </c>
      <c r="E191" s="0" t="n">
        <v>23</v>
      </c>
      <c r="F191" s="0" t="n">
        <v>16</v>
      </c>
      <c r="G191" s="0" t="n">
        <v>9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2</v>
      </c>
      <c r="M191" s="0" t="n">
        <v>26</v>
      </c>
      <c r="N191" s="0" t="n">
        <v>8</v>
      </c>
      <c r="O191" s="0" t="n">
        <v>112</v>
      </c>
    </row>
    <row r="192" customFormat="false" ht="12.75" hidden="false" customHeight="false" outlineLevel="0" collapsed="false">
      <c r="B192" s="0" t="n">
        <v>172</v>
      </c>
      <c r="C192" s="0" t="n">
        <v>15</v>
      </c>
      <c r="D192" s="0" t="n">
        <v>15</v>
      </c>
      <c r="E192" s="0" t="n">
        <v>9</v>
      </c>
      <c r="F192" s="0" t="n">
        <v>15</v>
      </c>
      <c r="G192" s="0" t="n">
        <v>2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1</v>
      </c>
      <c r="M192" s="0" t="n">
        <v>4</v>
      </c>
      <c r="N192" s="0" t="n">
        <v>9</v>
      </c>
      <c r="O192" s="0" t="n">
        <v>70</v>
      </c>
    </row>
    <row r="193" customFormat="false" ht="12.75" hidden="false" customHeight="false" outlineLevel="0" collapsed="false">
      <c r="B193" s="0" t="n">
        <v>173</v>
      </c>
      <c r="C193" s="0" t="n">
        <v>15</v>
      </c>
      <c r="D193" s="0" t="n">
        <v>6</v>
      </c>
      <c r="E193" s="0" t="n">
        <v>22</v>
      </c>
      <c r="F193" s="0" t="n">
        <v>30</v>
      </c>
      <c r="G193" s="0" t="n">
        <v>10</v>
      </c>
      <c r="H193" s="0" t="n">
        <v>0</v>
      </c>
      <c r="I193" s="0" t="n">
        <v>0</v>
      </c>
      <c r="J193" s="0" t="n">
        <v>1</v>
      </c>
      <c r="K193" s="0" t="n">
        <v>2</v>
      </c>
      <c r="L193" s="0" t="n">
        <v>0</v>
      </c>
      <c r="M193" s="0" t="n">
        <v>8</v>
      </c>
      <c r="N193" s="0" t="n">
        <v>10</v>
      </c>
      <c r="O193" s="0" t="n">
        <v>104</v>
      </c>
    </row>
    <row r="194" customFormat="false" ht="12.75" hidden="false" customHeight="false" outlineLevel="0" collapsed="false">
      <c r="B194" s="0" t="n">
        <v>174</v>
      </c>
      <c r="C194" s="0" t="n">
        <v>9</v>
      </c>
      <c r="D194" s="0" t="n">
        <v>1</v>
      </c>
      <c r="E194" s="0" t="n">
        <v>5</v>
      </c>
      <c r="F194" s="0" t="n">
        <v>7</v>
      </c>
      <c r="G194" s="0" t="n">
        <v>4</v>
      </c>
      <c r="H194" s="0" t="n">
        <v>0</v>
      </c>
      <c r="I194" s="0" t="n">
        <v>1</v>
      </c>
      <c r="J194" s="0" t="n">
        <v>0</v>
      </c>
      <c r="K194" s="0" t="n">
        <v>0</v>
      </c>
      <c r="L194" s="0" t="n">
        <v>1</v>
      </c>
      <c r="M194" s="0" t="n">
        <v>6</v>
      </c>
      <c r="N194" s="0" t="n">
        <v>4</v>
      </c>
      <c r="O194" s="0" t="n">
        <v>38</v>
      </c>
    </row>
    <row r="195" customFormat="false" ht="12.75" hidden="false" customHeight="false" outlineLevel="0" collapsed="false">
      <c r="B195" s="0" t="n">
        <v>175</v>
      </c>
      <c r="C195" s="0" t="n">
        <v>3</v>
      </c>
      <c r="D195" s="0" t="n">
        <v>2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9</v>
      </c>
      <c r="M195" s="0" t="n">
        <v>24</v>
      </c>
      <c r="N195" s="0" t="n">
        <v>8</v>
      </c>
      <c r="O195" s="0" t="n">
        <v>46</v>
      </c>
    </row>
    <row r="196" customFormat="false" ht="12.75" hidden="false" customHeight="false" outlineLevel="0" collapsed="false">
      <c r="B196" s="0" t="n">
        <v>176</v>
      </c>
      <c r="C196" s="0" t="n">
        <v>5</v>
      </c>
      <c r="D196" s="0" t="n">
        <v>2</v>
      </c>
      <c r="E196" s="0" t="n">
        <v>2</v>
      </c>
      <c r="F196" s="0" t="n">
        <v>2</v>
      </c>
      <c r="G196" s="0" t="n">
        <v>2</v>
      </c>
      <c r="H196" s="0" t="n">
        <v>0</v>
      </c>
      <c r="I196" s="0" t="n">
        <v>2</v>
      </c>
      <c r="J196" s="0" t="n">
        <v>2</v>
      </c>
      <c r="K196" s="0" t="n">
        <v>2</v>
      </c>
      <c r="L196" s="0" t="n">
        <v>2</v>
      </c>
      <c r="M196" s="0" t="n">
        <v>25</v>
      </c>
      <c r="N196" s="0" t="n">
        <v>30</v>
      </c>
      <c r="O196" s="0" t="n">
        <v>76</v>
      </c>
    </row>
    <row r="197" customFormat="false" ht="12.75" hidden="false" customHeight="false" outlineLevel="0" collapsed="false">
      <c r="B197" s="0" t="n">
        <v>177</v>
      </c>
      <c r="C197" s="0" t="n">
        <v>12</v>
      </c>
      <c r="D197" s="0" t="n">
        <v>13</v>
      </c>
      <c r="E197" s="0" t="n">
        <v>12</v>
      </c>
      <c r="F197" s="0" t="n">
        <v>31</v>
      </c>
      <c r="G197" s="0" t="n">
        <v>27</v>
      </c>
      <c r="H197" s="0" t="n">
        <v>10</v>
      </c>
      <c r="I197" s="0" t="n">
        <v>5</v>
      </c>
      <c r="J197" s="0" t="n">
        <v>7</v>
      </c>
      <c r="K197" s="0" t="n">
        <v>5</v>
      </c>
      <c r="L197" s="0" t="n">
        <v>7</v>
      </c>
      <c r="M197" s="0" t="n">
        <v>48</v>
      </c>
      <c r="N197" s="0" t="n">
        <v>18</v>
      </c>
      <c r="O197" s="0" t="n">
        <v>195</v>
      </c>
    </row>
    <row r="198" customFormat="false" ht="12.75" hidden="false" customHeight="false" outlineLevel="0" collapsed="false">
      <c r="B198" s="0" t="n">
        <v>178</v>
      </c>
      <c r="C198" s="0" t="n">
        <v>0</v>
      </c>
      <c r="D198" s="0" t="n">
        <v>4</v>
      </c>
      <c r="E198" s="0" t="n">
        <v>0</v>
      </c>
      <c r="F198" s="0" t="n">
        <v>6</v>
      </c>
      <c r="G198" s="0" t="n">
        <v>0</v>
      </c>
      <c r="H198" s="0" t="n">
        <v>0</v>
      </c>
      <c r="I198" s="0" t="n">
        <v>5</v>
      </c>
      <c r="J198" s="0" t="n">
        <v>2</v>
      </c>
      <c r="K198" s="0" t="n">
        <v>4</v>
      </c>
      <c r="L198" s="0" t="n">
        <v>4</v>
      </c>
      <c r="M198" s="0" t="n">
        <v>11</v>
      </c>
      <c r="N198" s="0" t="n">
        <v>0</v>
      </c>
      <c r="O198" s="0" t="n">
        <v>36</v>
      </c>
    </row>
    <row r="199" customFormat="false" ht="12.75" hidden="false" customHeight="false" outlineLevel="0" collapsed="false">
      <c r="B199" s="0" t="n">
        <v>179</v>
      </c>
      <c r="C199" s="0" t="n">
        <v>23</v>
      </c>
      <c r="D199" s="0" t="n">
        <v>23</v>
      </c>
      <c r="E199" s="0" t="n">
        <v>10</v>
      </c>
      <c r="F199" s="0" t="n">
        <v>5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10</v>
      </c>
      <c r="N199" s="0" t="n">
        <v>30</v>
      </c>
      <c r="O199" s="0" t="n">
        <v>101</v>
      </c>
    </row>
    <row r="200" customFormat="false" ht="12.75" hidden="false" customHeight="false" outlineLevel="0" collapsed="false">
      <c r="B200" s="0" t="n">
        <v>180</v>
      </c>
      <c r="C200" s="0" t="n">
        <v>28</v>
      </c>
      <c r="D200" s="0" t="n">
        <v>18</v>
      </c>
      <c r="E200" s="0" t="n">
        <v>10</v>
      </c>
      <c r="F200" s="0" t="n">
        <v>10</v>
      </c>
      <c r="G200" s="0" t="n">
        <v>2</v>
      </c>
      <c r="H200" s="0" t="n">
        <v>3</v>
      </c>
      <c r="I200" s="0" t="n">
        <v>2</v>
      </c>
      <c r="J200" s="0" t="n">
        <v>2</v>
      </c>
      <c r="K200" s="0" t="n">
        <v>0</v>
      </c>
      <c r="L200" s="0" t="n">
        <v>3</v>
      </c>
      <c r="M200" s="0" t="n">
        <v>10</v>
      </c>
      <c r="N200" s="0" t="n">
        <v>18</v>
      </c>
      <c r="O200" s="0" t="n">
        <v>106</v>
      </c>
    </row>
    <row r="202" customFormat="false" ht="12.75" hidden="false" customHeight="false" outlineLevel="0" collapsed="false">
      <c r="B202" s="0" t="n">
        <v>181</v>
      </c>
      <c r="C202" s="0" t="n">
        <v>11</v>
      </c>
      <c r="D202" s="0" t="n">
        <v>27</v>
      </c>
      <c r="E202" s="0" t="n">
        <v>16</v>
      </c>
      <c r="F202" s="0" t="n">
        <v>14</v>
      </c>
      <c r="G202" s="0" t="n">
        <v>1</v>
      </c>
      <c r="H202" s="0" t="n">
        <v>4</v>
      </c>
      <c r="I202" s="0" t="n">
        <v>0</v>
      </c>
      <c r="J202" s="0" t="n">
        <v>0</v>
      </c>
      <c r="K202" s="0" t="n">
        <v>0</v>
      </c>
      <c r="L202" s="0" t="n">
        <v>2</v>
      </c>
      <c r="M202" s="0" t="n">
        <v>1</v>
      </c>
      <c r="N202" s="0" t="n">
        <v>7</v>
      </c>
      <c r="O202" s="0" t="n">
        <v>83</v>
      </c>
    </row>
    <row r="203" customFormat="false" ht="12.75" hidden="false" customHeight="false" outlineLevel="0" collapsed="false">
      <c r="B203" s="0" t="n">
        <v>182</v>
      </c>
      <c r="C203" s="0" t="n">
        <v>2</v>
      </c>
      <c r="D203" s="0" t="n">
        <v>2</v>
      </c>
      <c r="E203" s="0" t="n">
        <v>5</v>
      </c>
      <c r="F203" s="0" t="n">
        <v>0</v>
      </c>
      <c r="G203" s="0" t="n">
        <v>2</v>
      </c>
      <c r="H203" s="0" t="n">
        <v>2</v>
      </c>
      <c r="I203" s="0" t="n">
        <v>2</v>
      </c>
      <c r="J203" s="0" t="n">
        <v>2</v>
      </c>
      <c r="K203" s="0" t="n">
        <v>2</v>
      </c>
      <c r="L203" s="0" t="n">
        <v>2</v>
      </c>
      <c r="M203" s="0" t="n">
        <v>2</v>
      </c>
      <c r="N203" s="0" t="n">
        <v>10</v>
      </c>
      <c r="O203" s="0" t="n">
        <v>33</v>
      </c>
    </row>
    <row r="204" customFormat="false" ht="12.75" hidden="false" customHeight="false" outlineLevel="0" collapsed="false">
      <c r="B204" s="0" t="n">
        <v>183</v>
      </c>
      <c r="C204" s="0" t="n">
        <v>1</v>
      </c>
      <c r="D204" s="0" t="n">
        <v>0</v>
      </c>
      <c r="E204" s="0" t="n">
        <v>2</v>
      </c>
      <c r="F204" s="0" t="n">
        <v>2</v>
      </c>
      <c r="G204" s="0" t="n">
        <v>2</v>
      </c>
      <c r="H204" s="0" t="n">
        <v>5</v>
      </c>
      <c r="I204" s="0" t="n">
        <v>29</v>
      </c>
      <c r="J204" s="0" t="n">
        <v>25</v>
      </c>
      <c r="K204" s="0" t="n">
        <v>3</v>
      </c>
      <c r="L204" s="0" t="n">
        <v>13</v>
      </c>
      <c r="M204" s="0" t="n">
        <v>2</v>
      </c>
      <c r="N204" s="0" t="n">
        <v>8</v>
      </c>
      <c r="O204" s="0" t="n">
        <v>92</v>
      </c>
    </row>
    <row r="205" customFormat="false" ht="12.75" hidden="false" customHeight="false" outlineLevel="0" collapsed="false">
      <c r="B205" s="0" t="n">
        <v>184</v>
      </c>
      <c r="C205" s="0" t="n">
        <v>12</v>
      </c>
      <c r="D205" s="0" t="n">
        <v>21</v>
      </c>
      <c r="E205" s="0" t="n">
        <v>36</v>
      </c>
      <c r="F205" s="0" t="n">
        <v>110</v>
      </c>
      <c r="G205" s="0" t="n">
        <v>39</v>
      </c>
      <c r="H205" s="0" t="n">
        <v>26</v>
      </c>
      <c r="I205" s="0" t="n">
        <v>45</v>
      </c>
      <c r="J205" s="0" t="n">
        <v>101</v>
      </c>
      <c r="K205" s="0" t="n">
        <v>38</v>
      </c>
      <c r="L205" s="0" t="n">
        <v>0</v>
      </c>
      <c r="M205" s="0" t="n">
        <v>11</v>
      </c>
      <c r="N205" s="0" t="n">
        <v>29</v>
      </c>
      <c r="O205" s="0" t="n">
        <v>468</v>
      </c>
    </row>
    <row r="206" customFormat="false" ht="12.75" hidden="false" customHeight="false" outlineLevel="0" collapsed="false">
      <c r="B206" s="0" t="n">
        <v>185</v>
      </c>
      <c r="C206" s="0" t="n">
        <v>0</v>
      </c>
      <c r="D206" s="0" t="n">
        <v>7</v>
      </c>
      <c r="E206" s="0" t="n">
        <v>15</v>
      </c>
      <c r="F206" s="0" t="n">
        <v>41</v>
      </c>
      <c r="G206" s="0" t="n">
        <v>1</v>
      </c>
      <c r="H206" s="0" t="n">
        <v>1</v>
      </c>
      <c r="I206" s="0" t="n">
        <v>2</v>
      </c>
      <c r="J206" s="0" t="n">
        <v>2</v>
      </c>
      <c r="K206" s="0" t="n">
        <v>2</v>
      </c>
      <c r="L206" s="0" t="n">
        <v>0</v>
      </c>
      <c r="M206" s="0" t="n">
        <v>0</v>
      </c>
      <c r="N206" s="0" t="n">
        <v>0</v>
      </c>
      <c r="O206" s="0" t="n">
        <v>71</v>
      </c>
    </row>
    <row r="207" customFormat="false" ht="12.75" hidden="false" customHeight="false" outlineLevel="0" collapsed="false">
      <c r="B207" s="0" t="n">
        <v>186</v>
      </c>
      <c r="C207" s="0" t="n">
        <v>6</v>
      </c>
      <c r="D207" s="0" t="n">
        <v>13</v>
      </c>
      <c r="E207" s="0" t="n">
        <v>19</v>
      </c>
      <c r="F207" s="0" t="n">
        <v>40</v>
      </c>
      <c r="G207" s="0" t="n">
        <v>18</v>
      </c>
      <c r="H207" s="0" t="n">
        <v>6</v>
      </c>
      <c r="I207" s="0" t="n">
        <v>25</v>
      </c>
      <c r="J207" s="0" t="n">
        <v>37</v>
      </c>
      <c r="K207" s="0" t="n">
        <v>5</v>
      </c>
      <c r="L207" s="0" t="n">
        <v>9</v>
      </c>
      <c r="M207" s="0" t="n">
        <v>4</v>
      </c>
      <c r="N207" s="0" t="n">
        <v>3</v>
      </c>
      <c r="O207" s="0" t="n">
        <v>185</v>
      </c>
    </row>
    <row r="208" customFormat="false" ht="12.75" hidden="false" customHeight="false" outlineLevel="0" collapsed="false">
      <c r="B208" s="0" t="n">
        <v>187</v>
      </c>
      <c r="C208" s="0" t="n">
        <v>5</v>
      </c>
      <c r="D208" s="0" t="n">
        <v>5</v>
      </c>
      <c r="E208" s="0" t="n">
        <v>3</v>
      </c>
      <c r="F208" s="0" t="n">
        <v>3</v>
      </c>
      <c r="G208" s="0" t="n">
        <v>3</v>
      </c>
      <c r="H208" s="0" t="n">
        <v>2</v>
      </c>
      <c r="I208" s="0" t="n">
        <v>13</v>
      </c>
      <c r="J208" s="0" t="n">
        <v>18</v>
      </c>
      <c r="K208" s="0" t="n">
        <v>3</v>
      </c>
      <c r="L208" s="0" t="n">
        <v>3</v>
      </c>
      <c r="M208" s="0" t="n">
        <v>10</v>
      </c>
      <c r="N208" s="0" t="n">
        <v>23</v>
      </c>
      <c r="O208" s="0" t="n">
        <v>91</v>
      </c>
    </row>
    <row r="209" customFormat="false" ht="12.75" hidden="false" customHeight="false" outlineLevel="0" collapsed="false">
      <c r="B209" s="0" t="n">
        <v>188</v>
      </c>
      <c r="C209" s="0" t="n">
        <v>1</v>
      </c>
      <c r="D209" s="0" t="n">
        <v>5</v>
      </c>
      <c r="E209" s="0" t="n">
        <v>2</v>
      </c>
      <c r="F209" s="0" t="n">
        <v>13</v>
      </c>
      <c r="G209" s="0" t="n">
        <v>14</v>
      </c>
      <c r="H209" s="0" t="n">
        <v>1</v>
      </c>
      <c r="I209" s="0" t="n">
        <v>7</v>
      </c>
      <c r="J209" s="0" t="n">
        <v>36</v>
      </c>
      <c r="K209" s="0" t="n">
        <v>37</v>
      </c>
      <c r="L209" s="0" t="n">
        <v>17</v>
      </c>
      <c r="M209" s="0" t="n">
        <v>1</v>
      </c>
      <c r="N209" s="0" t="n">
        <v>4</v>
      </c>
      <c r="O209" s="0" t="n">
        <v>138</v>
      </c>
    </row>
    <row r="210" customFormat="false" ht="12.75" hidden="false" customHeight="false" outlineLevel="0" collapsed="false">
      <c r="B210" s="0" t="n">
        <v>189</v>
      </c>
      <c r="C210" s="0" t="n">
        <v>18</v>
      </c>
      <c r="D210" s="0" t="n">
        <v>15</v>
      </c>
      <c r="E210" s="0" t="n">
        <v>12</v>
      </c>
      <c r="F210" s="0" t="n">
        <v>33</v>
      </c>
      <c r="G210" s="0" t="n">
        <v>3</v>
      </c>
      <c r="H210" s="0" t="n">
        <v>0</v>
      </c>
      <c r="I210" s="0" t="n">
        <v>5</v>
      </c>
      <c r="J210" s="0" t="n">
        <v>12</v>
      </c>
      <c r="K210" s="0" t="n">
        <v>4</v>
      </c>
      <c r="L210" s="0" t="n">
        <v>3</v>
      </c>
      <c r="M210" s="0" t="n">
        <v>0</v>
      </c>
      <c r="N210" s="0" t="n">
        <v>2</v>
      </c>
      <c r="O210" s="0" t="n">
        <v>107</v>
      </c>
    </row>
    <row r="211" customFormat="false" ht="12.75" hidden="false" customHeight="false" outlineLevel="0" collapsed="false">
      <c r="B211" s="0" t="n">
        <v>190</v>
      </c>
      <c r="C211" s="0" t="n">
        <v>2</v>
      </c>
      <c r="D211" s="0" t="n">
        <v>17</v>
      </c>
      <c r="E211" s="0" t="n">
        <v>11</v>
      </c>
      <c r="F211" s="0" t="n">
        <v>25</v>
      </c>
      <c r="G211" s="0" t="n">
        <v>2</v>
      </c>
      <c r="H211" s="0" t="n">
        <v>1</v>
      </c>
      <c r="I211" s="0" t="n">
        <v>1</v>
      </c>
      <c r="J211" s="0" t="n">
        <v>1</v>
      </c>
      <c r="K211" s="0" t="n">
        <v>2</v>
      </c>
      <c r="L211" s="0" t="n">
        <v>5</v>
      </c>
      <c r="M211" s="0" t="n">
        <v>6</v>
      </c>
      <c r="N211" s="0" t="n">
        <v>4</v>
      </c>
      <c r="O211" s="0" t="n">
        <v>77</v>
      </c>
    </row>
    <row r="213" customFormat="false" ht="12.75" hidden="false" customHeight="false" outlineLevel="0" collapsed="false">
      <c r="B213" s="0" t="n">
        <v>191</v>
      </c>
      <c r="C213" s="0" t="n">
        <v>11</v>
      </c>
      <c r="D213" s="0" t="n">
        <v>33</v>
      </c>
      <c r="E213" s="0" t="n">
        <v>86</v>
      </c>
      <c r="F213" s="0" t="n">
        <v>89</v>
      </c>
      <c r="G213" s="0" t="n">
        <v>97</v>
      </c>
      <c r="H213" s="0" t="n">
        <v>42</v>
      </c>
      <c r="I213" s="0" t="n">
        <v>105</v>
      </c>
      <c r="J213" s="0" t="n">
        <v>183</v>
      </c>
      <c r="K213" s="0" t="n">
        <v>45</v>
      </c>
      <c r="L213" s="0" t="n">
        <v>14</v>
      </c>
      <c r="M213" s="0" t="n">
        <v>8</v>
      </c>
      <c r="N213" s="0" t="n">
        <v>7</v>
      </c>
      <c r="O213" s="0" t="n">
        <v>720</v>
      </c>
    </row>
    <row r="214" customFormat="false" ht="12.75" hidden="false" customHeight="false" outlineLevel="0" collapsed="false">
      <c r="B214" s="0" t="n">
        <v>192</v>
      </c>
      <c r="C214" s="0" t="n">
        <v>13</v>
      </c>
      <c r="D214" s="0" t="n">
        <v>14</v>
      </c>
      <c r="E214" s="0" t="n">
        <v>34</v>
      </c>
      <c r="F214" s="0" t="n">
        <v>75</v>
      </c>
      <c r="G214" s="0" t="n">
        <v>95</v>
      </c>
      <c r="H214" s="0" t="n">
        <v>46</v>
      </c>
      <c r="I214" s="0" t="n">
        <v>74</v>
      </c>
      <c r="J214" s="0" t="n">
        <v>103</v>
      </c>
      <c r="K214" s="0" t="n">
        <v>60</v>
      </c>
      <c r="L214" s="0" t="n">
        <v>26</v>
      </c>
      <c r="M214" s="0" t="n">
        <v>14</v>
      </c>
      <c r="N214" s="0" t="n">
        <v>2</v>
      </c>
      <c r="O214" s="0" t="n">
        <v>556</v>
      </c>
    </row>
    <row r="215" customFormat="false" ht="12.75" hidden="false" customHeight="false" outlineLevel="0" collapsed="false">
      <c r="B215" s="0" t="n">
        <v>193</v>
      </c>
      <c r="C215" s="0" t="n">
        <v>4</v>
      </c>
      <c r="D215" s="0" t="n">
        <v>14</v>
      </c>
      <c r="E215" s="0" t="n">
        <v>12</v>
      </c>
      <c r="F215" s="0" t="n">
        <v>18</v>
      </c>
      <c r="G215" s="0" t="n">
        <v>44</v>
      </c>
      <c r="H215" s="0" t="n">
        <v>5</v>
      </c>
      <c r="I215" s="0" t="n">
        <v>39</v>
      </c>
      <c r="J215" s="0" t="n">
        <v>65</v>
      </c>
      <c r="K215" s="0" t="n">
        <v>96</v>
      </c>
      <c r="L215" s="0" t="n">
        <v>45</v>
      </c>
      <c r="M215" s="0" t="n">
        <v>4</v>
      </c>
      <c r="N215" s="0" t="n">
        <v>2</v>
      </c>
      <c r="O215" s="0" t="n">
        <v>348</v>
      </c>
    </row>
    <row r="216" customFormat="false" ht="12.75" hidden="false" customHeight="false" outlineLevel="0" collapsed="false">
      <c r="B216" s="0" t="n">
        <v>194</v>
      </c>
      <c r="C216" s="0" t="n">
        <v>16</v>
      </c>
      <c r="D216" s="0" t="n">
        <v>32</v>
      </c>
      <c r="E216" s="0" t="n">
        <v>99</v>
      </c>
      <c r="F216" s="0" t="n">
        <v>148</v>
      </c>
      <c r="G216" s="0" t="n">
        <v>243</v>
      </c>
      <c r="H216" s="0" t="n">
        <v>252</v>
      </c>
      <c r="I216" s="0" t="n">
        <v>322</v>
      </c>
      <c r="J216" s="0" t="n">
        <v>333</v>
      </c>
      <c r="K216" s="0" t="n">
        <v>245</v>
      </c>
      <c r="L216" s="0" t="n">
        <v>85</v>
      </c>
      <c r="M216" s="0" t="n">
        <v>42</v>
      </c>
      <c r="N216" s="0" t="n">
        <v>17</v>
      </c>
      <c r="O216" s="0" t="n">
        <v>1834</v>
      </c>
    </row>
    <row r="217" customFormat="false" ht="12.75" hidden="false" customHeight="false" outlineLevel="0" collapsed="false">
      <c r="B217" s="0" t="n">
        <v>195</v>
      </c>
      <c r="C217" s="0" t="n">
        <v>13</v>
      </c>
      <c r="D217" s="0" t="n">
        <v>3</v>
      </c>
      <c r="E217" s="0" t="n">
        <v>19</v>
      </c>
      <c r="F217" s="0" t="n">
        <v>36</v>
      </c>
      <c r="G217" s="0" t="n">
        <v>53</v>
      </c>
      <c r="H217" s="0" t="n">
        <v>25</v>
      </c>
      <c r="I217" s="0" t="n">
        <v>28</v>
      </c>
      <c r="J217" s="0" t="n">
        <v>27</v>
      </c>
      <c r="K217" s="0" t="n">
        <v>83</v>
      </c>
      <c r="L217" s="0" t="n">
        <v>33</v>
      </c>
      <c r="M217" s="0" t="n">
        <v>6</v>
      </c>
      <c r="N217" s="0" t="n">
        <v>3</v>
      </c>
      <c r="O217" s="0" t="n">
        <v>329</v>
      </c>
    </row>
    <row r="218" customFormat="false" ht="12.75" hidden="false" customHeight="false" outlineLevel="0" collapsed="false">
      <c r="B218" s="0" t="n">
        <v>196</v>
      </c>
      <c r="C218" s="0" t="n">
        <v>0</v>
      </c>
      <c r="D218" s="0" t="n">
        <v>4</v>
      </c>
      <c r="E218" s="0" t="n">
        <v>9</v>
      </c>
      <c r="F218" s="0" t="n">
        <v>1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2</v>
      </c>
      <c r="M218" s="0" t="n">
        <v>0</v>
      </c>
      <c r="N218" s="0" t="n">
        <v>5</v>
      </c>
      <c r="O218" s="0" t="n">
        <v>21</v>
      </c>
    </row>
    <row r="219" customFormat="false" ht="12.75" hidden="false" customHeight="false" outlineLevel="0" collapsed="false">
      <c r="B219" s="0" t="n">
        <v>197</v>
      </c>
      <c r="C219" s="0" t="n">
        <v>5</v>
      </c>
      <c r="D219" s="0" t="n">
        <v>8</v>
      </c>
      <c r="E219" s="0" t="n">
        <v>8</v>
      </c>
      <c r="F219" s="0" t="n">
        <v>3</v>
      </c>
      <c r="G219" s="0" t="n">
        <v>4</v>
      </c>
      <c r="H219" s="0" t="n">
        <v>2</v>
      </c>
      <c r="I219" s="0" t="n">
        <v>2</v>
      </c>
      <c r="J219" s="0" t="n">
        <v>7</v>
      </c>
      <c r="K219" s="0" t="n">
        <v>15</v>
      </c>
      <c r="L219" s="0" t="n">
        <v>8</v>
      </c>
      <c r="M219" s="0" t="n">
        <v>1</v>
      </c>
      <c r="N219" s="0" t="n">
        <v>3</v>
      </c>
      <c r="O219" s="0" t="n">
        <v>66</v>
      </c>
    </row>
    <row r="220" customFormat="false" ht="12.75" hidden="false" customHeight="false" outlineLevel="0" collapsed="false">
      <c r="B220" s="0" t="n">
        <v>198</v>
      </c>
      <c r="C220" s="0" t="n">
        <v>6</v>
      </c>
      <c r="D220" s="0" t="n">
        <v>7</v>
      </c>
      <c r="E220" s="0" t="n">
        <v>5</v>
      </c>
      <c r="F220" s="0" t="n">
        <v>5</v>
      </c>
      <c r="G220" s="0" t="n">
        <v>5</v>
      </c>
      <c r="H220" s="0" t="n">
        <v>0</v>
      </c>
      <c r="I220" s="0" t="n">
        <v>2</v>
      </c>
      <c r="J220" s="0" t="n">
        <v>3</v>
      </c>
      <c r="K220" s="0" t="n">
        <v>6</v>
      </c>
      <c r="L220" s="0" t="n">
        <v>3</v>
      </c>
      <c r="M220" s="0" t="n">
        <v>2</v>
      </c>
      <c r="N220" s="0" t="n">
        <v>6</v>
      </c>
      <c r="O220" s="0" t="n">
        <v>50</v>
      </c>
    </row>
    <row r="221" customFormat="false" ht="12.75" hidden="false" customHeight="false" outlineLevel="0" collapsed="false">
      <c r="B221" s="16" t="n">
        <v>199</v>
      </c>
      <c r="C221" s="16" t="n">
        <v>5</v>
      </c>
      <c r="D221" s="16" t="n">
        <v>3</v>
      </c>
      <c r="E221" s="16" t="n">
        <v>5</v>
      </c>
      <c r="F221" s="16" t="n">
        <v>3</v>
      </c>
      <c r="G221" s="16" t="n">
        <v>2</v>
      </c>
      <c r="H221" s="16" t="n">
        <v>2</v>
      </c>
      <c r="I221" s="16" t="n">
        <v>3</v>
      </c>
      <c r="J221" s="16" t="n">
        <v>5</v>
      </c>
      <c r="K221" s="16" t="n">
        <v>13</v>
      </c>
      <c r="L221" s="16" t="n">
        <v>3</v>
      </c>
      <c r="M221" s="16" t="n">
        <v>3</v>
      </c>
      <c r="N221" s="16" t="n">
        <v>3</v>
      </c>
      <c r="O221" s="16" t="n">
        <v>50</v>
      </c>
    </row>
  </sheetData>
  <mergeCells count="2">
    <mergeCell ref="B1:O1"/>
    <mergeCell ref="C2:O2"/>
  </mergeCells>
  <printOptions headings="false" gridLines="false" gridLinesSet="true" horizontalCentered="false" verticalCentered="false"/>
  <pageMargins left="0.747916666666667" right="0.85" top="1.95" bottom="1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71"/>
    <col collapsed="false" customWidth="true" hidden="false" outlineLevel="0" max="15" min="3" style="0" width="4.7"/>
  </cols>
  <sheetData>
    <row r="1" customFormat="false" ht="12.75" hidden="false" customHeight="false" outlineLevel="0" collapsed="false">
      <c r="B1" s="64" t="s">
        <v>714</v>
      </c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</row>
    <row r="2" customFormat="false" ht="12.75" hidden="false" customHeight="false" outlineLevel="0" collapsed="false">
      <c r="A2" s="9"/>
      <c r="B2" s="11" t="s">
        <v>651</v>
      </c>
      <c r="C2" s="12" t="s">
        <v>715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3"/>
      <c r="O2" s="13"/>
    </row>
    <row r="3" customFormat="false" ht="12.75" hidden="false" customHeight="false" outlineLevel="0" collapsed="false">
      <c r="B3" s="23"/>
      <c r="C3" s="22" t="n">
        <v>6</v>
      </c>
      <c r="D3" s="22" t="n">
        <v>23</v>
      </c>
      <c r="E3" s="22" t="n">
        <v>66</v>
      </c>
      <c r="F3" s="22" t="n">
        <v>74</v>
      </c>
      <c r="G3" s="22" t="n">
        <v>97</v>
      </c>
      <c r="H3" s="22" t="n">
        <v>110</v>
      </c>
      <c r="I3" s="22" t="n">
        <v>113</v>
      </c>
      <c r="J3" s="22" t="n">
        <v>126</v>
      </c>
      <c r="K3" s="22" t="n">
        <v>136</v>
      </c>
      <c r="L3" s="22" t="n">
        <v>140</v>
      </c>
      <c r="M3" s="22" t="s">
        <v>716</v>
      </c>
      <c r="N3" s="29" t="n">
        <v>166</v>
      </c>
      <c r="O3" s="29" t="n">
        <v>198</v>
      </c>
    </row>
    <row r="4" customFormat="false" ht="12.75" hidden="false" customHeight="false" outlineLevel="0" collapsed="false">
      <c r="B4" s="14"/>
      <c r="C4" s="15"/>
      <c r="D4" s="15"/>
      <c r="E4" s="15"/>
      <c r="F4" s="15"/>
      <c r="G4" s="15"/>
      <c r="H4" s="15"/>
      <c r="I4" s="15"/>
      <c r="J4" s="15"/>
      <c r="K4" s="15"/>
      <c r="L4" s="15"/>
      <c r="M4" s="15" t="s">
        <v>717</v>
      </c>
      <c r="N4" s="75"/>
      <c r="O4" s="16"/>
    </row>
    <row r="5" customFormat="false" ht="12.75" hidden="false" customHeight="false" outlineLevel="0" collapsed="false">
      <c r="B5" s="23" t="n">
        <v>1886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9"/>
      <c r="O5" s="22" t="n">
        <v>15</v>
      </c>
    </row>
    <row r="6" customFormat="false" ht="12.75" hidden="false" customHeight="false" outlineLevel="0" collapsed="false">
      <c r="B6" s="23" t="n">
        <v>87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9"/>
      <c r="O6" s="22" t="n">
        <v>55</v>
      </c>
    </row>
    <row r="7" customFormat="false" ht="12.75" hidden="false" customHeight="false" outlineLevel="0" collapsed="false">
      <c r="B7" s="23" t="n">
        <v>88</v>
      </c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9"/>
      <c r="O7" s="29" t="n">
        <v>17</v>
      </c>
    </row>
    <row r="8" customFormat="false" ht="12.75" hidden="false" customHeight="false" outlineLevel="0" collapsed="false">
      <c r="B8" s="23" t="n">
        <v>89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9"/>
      <c r="O8" s="29" t="n">
        <v>85</v>
      </c>
    </row>
    <row r="9" customFormat="false" ht="12.75" hidden="false" customHeight="false" outlineLevel="0" collapsed="false">
      <c r="B9" s="23" t="n">
        <v>90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9"/>
      <c r="O9" s="29" t="n">
        <v>212</v>
      </c>
    </row>
    <row r="10" customFormat="false" ht="12.75" hidden="false" customHeight="false" outlineLevel="0" collapsed="false">
      <c r="B10" s="23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9"/>
      <c r="O10" s="22"/>
    </row>
    <row r="11" customFormat="false" ht="12.75" hidden="false" customHeight="false" outlineLevel="0" collapsed="false">
      <c r="B11" s="23" t="n">
        <v>1891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9"/>
      <c r="O11" s="29" t="n">
        <v>82</v>
      </c>
    </row>
    <row r="12" customFormat="false" ht="12.75" hidden="false" customHeight="false" outlineLevel="0" collapsed="false">
      <c r="B12" s="23" t="n">
        <v>92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9"/>
      <c r="O12" s="29" t="n">
        <v>13</v>
      </c>
    </row>
    <row r="13" customFormat="false" ht="12.75" hidden="false" customHeight="false" outlineLevel="0" collapsed="false">
      <c r="B13" s="23" t="n">
        <v>93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9"/>
      <c r="O13" s="29" t="n">
        <v>53</v>
      </c>
    </row>
    <row r="14" customFormat="false" ht="12.75" hidden="false" customHeight="false" outlineLevel="0" collapsed="false">
      <c r="B14" s="23" t="n">
        <v>94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9"/>
      <c r="O14" s="29" t="n">
        <v>84</v>
      </c>
    </row>
    <row r="15" customFormat="false" ht="12.75" hidden="false" customHeight="false" outlineLevel="0" collapsed="false">
      <c r="B15" s="23" t="n">
        <v>95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9"/>
      <c r="O15" s="29" t="n">
        <v>41</v>
      </c>
    </row>
    <row r="16" customFormat="false" ht="12.75" hidden="false" customHeight="false" outlineLevel="0" collapsed="false">
      <c r="B16" s="23" t="n">
        <v>96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9"/>
      <c r="O16" s="29" t="n">
        <v>34</v>
      </c>
    </row>
    <row r="17" customFormat="false" ht="12.75" hidden="false" customHeight="false" outlineLevel="0" collapsed="false">
      <c r="B17" s="23" t="n">
        <v>97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9"/>
      <c r="O17" s="29" t="n">
        <v>34</v>
      </c>
    </row>
    <row r="18" customFormat="false" ht="12.75" hidden="false" customHeight="false" outlineLevel="0" collapsed="false">
      <c r="B18" s="23" t="n">
        <v>98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9"/>
      <c r="O18" s="29" t="n">
        <v>18</v>
      </c>
    </row>
    <row r="19" customFormat="false" ht="12.75" hidden="false" customHeight="false" outlineLevel="0" collapsed="false">
      <c r="B19" s="23" t="n">
        <v>99</v>
      </c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9"/>
      <c r="O19" s="29" t="n">
        <v>36</v>
      </c>
    </row>
    <row r="20" customFormat="false" ht="12.75" hidden="false" customHeight="false" outlineLevel="0" collapsed="false">
      <c r="B20" s="23" t="n">
        <v>1900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9"/>
      <c r="O20" s="29" t="n">
        <v>42</v>
      </c>
    </row>
    <row r="21" customFormat="false" ht="12.75" hidden="false" customHeight="false" outlineLevel="0" collapsed="false">
      <c r="B21" s="23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9"/>
      <c r="O21" s="29" t="n">
        <v>70</v>
      </c>
    </row>
    <row r="22" customFormat="false" ht="12.75" hidden="false" customHeight="false" outlineLevel="0" collapsed="false">
      <c r="B22" s="9" t="n">
        <v>1901</v>
      </c>
      <c r="C22" s="4"/>
      <c r="D22" s="4"/>
      <c r="E22" s="4"/>
      <c r="F22" s="4"/>
      <c r="G22" s="4"/>
      <c r="H22" s="4"/>
      <c r="I22" s="4" t="n">
        <v>193</v>
      </c>
      <c r="J22" s="3"/>
      <c r="L22" s="4"/>
      <c r="M22" s="4" t="n">
        <v>404</v>
      </c>
      <c r="O22" s="29"/>
    </row>
    <row r="23" customFormat="false" ht="12.75" hidden="false" customHeight="false" outlineLevel="0" collapsed="false">
      <c r="B23" s="9" t="n">
        <v>2</v>
      </c>
      <c r="C23" s="4"/>
      <c r="D23" s="4"/>
      <c r="E23" s="4"/>
      <c r="F23" s="4"/>
      <c r="G23" s="4"/>
      <c r="H23" s="4"/>
      <c r="I23" s="4" t="n">
        <v>73</v>
      </c>
      <c r="J23" s="3"/>
      <c r="M23" s="4" t="n">
        <v>521</v>
      </c>
      <c r="O23" s="29" t="n">
        <v>5</v>
      </c>
    </row>
    <row r="24" customFormat="false" ht="12.75" hidden="false" customHeight="false" outlineLevel="0" collapsed="false">
      <c r="B24" s="9" t="n">
        <v>3</v>
      </c>
      <c r="C24" s="4"/>
      <c r="D24" s="4"/>
      <c r="E24" s="4"/>
      <c r="F24" s="4"/>
      <c r="G24" s="4"/>
      <c r="H24" s="4"/>
      <c r="I24" s="4" t="n">
        <v>92</v>
      </c>
      <c r="J24" s="3"/>
      <c r="M24" s="4" t="n">
        <v>677</v>
      </c>
      <c r="N24" s="4"/>
      <c r="O24" s="29" t="n">
        <v>132</v>
      </c>
    </row>
    <row r="25" customFormat="false" ht="12.75" hidden="false" customHeight="false" outlineLevel="0" collapsed="false">
      <c r="B25" s="9" t="n">
        <v>4</v>
      </c>
      <c r="C25" s="4"/>
      <c r="D25" s="4"/>
      <c r="E25" s="4"/>
      <c r="F25" s="4"/>
      <c r="G25" s="4" t="n">
        <v>493</v>
      </c>
      <c r="H25" s="4"/>
      <c r="I25" s="4" t="n">
        <v>153</v>
      </c>
      <c r="J25" s="3"/>
      <c r="M25" s="4" t="n">
        <v>530</v>
      </c>
      <c r="N25" s="4"/>
      <c r="O25" s="29" t="n">
        <v>7</v>
      </c>
    </row>
    <row r="26" customFormat="false" ht="12.75" hidden="false" customHeight="false" outlineLevel="0" collapsed="false">
      <c r="B26" s="9" t="n">
        <v>5</v>
      </c>
      <c r="C26" s="4"/>
      <c r="D26" s="4"/>
      <c r="E26" s="4"/>
      <c r="F26" s="4"/>
      <c r="G26" s="4" t="n">
        <v>543</v>
      </c>
      <c r="H26" s="4"/>
      <c r="I26" s="4" t="n">
        <v>153</v>
      </c>
      <c r="J26" s="3"/>
      <c r="M26" s="4" t="n">
        <v>947</v>
      </c>
      <c r="N26" s="4"/>
      <c r="O26" s="29" t="n">
        <v>128</v>
      </c>
    </row>
    <row r="27" customFormat="false" ht="12.75" hidden="false" customHeight="false" outlineLevel="0" collapsed="false">
      <c r="B27" s="9" t="n">
        <v>6</v>
      </c>
      <c r="C27" s="4"/>
      <c r="D27" s="4"/>
      <c r="E27" s="4"/>
      <c r="F27" s="4"/>
      <c r="G27" s="4" t="n">
        <v>588</v>
      </c>
      <c r="H27" s="4"/>
      <c r="I27" s="4" t="n">
        <v>119</v>
      </c>
      <c r="J27" s="3"/>
      <c r="M27" s="4" t="n">
        <v>990</v>
      </c>
      <c r="N27" s="4"/>
      <c r="O27" s="29" t="n">
        <v>29</v>
      </c>
    </row>
    <row r="28" customFormat="false" ht="12.75" hidden="false" customHeight="false" outlineLevel="0" collapsed="false">
      <c r="B28" s="9" t="n">
        <v>7</v>
      </c>
      <c r="C28" s="4"/>
      <c r="D28" s="4"/>
      <c r="E28" s="4"/>
      <c r="F28" s="4"/>
      <c r="G28" s="4" t="n">
        <v>519</v>
      </c>
      <c r="H28" s="4"/>
      <c r="I28" s="4" t="n">
        <v>58</v>
      </c>
      <c r="J28" s="3"/>
      <c r="M28" s="4" t="n">
        <v>525</v>
      </c>
      <c r="N28" s="4"/>
      <c r="O28" s="29" t="n">
        <v>18</v>
      </c>
    </row>
    <row r="29" customFormat="false" ht="12.75" hidden="false" customHeight="false" outlineLevel="0" collapsed="false">
      <c r="B29" s="9" t="n">
        <v>8</v>
      </c>
      <c r="C29" s="4"/>
      <c r="D29" s="4"/>
      <c r="E29" s="4"/>
      <c r="F29" s="4"/>
      <c r="G29" s="4" t="n">
        <v>455</v>
      </c>
      <c r="H29" s="4"/>
      <c r="I29" s="4" t="n">
        <v>105</v>
      </c>
      <c r="J29" s="3"/>
      <c r="M29" s="4" t="n">
        <v>745</v>
      </c>
      <c r="N29" s="4"/>
      <c r="O29" s="29" t="n">
        <v>22</v>
      </c>
    </row>
    <row r="30" customFormat="false" ht="12.75" hidden="false" customHeight="false" outlineLevel="0" collapsed="false">
      <c r="B30" s="9" t="n">
        <v>9</v>
      </c>
      <c r="C30" s="4"/>
      <c r="D30" s="4"/>
      <c r="E30" s="4"/>
      <c r="F30" s="4"/>
      <c r="G30" s="4" t="n">
        <v>641</v>
      </c>
      <c r="H30" s="4"/>
      <c r="I30" s="4" t="n">
        <v>46</v>
      </c>
      <c r="J30" s="3"/>
      <c r="M30" s="4" t="n">
        <v>508</v>
      </c>
      <c r="N30" s="4"/>
      <c r="O30" s="29" t="n">
        <v>15</v>
      </c>
    </row>
    <row r="31" customFormat="false" ht="12.75" hidden="false" customHeight="false" outlineLevel="0" collapsed="false">
      <c r="B31" s="9" t="n">
        <v>10</v>
      </c>
      <c r="C31" s="4"/>
      <c r="D31" s="4"/>
      <c r="E31" s="4"/>
      <c r="F31" s="4"/>
      <c r="G31" s="4" t="n">
        <v>429</v>
      </c>
      <c r="H31" s="4"/>
      <c r="I31" s="4" t="n">
        <v>241</v>
      </c>
      <c r="J31" s="3"/>
      <c r="M31" s="4" t="n">
        <v>650</v>
      </c>
      <c r="N31" s="4"/>
      <c r="O31" s="29" t="n">
        <v>85</v>
      </c>
    </row>
    <row r="32" customFormat="false" ht="12.75" hidden="false" customHeight="false" outlineLevel="0" collapsed="false">
      <c r="B32" s="9"/>
      <c r="C32" s="4"/>
      <c r="D32" s="4"/>
      <c r="E32" s="4"/>
      <c r="F32" s="4"/>
      <c r="G32" s="4"/>
      <c r="H32" s="4"/>
      <c r="I32" s="4"/>
      <c r="J32" s="3"/>
      <c r="M32" s="4"/>
      <c r="N32" s="4"/>
      <c r="O32" s="4"/>
    </row>
    <row r="33" customFormat="false" ht="12.75" hidden="false" customHeight="false" outlineLevel="0" collapsed="false">
      <c r="B33" s="9" t="n">
        <v>1911</v>
      </c>
      <c r="C33" s="4"/>
      <c r="D33" s="4"/>
      <c r="E33" s="4"/>
      <c r="F33" s="4"/>
      <c r="G33" s="4" t="n">
        <v>466</v>
      </c>
      <c r="H33" s="4"/>
      <c r="I33" s="4" t="n">
        <v>250</v>
      </c>
      <c r="J33" s="3"/>
      <c r="M33" s="4" t="n">
        <v>771</v>
      </c>
      <c r="N33" s="4"/>
      <c r="O33" s="4" t="n">
        <v>43</v>
      </c>
    </row>
    <row r="34" customFormat="false" ht="12.75" hidden="false" customHeight="false" outlineLevel="0" collapsed="false">
      <c r="B34" s="9" t="n">
        <v>12</v>
      </c>
      <c r="C34" s="4"/>
      <c r="D34" s="4"/>
      <c r="E34" s="4"/>
      <c r="F34" s="4"/>
      <c r="G34" s="4" t="n">
        <v>390</v>
      </c>
      <c r="H34" s="4"/>
      <c r="I34" s="4" t="n">
        <v>110</v>
      </c>
      <c r="J34" s="3"/>
      <c r="M34" s="4" t="n">
        <v>584</v>
      </c>
      <c r="N34" s="4"/>
      <c r="O34" s="4" t="n">
        <v>49</v>
      </c>
    </row>
    <row r="35" customFormat="false" ht="12.75" hidden="false" customHeight="false" outlineLevel="0" collapsed="false">
      <c r="B35" s="9" t="n">
        <v>13</v>
      </c>
      <c r="C35" s="4"/>
      <c r="D35" s="4"/>
      <c r="E35" s="4"/>
      <c r="F35" s="4"/>
      <c r="G35" s="4" t="n">
        <v>335</v>
      </c>
      <c r="H35" s="4"/>
      <c r="I35" s="4" t="n">
        <v>94</v>
      </c>
      <c r="J35" s="3"/>
      <c r="M35" s="4" t="n">
        <v>532</v>
      </c>
      <c r="N35" s="4"/>
      <c r="O35" s="4" t="n">
        <v>17</v>
      </c>
    </row>
    <row r="36" customFormat="false" ht="12.75" hidden="false" customHeight="false" outlineLevel="0" collapsed="false">
      <c r="B36" s="9" t="n">
        <v>14</v>
      </c>
      <c r="C36" s="4"/>
      <c r="D36" s="4"/>
      <c r="E36" s="4"/>
      <c r="F36" s="4"/>
      <c r="G36" s="4" t="n">
        <v>478</v>
      </c>
      <c r="H36" s="4"/>
      <c r="I36" s="4" t="n">
        <v>109</v>
      </c>
      <c r="J36" s="3"/>
      <c r="M36" s="4" t="n">
        <v>476</v>
      </c>
      <c r="N36" s="4"/>
      <c r="O36" s="4" t="n">
        <v>57</v>
      </c>
    </row>
    <row r="37" customFormat="false" ht="12.75" hidden="false" customHeight="false" outlineLevel="0" collapsed="false">
      <c r="B37" s="9" t="n">
        <v>15</v>
      </c>
      <c r="C37" s="4"/>
      <c r="D37" s="4"/>
      <c r="E37" s="4"/>
      <c r="F37" s="4"/>
      <c r="G37" s="4" t="n">
        <v>503</v>
      </c>
      <c r="H37" s="4"/>
      <c r="I37" s="4" t="n">
        <v>26</v>
      </c>
      <c r="J37" s="3"/>
      <c r="M37" s="4" t="n">
        <v>490</v>
      </c>
      <c r="N37" s="4"/>
      <c r="O37" s="4" t="n">
        <v>8</v>
      </c>
    </row>
    <row r="38" customFormat="false" ht="12.75" hidden="false" customHeight="false" outlineLevel="0" collapsed="false">
      <c r="B38" s="9" t="n">
        <v>16</v>
      </c>
      <c r="C38" s="4"/>
      <c r="D38" s="4"/>
      <c r="E38" s="4"/>
      <c r="F38" s="4"/>
      <c r="G38" s="4" t="n">
        <v>657</v>
      </c>
      <c r="H38" s="4"/>
      <c r="I38" s="4" t="n">
        <v>232</v>
      </c>
      <c r="J38" s="3"/>
      <c r="M38" s="4" t="n">
        <v>610</v>
      </c>
      <c r="N38" s="4"/>
      <c r="O38" s="4" t="n">
        <v>28</v>
      </c>
    </row>
    <row r="39" customFormat="false" ht="12.75" hidden="false" customHeight="false" outlineLevel="0" collapsed="false">
      <c r="B39" s="9" t="n">
        <v>17</v>
      </c>
      <c r="C39" s="4"/>
      <c r="D39" s="4"/>
      <c r="E39" s="4"/>
      <c r="F39" s="4"/>
      <c r="G39" s="4" t="n">
        <v>639</v>
      </c>
      <c r="H39" s="4"/>
      <c r="I39" s="4" t="n">
        <v>36</v>
      </c>
      <c r="J39" s="3"/>
      <c r="M39" s="4" t="n">
        <v>508</v>
      </c>
      <c r="N39" s="4"/>
      <c r="O39" s="4" t="n">
        <v>27</v>
      </c>
    </row>
    <row r="40" customFormat="false" ht="12.75" hidden="false" customHeight="false" outlineLevel="0" collapsed="false">
      <c r="B40" s="9" t="n">
        <v>18</v>
      </c>
      <c r="C40" s="4"/>
      <c r="D40" s="4"/>
      <c r="E40" s="4"/>
      <c r="F40" s="4"/>
      <c r="G40" s="4" t="n">
        <v>546</v>
      </c>
      <c r="H40" s="4"/>
      <c r="I40" s="4" t="n">
        <v>10</v>
      </c>
      <c r="J40" s="3"/>
      <c r="M40" s="4" t="n">
        <v>502</v>
      </c>
      <c r="N40" s="4"/>
      <c r="O40" s="4" t="n">
        <v>16</v>
      </c>
    </row>
    <row r="41" customFormat="false" ht="12.75" hidden="false" customHeight="false" outlineLevel="0" collapsed="false">
      <c r="B41" s="9" t="n">
        <v>19</v>
      </c>
      <c r="C41" s="4"/>
      <c r="D41" s="4"/>
      <c r="E41" s="4"/>
      <c r="F41" s="4"/>
      <c r="G41" s="4" t="n">
        <v>384</v>
      </c>
      <c r="H41" s="4"/>
      <c r="I41" s="4" t="n">
        <v>116</v>
      </c>
      <c r="J41" s="3"/>
      <c r="M41" s="4" t="n">
        <v>567</v>
      </c>
      <c r="N41" s="4"/>
      <c r="O41" s="4" t="n">
        <v>18</v>
      </c>
    </row>
    <row r="42" customFormat="false" ht="12.75" hidden="false" customHeight="false" outlineLevel="0" collapsed="false">
      <c r="B42" s="9" t="n">
        <v>20</v>
      </c>
      <c r="C42" s="4"/>
      <c r="D42" s="4"/>
      <c r="E42" s="4"/>
      <c r="F42" s="4"/>
      <c r="G42" s="4" t="n">
        <v>734</v>
      </c>
      <c r="H42" s="4"/>
      <c r="I42" s="4" t="n">
        <v>123</v>
      </c>
      <c r="J42" s="3"/>
      <c r="M42" s="4" t="n">
        <v>802</v>
      </c>
      <c r="N42" s="4"/>
      <c r="O42" s="4" t="n">
        <v>2</v>
      </c>
    </row>
    <row r="43" customFormat="false" ht="12.75" hidden="false" customHeight="false" outlineLevel="0" collapsed="false">
      <c r="B43" s="9"/>
      <c r="C43" s="4"/>
      <c r="D43" s="4"/>
      <c r="E43" s="4"/>
      <c r="F43" s="4"/>
      <c r="G43" s="4"/>
      <c r="H43" s="4"/>
      <c r="I43" s="4"/>
      <c r="J43" s="3"/>
      <c r="M43" s="4"/>
      <c r="N43" s="4"/>
      <c r="O43" s="4"/>
    </row>
    <row r="44" customFormat="false" ht="12.75" hidden="false" customHeight="false" outlineLevel="0" collapsed="false">
      <c r="B44" s="9" t="n">
        <v>1921</v>
      </c>
      <c r="C44" s="3" t="n">
        <v>202</v>
      </c>
      <c r="D44" s="4"/>
      <c r="E44" s="3"/>
      <c r="F44" s="3"/>
      <c r="G44" s="4" t="n">
        <v>570</v>
      </c>
      <c r="H44" s="3"/>
      <c r="I44" s="4" t="n">
        <v>42</v>
      </c>
      <c r="J44" s="3"/>
      <c r="K44" s="4" t="n">
        <v>649</v>
      </c>
      <c r="M44" s="4" t="n">
        <v>593</v>
      </c>
      <c r="N44" s="4"/>
      <c r="O44" s="4" t="n">
        <v>1</v>
      </c>
    </row>
    <row r="45" customFormat="false" ht="12.75" hidden="false" customHeight="false" outlineLevel="0" collapsed="false">
      <c r="B45" s="9" t="n">
        <v>22</v>
      </c>
      <c r="C45" s="3" t="n">
        <v>262</v>
      </c>
      <c r="D45" s="4"/>
      <c r="E45" s="3"/>
      <c r="F45" s="3"/>
      <c r="G45" s="4" t="n">
        <v>812</v>
      </c>
      <c r="H45" s="3"/>
      <c r="I45" s="4" t="n">
        <v>125</v>
      </c>
      <c r="J45" s="3"/>
      <c r="K45" s="4" t="n">
        <v>639</v>
      </c>
      <c r="M45" s="4" t="n">
        <v>591</v>
      </c>
      <c r="N45" s="4"/>
      <c r="O45" s="4" t="n">
        <v>30</v>
      </c>
    </row>
    <row r="46" customFormat="false" ht="12.75" hidden="false" customHeight="false" outlineLevel="0" collapsed="false">
      <c r="B46" s="9" t="n">
        <v>23</v>
      </c>
      <c r="C46" s="3" t="n">
        <v>241</v>
      </c>
      <c r="D46" s="4"/>
      <c r="E46" s="3"/>
      <c r="F46" s="3"/>
      <c r="G46" s="4" t="n">
        <v>744</v>
      </c>
      <c r="H46" s="3"/>
      <c r="I46" s="4" t="s">
        <v>718</v>
      </c>
      <c r="J46" s="3"/>
      <c r="K46" s="4" t="n">
        <v>607</v>
      </c>
      <c r="M46" s="4" t="n">
        <v>385</v>
      </c>
      <c r="N46" s="4"/>
      <c r="O46" s="4" t="n">
        <v>45</v>
      </c>
    </row>
    <row r="47" customFormat="false" ht="12.75" hidden="false" customHeight="false" outlineLevel="0" collapsed="false">
      <c r="B47" s="9" t="n">
        <v>24</v>
      </c>
      <c r="C47" s="3" t="n">
        <v>262</v>
      </c>
      <c r="D47" s="4"/>
      <c r="E47" s="3"/>
      <c r="F47" s="3"/>
      <c r="G47" s="4" t="n">
        <v>736</v>
      </c>
      <c r="H47" s="3"/>
      <c r="I47" s="4" t="n">
        <v>140</v>
      </c>
      <c r="J47" s="3"/>
      <c r="K47" s="4" t="n">
        <v>697</v>
      </c>
      <c r="M47" s="4" t="n">
        <v>512</v>
      </c>
      <c r="N47" s="4"/>
      <c r="O47" s="4" t="n">
        <v>41</v>
      </c>
    </row>
    <row r="48" customFormat="false" ht="12.75" hidden="false" customHeight="false" outlineLevel="0" collapsed="false">
      <c r="B48" s="9" t="n">
        <v>1925</v>
      </c>
      <c r="C48" s="3" t="n">
        <v>252</v>
      </c>
      <c r="D48" s="4"/>
      <c r="E48" s="3"/>
      <c r="F48" s="3"/>
      <c r="G48" s="4" t="n">
        <v>462</v>
      </c>
      <c r="H48" s="3"/>
      <c r="I48" s="4" t="n">
        <v>241</v>
      </c>
      <c r="J48" s="3"/>
      <c r="K48" s="4" t="n">
        <v>367</v>
      </c>
      <c r="M48" s="4" t="n">
        <v>260</v>
      </c>
      <c r="N48" s="4"/>
      <c r="O48" s="4" t="n">
        <v>46</v>
      </c>
    </row>
    <row r="49" customFormat="false" ht="12.75" hidden="false" customHeight="false" outlineLevel="0" collapsed="false">
      <c r="B49" s="9" t="n">
        <v>26</v>
      </c>
      <c r="C49" s="3" t="n">
        <v>167</v>
      </c>
      <c r="D49" s="4"/>
      <c r="E49" s="3"/>
      <c r="F49" s="3"/>
      <c r="G49" s="4" t="n">
        <v>485</v>
      </c>
      <c r="H49" s="3"/>
      <c r="I49" s="4" t="n">
        <v>245</v>
      </c>
      <c r="J49" s="3"/>
      <c r="K49" s="4" t="n">
        <v>866</v>
      </c>
      <c r="M49" s="4" t="n">
        <v>426</v>
      </c>
      <c r="N49" s="4"/>
      <c r="O49" s="4" t="n">
        <v>54</v>
      </c>
    </row>
    <row r="50" customFormat="false" ht="12.75" hidden="false" customHeight="false" outlineLevel="0" collapsed="false">
      <c r="B50" s="9" t="n">
        <v>27</v>
      </c>
      <c r="C50" s="3" t="n">
        <v>237</v>
      </c>
      <c r="D50" s="4"/>
      <c r="E50" s="3"/>
      <c r="F50" s="3"/>
      <c r="G50" s="4" t="n">
        <v>610</v>
      </c>
      <c r="H50" s="3"/>
      <c r="I50" s="4" t="n">
        <v>203</v>
      </c>
      <c r="J50" s="3"/>
      <c r="K50" s="4" t="n">
        <v>572</v>
      </c>
      <c r="M50" s="4" t="n">
        <v>510</v>
      </c>
      <c r="N50" s="4"/>
      <c r="O50" s="4" t="n">
        <v>103</v>
      </c>
    </row>
    <row r="51" customFormat="false" ht="12.75" hidden="false" customHeight="false" outlineLevel="0" collapsed="false">
      <c r="B51" s="9" t="n">
        <v>28</v>
      </c>
      <c r="C51" s="3" t="n">
        <v>167</v>
      </c>
      <c r="D51" s="4"/>
      <c r="E51" s="3"/>
      <c r="F51" s="3"/>
      <c r="G51" s="4" t="n">
        <v>503</v>
      </c>
      <c r="H51" s="3"/>
      <c r="I51" s="4" t="n">
        <v>87</v>
      </c>
      <c r="J51" s="3"/>
      <c r="K51" s="4" t="n">
        <v>678</v>
      </c>
      <c r="M51" s="4" t="n">
        <v>380</v>
      </c>
      <c r="N51" s="4"/>
      <c r="O51" s="4" t="n">
        <v>7</v>
      </c>
    </row>
    <row r="52" customFormat="false" ht="12.75" hidden="false" customHeight="false" outlineLevel="0" collapsed="false">
      <c r="B52" s="9" t="n">
        <v>29</v>
      </c>
      <c r="C52" s="3" t="n">
        <v>213</v>
      </c>
      <c r="D52" s="4"/>
      <c r="E52" s="3"/>
      <c r="F52" s="3"/>
      <c r="G52" s="4" t="n">
        <v>848</v>
      </c>
      <c r="H52" s="3"/>
      <c r="I52" s="4" t="n">
        <v>89</v>
      </c>
      <c r="J52" s="3"/>
      <c r="K52" s="4" t="n">
        <v>853</v>
      </c>
      <c r="M52" s="4" t="n">
        <v>553</v>
      </c>
      <c r="N52" s="4" t="n">
        <v>53</v>
      </c>
      <c r="O52" s="4" t="n">
        <v>98</v>
      </c>
    </row>
    <row r="53" customFormat="false" ht="12.75" hidden="false" customHeight="false" outlineLevel="0" collapsed="false">
      <c r="B53" s="9" t="n">
        <v>30</v>
      </c>
      <c r="C53" s="3" t="n">
        <v>304</v>
      </c>
      <c r="D53" s="4"/>
      <c r="E53" s="3"/>
      <c r="F53" s="3"/>
      <c r="G53" s="4" t="n">
        <v>514</v>
      </c>
      <c r="H53" s="3"/>
      <c r="I53" s="4" t="n">
        <v>205</v>
      </c>
      <c r="J53" s="3"/>
      <c r="K53" s="4" t="n">
        <v>467</v>
      </c>
      <c r="M53" s="4" t="n">
        <v>448</v>
      </c>
      <c r="N53" s="4" t="n">
        <v>49</v>
      </c>
      <c r="O53" s="4" t="n">
        <v>13</v>
      </c>
    </row>
    <row r="54" customFormat="false" ht="12.75" hidden="false" customHeight="false" outlineLevel="0" collapsed="false">
      <c r="B54" s="9"/>
      <c r="C54" s="3"/>
      <c r="D54" s="4"/>
      <c r="E54" s="3"/>
      <c r="F54" s="3"/>
      <c r="G54" s="4"/>
      <c r="H54" s="3"/>
      <c r="I54" s="4"/>
      <c r="J54" s="3"/>
      <c r="K54" s="4"/>
      <c r="M54" s="4"/>
      <c r="N54" s="4"/>
      <c r="O54" s="4"/>
    </row>
    <row r="55" customFormat="false" ht="12.75" hidden="false" customHeight="false" outlineLevel="0" collapsed="false">
      <c r="B55" s="9" t="n">
        <v>1931</v>
      </c>
      <c r="C55" s="3" t="n">
        <v>221</v>
      </c>
      <c r="D55" s="4"/>
      <c r="E55" s="3"/>
      <c r="F55" s="3"/>
      <c r="G55" s="4" t="n">
        <v>450</v>
      </c>
      <c r="H55" s="3"/>
      <c r="I55" s="4" t="n">
        <v>25</v>
      </c>
      <c r="J55" s="3"/>
      <c r="K55" s="4" t="n">
        <v>668</v>
      </c>
      <c r="M55" s="4" t="n">
        <v>319</v>
      </c>
      <c r="N55" s="4" t="n">
        <v>116</v>
      </c>
      <c r="O55" s="4" t="n">
        <v>55</v>
      </c>
    </row>
    <row r="56" customFormat="false" ht="12.75" hidden="false" customHeight="false" outlineLevel="0" collapsed="false">
      <c r="B56" s="9" t="n">
        <v>32</v>
      </c>
      <c r="C56" s="3" t="n">
        <v>467</v>
      </c>
      <c r="D56" s="4"/>
      <c r="E56" s="3"/>
      <c r="F56" s="3"/>
      <c r="G56" s="4" t="n">
        <v>778</v>
      </c>
      <c r="H56" s="3"/>
      <c r="I56" s="4" t="n">
        <v>218</v>
      </c>
      <c r="J56" s="3"/>
      <c r="K56" s="4" t="n">
        <v>320</v>
      </c>
      <c r="M56" s="4" t="n">
        <v>369</v>
      </c>
      <c r="N56" s="4" t="n">
        <v>86</v>
      </c>
      <c r="O56" s="4" t="n">
        <v>20</v>
      </c>
    </row>
    <row r="57" customFormat="false" ht="12.75" hidden="false" customHeight="false" outlineLevel="0" collapsed="false">
      <c r="B57" s="9" t="n">
        <v>33</v>
      </c>
      <c r="C57" s="3" t="n">
        <v>235</v>
      </c>
      <c r="D57" s="4"/>
      <c r="E57" s="3"/>
      <c r="F57" s="3"/>
      <c r="G57" s="4" t="n">
        <v>599</v>
      </c>
      <c r="H57" s="3"/>
      <c r="I57" s="4" t="n">
        <v>119</v>
      </c>
      <c r="J57" s="3"/>
      <c r="K57" s="4" t="n">
        <v>424</v>
      </c>
      <c r="M57" s="4" t="n">
        <v>322</v>
      </c>
      <c r="N57" s="4" t="n">
        <v>43</v>
      </c>
      <c r="O57" s="4" t="n">
        <v>18</v>
      </c>
    </row>
    <row r="58" customFormat="false" ht="12.75" hidden="false" customHeight="false" outlineLevel="0" collapsed="false">
      <c r="B58" s="9" t="n">
        <v>34</v>
      </c>
      <c r="C58" s="3" t="n">
        <v>325</v>
      </c>
      <c r="D58" s="4"/>
      <c r="E58" s="3"/>
      <c r="F58" s="3"/>
      <c r="G58" s="4" t="n">
        <v>678</v>
      </c>
      <c r="H58" s="3"/>
      <c r="I58" s="4" t="n">
        <v>182</v>
      </c>
      <c r="J58" s="3"/>
      <c r="K58" s="4" t="n">
        <v>638</v>
      </c>
      <c r="M58" s="4" t="n">
        <v>418</v>
      </c>
      <c r="N58" s="4" t="n">
        <v>80</v>
      </c>
      <c r="O58" s="4" t="n">
        <v>26</v>
      </c>
    </row>
    <row r="59" customFormat="false" ht="12.75" hidden="false" customHeight="false" outlineLevel="0" collapsed="false">
      <c r="B59" s="9" t="n">
        <v>35</v>
      </c>
      <c r="C59" s="3" t="n">
        <v>222</v>
      </c>
      <c r="D59" s="4"/>
      <c r="E59" s="3"/>
      <c r="F59" s="3"/>
      <c r="G59" s="4" t="n">
        <v>870</v>
      </c>
      <c r="H59" s="3"/>
      <c r="I59" s="4" t="n">
        <v>109</v>
      </c>
      <c r="J59" s="3"/>
      <c r="K59" s="4" t="n">
        <v>727</v>
      </c>
      <c r="M59" s="4" t="n">
        <v>519</v>
      </c>
      <c r="N59" s="4" t="n">
        <v>75</v>
      </c>
      <c r="O59" s="4" t="n">
        <v>97</v>
      </c>
    </row>
    <row r="60" customFormat="false" ht="12.75" hidden="false" customHeight="false" outlineLevel="0" collapsed="false">
      <c r="B60" s="9" t="n">
        <v>36</v>
      </c>
      <c r="C60" s="3" t="n">
        <v>315</v>
      </c>
      <c r="D60" s="4"/>
      <c r="E60" s="3"/>
      <c r="F60" s="3"/>
      <c r="G60" s="4" t="n">
        <v>509</v>
      </c>
      <c r="H60" s="3"/>
      <c r="I60" s="4" t="n">
        <v>67</v>
      </c>
      <c r="J60" s="3"/>
      <c r="K60" s="4" t="n">
        <v>571</v>
      </c>
      <c r="M60" s="4" t="n">
        <v>392</v>
      </c>
      <c r="N60" s="4" t="n">
        <v>155</v>
      </c>
      <c r="O60" s="4" t="n">
        <v>8</v>
      </c>
    </row>
    <row r="61" customFormat="false" ht="12.75" hidden="false" customHeight="false" outlineLevel="0" collapsed="false">
      <c r="B61" s="9" t="n">
        <v>37</v>
      </c>
      <c r="C61" s="3" t="n">
        <v>183</v>
      </c>
      <c r="D61" s="4"/>
      <c r="E61" s="3"/>
      <c r="F61" s="3"/>
      <c r="G61" s="4" t="n">
        <v>647</v>
      </c>
      <c r="H61" s="3"/>
      <c r="I61" s="4" t="n">
        <v>282</v>
      </c>
      <c r="J61" s="3"/>
      <c r="K61" s="4" t="n">
        <v>481</v>
      </c>
      <c r="L61" s="4" t="n">
        <v>341</v>
      </c>
      <c r="M61" s="4" t="n">
        <v>718</v>
      </c>
      <c r="N61" s="4" t="n">
        <v>49</v>
      </c>
      <c r="O61" s="4" t="s">
        <v>197</v>
      </c>
    </row>
    <row r="62" customFormat="false" ht="12.75" hidden="false" customHeight="false" outlineLevel="0" collapsed="false">
      <c r="B62" s="9" t="n">
        <v>38</v>
      </c>
      <c r="C62" s="0" t="n">
        <v>135</v>
      </c>
      <c r="D62" s="4"/>
      <c r="E62" s="4" t="n">
        <v>228</v>
      </c>
      <c r="F62" s="4" t="n">
        <v>9</v>
      </c>
      <c r="G62" s="4" t="n">
        <v>394</v>
      </c>
      <c r="H62" s="4" t="n">
        <v>1318</v>
      </c>
      <c r="I62" s="4" t="n">
        <v>53</v>
      </c>
      <c r="K62" s="4" t="n">
        <v>784</v>
      </c>
      <c r="L62" s="4" t="n">
        <v>843</v>
      </c>
      <c r="M62" s="4" t="n">
        <v>754</v>
      </c>
      <c r="N62" s="4" t="n">
        <v>57</v>
      </c>
      <c r="O62" s="4" t="s">
        <v>197</v>
      </c>
    </row>
    <row r="63" customFormat="false" ht="12.75" hidden="false" customHeight="false" outlineLevel="0" collapsed="false">
      <c r="B63" s="0" t="n">
        <v>39</v>
      </c>
      <c r="C63" s="0" t="n">
        <v>391</v>
      </c>
      <c r="D63" s="4"/>
      <c r="E63" s="4" t="n">
        <v>75</v>
      </c>
      <c r="F63" s="4" t="n">
        <v>22</v>
      </c>
      <c r="G63" s="4" t="n">
        <v>704</v>
      </c>
      <c r="H63" s="4" t="n">
        <v>1156</v>
      </c>
      <c r="I63" s="4" t="n">
        <v>183</v>
      </c>
      <c r="K63" s="4" t="n">
        <v>583</v>
      </c>
      <c r="L63" s="4" t="n">
        <v>286</v>
      </c>
      <c r="M63" s="4" t="n">
        <v>692</v>
      </c>
      <c r="N63" s="4" t="n">
        <v>112</v>
      </c>
      <c r="O63" s="4" t="n">
        <v>103</v>
      </c>
    </row>
    <row r="64" customFormat="false" ht="12.75" hidden="false" customHeight="false" outlineLevel="0" collapsed="false">
      <c r="B64" s="0" t="n">
        <v>40</v>
      </c>
      <c r="C64" s="0" t="n">
        <v>305</v>
      </c>
      <c r="D64" s="4"/>
      <c r="E64" s="4" t="n">
        <v>199</v>
      </c>
      <c r="F64" s="4" t="n">
        <v>15</v>
      </c>
      <c r="G64" s="4" t="n">
        <v>563</v>
      </c>
      <c r="H64" s="4" t="n">
        <v>1081</v>
      </c>
      <c r="I64" s="4" t="n">
        <v>191</v>
      </c>
      <c r="K64" s="4" t="n">
        <v>839</v>
      </c>
      <c r="L64" s="4" t="n">
        <v>214</v>
      </c>
      <c r="M64" s="4" t="n">
        <v>550</v>
      </c>
      <c r="N64" s="4" t="n">
        <v>169</v>
      </c>
      <c r="O64" s="4" t="n">
        <v>18</v>
      </c>
    </row>
    <row r="65" customFormat="false" ht="12.75" hidden="false" customHeight="false" outlineLevel="0" collapsed="false">
      <c r="D65" s="4"/>
      <c r="E65" s="4"/>
      <c r="F65" s="4"/>
      <c r="G65" s="4"/>
      <c r="H65" s="4"/>
      <c r="I65" s="4"/>
      <c r="K65" s="4"/>
      <c r="L65" s="4"/>
      <c r="M65" s="4"/>
      <c r="N65" s="4"/>
    </row>
    <row r="66" customFormat="false" ht="12.75" hidden="false" customHeight="false" outlineLevel="0" collapsed="false">
      <c r="B66" s="0" t="n">
        <v>1941</v>
      </c>
      <c r="C66" s="0" t="n">
        <v>299</v>
      </c>
      <c r="D66" s="4"/>
      <c r="E66" s="4" t="n">
        <v>155</v>
      </c>
      <c r="F66" s="4" t="n">
        <v>16</v>
      </c>
      <c r="G66" s="4" t="n">
        <v>611</v>
      </c>
      <c r="H66" s="4" t="n">
        <v>1165</v>
      </c>
      <c r="I66" s="4" t="n">
        <v>137</v>
      </c>
      <c r="K66" s="4" t="n">
        <v>602</v>
      </c>
      <c r="L66" s="4" t="n">
        <v>402</v>
      </c>
      <c r="M66" s="4" t="n">
        <v>670</v>
      </c>
      <c r="N66" s="4" t="n">
        <v>41</v>
      </c>
      <c r="O66" s="4" t="n">
        <v>12</v>
      </c>
    </row>
    <row r="67" customFormat="false" ht="12.75" hidden="false" customHeight="false" outlineLevel="0" collapsed="false">
      <c r="B67" s="0" t="n">
        <v>42</v>
      </c>
      <c r="C67" s="0" t="n">
        <v>270</v>
      </c>
      <c r="D67" s="4" t="n">
        <v>357</v>
      </c>
      <c r="E67" s="4" t="n">
        <v>93</v>
      </c>
      <c r="F67" s="4" t="n">
        <v>17</v>
      </c>
      <c r="G67" s="4" t="n">
        <v>427</v>
      </c>
      <c r="H67" s="4" t="n">
        <v>944</v>
      </c>
      <c r="I67" s="4" t="n">
        <v>45</v>
      </c>
      <c r="K67" s="4" t="n">
        <v>669</v>
      </c>
      <c r="L67" s="4" t="n">
        <v>380</v>
      </c>
      <c r="M67" s="4" t="n">
        <v>800</v>
      </c>
      <c r="N67" s="4" t="n">
        <v>64</v>
      </c>
      <c r="O67" s="4" t="n">
        <v>26</v>
      </c>
    </row>
    <row r="68" customFormat="false" ht="12.75" hidden="false" customHeight="false" outlineLevel="0" collapsed="false">
      <c r="B68" s="0" t="n">
        <v>43</v>
      </c>
      <c r="C68" s="0" t="n">
        <v>299</v>
      </c>
      <c r="D68" s="4" t="n">
        <v>598</v>
      </c>
      <c r="E68" s="4" t="n">
        <v>194</v>
      </c>
      <c r="F68" s="4" t="n">
        <v>38</v>
      </c>
      <c r="G68" s="4" t="n">
        <v>570</v>
      </c>
      <c r="H68" s="4" t="n">
        <v>892</v>
      </c>
      <c r="I68" s="4" t="n">
        <v>102</v>
      </c>
      <c r="K68" s="4" t="n">
        <v>629</v>
      </c>
      <c r="L68" s="4" t="n">
        <v>222</v>
      </c>
      <c r="M68" s="4" t="n">
        <v>776</v>
      </c>
      <c r="N68" s="4" t="n">
        <v>53</v>
      </c>
      <c r="O68" s="4" t="n">
        <v>33</v>
      </c>
    </row>
    <row r="69" customFormat="false" ht="12.75" hidden="false" customHeight="false" outlineLevel="0" collapsed="false">
      <c r="B69" s="0" t="n">
        <v>44</v>
      </c>
      <c r="C69" s="0" t="n">
        <v>288</v>
      </c>
      <c r="D69" s="4" t="n">
        <v>170</v>
      </c>
      <c r="E69" s="4" t="n">
        <v>218</v>
      </c>
      <c r="F69" s="4" t="n">
        <v>36</v>
      </c>
      <c r="G69" s="4" t="n">
        <v>495</v>
      </c>
      <c r="H69" s="4" t="n">
        <v>1389</v>
      </c>
      <c r="I69" s="4" t="n">
        <v>62</v>
      </c>
      <c r="K69" s="4" t="n">
        <v>888</v>
      </c>
      <c r="L69" s="4" t="n">
        <v>480</v>
      </c>
      <c r="M69" s="4" t="n">
        <v>509</v>
      </c>
      <c r="N69" s="4" t="n">
        <v>62</v>
      </c>
      <c r="O69" s="4" t="n">
        <v>28</v>
      </c>
    </row>
    <row r="70" customFormat="false" ht="12.75" hidden="false" customHeight="false" outlineLevel="0" collapsed="false">
      <c r="B70" s="0" t="n">
        <v>45</v>
      </c>
      <c r="C70" s="0" t="n">
        <v>288</v>
      </c>
      <c r="D70" s="4" t="n">
        <v>227</v>
      </c>
      <c r="E70" s="4" t="n">
        <v>198</v>
      </c>
      <c r="F70" s="4" t="n">
        <v>30</v>
      </c>
      <c r="G70" s="4" t="n">
        <v>554</v>
      </c>
      <c r="H70" s="4" t="n">
        <v>957</v>
      </c>
      <c r="I70" s="4" t="n">
        <v>194</v>
      </c>
      <c r="K70" s="4" t="n">
        <v>519</v>
      </c>
      <c r="L70" s="4" t="n">
        <v>287</v>
      </c>
      <c r="M70" s="4" t="n">
        <v>801</v>
      </c>
      <c r="N70" s="4" t="n">
        <v>52</v>
      </c>
      <c r="O70" s="4" t="n">
        <v>36</v>
      </c>
    </row>
    <row r="71" customFormat="false" ht="12.75" hidden="false" customHeight="false" outlineLevel="0" collapsed="false">
      <c r="B71" s="0" t="n">
        <v>46</v>
      </c>
      <c r="C71" s="0" t="n">
        <v>290</v>
      </c>
      <c r="D71" s="4" t="n">
        <v>388</v>
      </c>
      <c r="E71" s="4" t="n">
        <v>144</v>
      </c>
      <c r="F71" s="4" t="n">
        <v>30</v>
      </c>
      <c r="G71" s="4" t="n">
        <v>861</v>
      </c>
      <c r="H71" s="4" t="n">
        <v>1189</v>
      </c>
      <c r="I71" s="4" t="n">
        <v>168</v>
      </c>
      <c r="J71" s="4" t="n">
        <v>400</v>
      </c>
      <c r="K71" s="4" t="n">
        <v>507</v>
      </c>
      <c r="L71" s="4" t="n">
        <v>137</v>
      </c>
      <c r="M71" s="4" t="n">
        <v>523</v>
      </c>
      <c r="N71" s="4" t="n">
        <v>2</v>
      </c>
      <c r="O71" s="4" t="n">
        <v>23</v>
      </c>
    </row>
    <row r="72" customFormat="false" ht="12.75" hidden="false" customHeight="false" outlineLevel="0" collapsed="false">
      <c r="B72" s="0" t="n">
        <v>47</v>
      </c>
      <c r="C72" s="0" t="n">
        <v>246</v>
      </c>
      <c r="D72" s="4" t="n">
        <v>263</v>
      </c>
      <c r="E72" s="4" t="n">
        <v>113</v>
      </c>
      <c r="F72" s="4" t="n">
        <v>37</v>
      </c>
      <c r="G72" s="4" t="n">
        <v>497</v>
      </c>
      <c r="H72" s="4" t="n">
        <v>1352</v>
      </c>
      <c r="I72" s="4" t="n">
        <v>86</v>
      </c>
      <c r="J72" s="4" t="n">
        <v>300</v>
      </c>
      <c r="K72" s="4" t="n">
        <v>538</v>
      </c>
      <c r="L72" s="4" t="n">
        <v>295</v>
      </c>
      <c r="M72" s="4" t="n">
        <v>281</v>
      </c>
      <c r="N72" s="4" t="n">
        <v>102</v>
      </c>
      <c r="O72" s="4" t="n">
        <v>20</v>
      </c>
    </row>
    <row r="73" customFormat="false" ht="12.75" hidden="false" customHeight="false" outlineLevel="0" collapsed="false">
      <c r="B73" s="0" t="n">
        <v>48</v>
      </c>
      <c r="C73" s="0" t="n">
        <v>232</v>
      </c>
      <c r="D73" s="4" t="n">
        <v>471</v>
      </c>
      <c r="E73" s="4" t="n">
        <v>284</v>
      </c>
      <c r="F73" s="4" t="n">
        <v>25</v>
      </c>
      <c r="G73" s="4" t="n">
        <v>518</v>
      </c>
      <c r="H73" s="4" t="n">
        <v>1068</v>
      </c>
      <c r="I73" s="4" t="n">
        <v>114</v>
      </c>
      <c r="J73" s="4" t="n">
        <v>421</v>
      </c>
      <c r="K73" s="4" t="n">
        <v>795</v>
      </c>
      <c r="L73" s="4" t="n">
        <v>428</v>
      </c>
      <c r="M73" s="4" t="n">
        <v>586</v>
      </c>
      <c r="N73" s="4" t="n">
        <v>93</v>
      </c>
      <c r="O73" s="4" t="n">
        <v>58</v>
      </c>
    </row>
    <row r="74" customFormat="false" ht="12.75" hidden="false" customHeight="false" outlineLevel="0" collapsed="false">
      <c r="B74" s="0" t="n">
        <v>1949</v>
      </c>
      <c r="C74" s="0" t="n">
        <v>184</v>
      </c>
      <c r="D74" s="4" t="n">
        <v>432</v>
      </c>
      <c r="E74" s="4" t="n">
        <v>294</v>
      </c>
      <c r="F74" s="4" t="n">
        <v>24</v>
      </c>
      <c r="G74" s="4" t="n">
        <v>615</v>
      </c>
      <c r="H74" s="4" t="n">
        <v>1159</v>
      </c>
      <c r="I74" s="4" t="n">
        <v>289</v>
      </c>
      <c r="J74" s="4" t="n">
        <v>226</v>
      </c>
      <c r="K74" s="4" t="n">
        <v>758</v>
      </c>
      <c r="L74" s="4" t="n">
        <v>302</v>
      </c>
      <c r="M74" s="4" t="n">
        <v>505</v>
      </c>
      <c r="N74" s="4" t="n">
        <v>86</v>
      </c>
      <c r="O74" s="4" t="n">
        <v>12</v>
      </c>
    </row>
    <row r="75" customFormat="false" ht="12.75" hidden="false" customHeight="false" outlineLevel="0" collapsed="false">
      <c r="B75" s="0" t="n">
        <v>50</v>
      </c>
      <c r="C75" s="0" t="n">
        <v>345</v>
      </c>
      <c r="D75" s="4" t="n">
        <v>528</v>
      </c>
      <c r="E75" s="4" t="n">
        <v>150</v>
      </c>
      <c r="F75" s="4" t="n">
        <v>12</v>
      </c>
      <c r="G75" s="4" t="n">
        <v>713</v>
      </c>
      <c r="H75" s="4" t="n">
        <v>1487</v>
      </c>
      <c r="I75" s="4" t="n">
        <v>41</v>
      </c>
      <c r="J75" s="4" t="n">
        <v>377</v>
      </c>
      <c r="K75" s="4" t="n">
        <v>558</v>
      </c>
      <c r="L75" s="4" t="n">
        <v>136</v>
      </c>
      <c r="M75" s="4" t="n">
        <v>600</v>
      </c>
      <c r="N75" s="4" t="n">
        <v>21</v>
      </c>
      <c r="O75" s="4" t="n">
        <v>42</v>
      </c>
    </row>
    <row r="76" customFormat="false" ht="12.75" hidden="false" customHeight="false" outlineLevel="0" collapsed="false">
      <c r="E76" s="4"/>
      <c r="F76" s="4"/>
      <c r="G76" s="4"/>
      <c r="H76" s="4"/>
      <c r="I76" s="4"/>
      <c r="J76" s="4"/>
      <c r="K76" s="4"/>
      <c r="L76" s="4"/>
      <c r="M76" s="4"/>
      <c r="N76" s="4"/>
    </row>
    <row r="77" customFormat="false" ht="12.75" hidden="false" customHeight="false" outlineLevel="0" collapsed="false">
      <c r="B77" s="0" t="n">
        <v>1951</v>
      </c>
      <c r="C77" s="0" t="n">
        <v>359</v>
      </c>
      <c r="D77" s="4" t="n">
        <v>411</v>
      </c>
      <c r="E77" s="4" t="n">
        <v>130</v>
      </c>
      <c r="F77" s="4" t="n">
        <v>55</v>
      </c>
      <c r="G77" s="4" t="n">
        <v>469</v>
      </c>
      <c r="H77" s="4" t="n">
        <v>985</v>
      </c>
      <c r="I77" s="4" t="n">
        <v>160</v>
      </c>
      <c r="J77" s="4" t="n">
        <v>389</v>
      </c>
      <c r="K77" s="4" t="n">
        <v>581</v>
      </c>
      <c r="L77" s="4" t="n">
        <v>363</v>
      </c>
      <c r="M77" s="4" t="n">
        <v>843</v>
      </c>
      <c r="N77" s="4" t="n">
        <v>59</v>
      </c>
      <c r="O77" s="4" t="n">
        <v>23</v>
      </c>
    </row>
    <row r="78" customFormat="false" ht="12.75" hidden="false" customHeight="false" outlineLevel="0" collapsed="false">
      <c r="B78" s="0" t="n">
        <v>52</v>
      </c>
      <c r="C78" s="0" t="n">
        <v>332</v>
      </c>
      <c r="D78" s="4" t="n">
        <v>371</v>
      </c>
      <c r="E78" s="4" t="n">
        <v>139</v>
      </c>
      <c r="F78" s="4" t="n">
        <v>54</v>
      </c>
      <c r="G78" s="4" t="n">
        <v>575</v>
      </c>
      <c r="H78" s="4" t="n">
        <v>1094</v>
      </c>
      <c r="I78" s="4" t="n">
        <v>25</v>
      </c>
      <c r="J78" s="4" t="n">
        <v>274</v>
      </c>
      <c r="K78" s="4" t="n">
        <v>562</v>
      </c>
      <c r="L78" s="4" t="n">
        <v>306</v>
      </c>
      <c r="M78" s="4" t="n">
        <v>644</v>
      </c>
      <c r="N78" s="4" t="n">
        <v>23</v>
      </c>
      <c r="O78" s="4" t="n">
        <v>91</v>
      </c>
    </row>
    <row r="79" customFormat="false" ht="12.75" hidden="false" customHeight="false" outlineLevel="0" collapsed="false">
      <c r="B79" s="0" t="n">
        <v>53</v>
      </c>
      <c r="C79" s="0" t="n">
        <v>485</v>
      </c>
      <c r="D79" s="4" t="n">
        <v>370</v>
      </c>
      <c r="E79" s="4" t="n">
        <v>164</v>
      </c>
      <c r="F79" s="4" t="n">
        <v>9</v>
      </c>
      <c r="G79" s="4" t="n">
        <v>571</v>
      </c>
      <c r="H79" s="4" t="n">
        <v>1181</v>
      </c>
      <c r="I79" s="4" t="n">
        <v>67</v>
      </c>
      <c r="J79" s="4" t="n">
        <v>342</v>
      </c>
      <c r="K79" s="4" t="n">
        <v>877</v>
      </c>
      <c r="L79" s="4" t="n">
        <v>290</v>
      </c>
      <c r="M79" s="4" t="n">
        <v>433</v>
      </c>
      <c r="N79" s="4" t="n">
        <v>78</v>
      </c>
      <c r="O79" s="4" t="n">
        <v>61</v>
      </c>
    </row>
    <row r="80" customFormat="false" ht="12.75" hidden="false" customHeight="false" outlineLevel="0" collapsed="false">
      <c r="B80" s="0" t="n">
        <v>54</v>
      </c>
      <c r="C80" s="0" t="n">
        <v>506</v>
      </c>
      <c r="D80" s="4" t="n">
        <v>563</v>
      </c>
      <c r="E80" s="4" t="n">
        <v>241</v>
      </c>
      <c r="F80" s="4" t="n">
        <v>30</v>
      </c>
      <c r="G80" s="4" t="n">
        <v>557</v>
      </c>
      <c r="H80" s="4" t="n">
        <v>1117</v>
      </c>
      <c r="I80" s="4" t="n">
        <v>237</v>
      </c>
      <c r="J80" s="4" t="n">
        <v>599</v>
      </c>
      <c r="K80" s="4" t="n">
        <v>658</v>
      </c>
      <c r="L80" s="4" t="n">
        <v>154</v>
      </c>
      <c r="M80" s="4" t="n">
        <v>758</v>
      </c>
      <c r="N80" s="4" t="n">
        <v>105</v>
      </c>
      <c r="O80" s="4" t="n">
        <v>56</v>
      </c>
    </row>
    <row r="81" customFormat="false" ht="12.75" hidden="false" customHeight="false" outlineLevel="0" collapsed="false">
      <c r="B81" s="0" t="n">
        <v>55</v>
      </c>
      <c r="C81" s="0" t="n">
        <v>386</v>
      </c>
      <c r="D81" s="4" t="n">
        <v>355</v>
      </c>
      <c r="E81" s="4" t="n">
        <v>185</v>
      </c>
      <c r="F81" s="4" t="n">
        <v>16</v>
      </c>
      <c r="G81" s="4" t="n">
        <v>588</v>
      </c>
      <c r="H81" s="4" t="n">
        <v>1328</v>
      </c>
      <c r="I81" s="4" t="n">
        <v>56</v>
      </c>
      <c r="J81" s="4" t="n">
        <v>205</v>
      </c>
      <c r="K81" s="4" t="n">
        <v>581</v>
      </c>
      <c r="L81" s="4" t="n">
        <v>331</v>
      </c>
      <c r="M81" s="4" t="n">
        <v>664</v>
      </c>
      <c r="N81" s="4" t="n">
        <v>168</v>
      </c>
      <c r="O81" s="4" t="n">
        <v>26</v>
      </c>
    </row>
    <row r="82" customFormat="false" ht="12.75" hidden="false" customHeight="false" outlineLevel="0" collapsed="false">
      <c r="B82" s="0" t="n">
        <v>56</v>
      </c>
      <c r="C82" s="0" t="n">
        <v>258</v>
      </c>
      <c r="D82" s="4" t="n">
        <v>473</v>
      </c>
      <c r="E82" s="4" t="n">
        <v>250</v>
      </c>
      <c r="F82" s="4" t="n">
        <v>28</v>
      </c>
      <c r="G82" s="4" t="n">
        <v>698</v>
      </c>
      <c r="H82" s="4" t="n">
        <v>1031</v>
      </c>
      <c r="I82" s="4" t="n">
        <v>121</v>
      </c>
      <c r="J82" s="4" t="n">
        <v>327</v>
      </c>
      <c r="K82" s="4" t="n">
        <v>695</v>
      </c>
      <c r="L82" s="4" t="n">
        <v>358</v>
      </c>
      <c r="M82" s="4" t="n">
        <v>789</v>
      </c>
      <c r="N82" s="4" t="n">
        <v>30</v>
      </c>
      <c r="O82" s="4" t="n">
        <v>25</v>
      </c>
    </row>
    <row r="83" customFormat="false" ht="12.75" hidden="false" customHeight="false" outlineLevel="0" collapsed="false">
      <c r="B83" s="0" t="n">
        <v>57</v>
      </c>
      <c r="C83" s="0" t="n">
        <v>476</v>
      </c>
      <c r="D83" s="4" t="n">
        <v>482</v>
      </c>
      <c r="E83" s="4" t="n">
        <v>307</v>
      </c>
      <c r="F83" s="4" t="n">
        <v>34</v>
      </c>
      <c r="G83" s="4" t="n">
        <v>474</v>
      </c>
      <c r="H83" s="4" t="n">
        <v>1210</v>
      </c>
      <c r="I83" s="4" t="n">
        <v>300</v>
      </c>
      <c r="J83" s="4" t="n">
        <v>417</v>
      </c>
      <c r="K83" s="4" t="n">
        <v>667</v>
      </c>
      <c r="L83" s="4" t="n">
        <v>220</v>
      </c>
      <c r="M83" s="4" t="n">
        <v>936</v>
      </c>
      <c r="N83" s="4" t="n">
        <v>110</v>
      </c>
      <c r="O83" s="4" t="n">
        <v>31</v>
      </c>
    </row>
    <row r="84" customFormat="false" ht="12.75" hidden="false" customHeight="false" outlineLevel="0" collapsed="false">
      <c r="B84" s="0" t="n">
        <v>58</v>
      </c>
      <c r="C84" s="0" t="n">
        <v>355</v>
      </c>
      <c r="D84" s="4" t="n">
        <v>499</v>
      </c>
      <c r="E84" s="4" t="n">
        <v>116</v>
      </c>
      <c r="F84" s="4" t="n">
        <v>3</v>
      </c>
      <c r="G84" s="4" t="n">
        <v>590</v>
      </c>
      <c r="H84" s="4" t="n">
        <v>1366</v>
      </c>
      <c r="I84" s="4" t="n">
        <v>155</v>
      </c>
      <c r="J84" s="4" t="n">
        <v>272</v>
      </c>
      <c r="K84" s="4" t="n">
        <v>419</v>
      </c>
      <c r="L84" s="4" t="n">
        <v>206</v>
      </c>
      <c r="M84" s="4" t="n">
        <v>779</v>
      </c>
      <c r="N84" s="4" t="n">
        <v>76</v>
      </c>
      <c r="O84" s="4" t="n">
        <v>45</v>
      </c>
    </row>
    <row r="85" customFormat="false" ht="12.75" hidden="false" customHeight="false" outlineLevel="0" collapsed="false">
      <c r="B85" s="0" t="n">
        <v>59</v>
      </c>
      <c r="C85" s="0" t="n">
        <v>305</v>
      </c>
      <c r="D85" s="4" t="n">
        <v>289</v>
      </c>
      <c r="E85" s="4" t="n">
        <v>203</v>
      </c>
      <c r="F85" s="4" t="n">
        <v>24</v>
      </c>
      <c r="G85" s="4" t="n">
        <v>589</v>
      </c>
      <c r="H85" s="4" t="n">
        <v>1211</v>
      </c>
      <c r="I85" s="4" t="n">
        <v>52</v>
      </c>
      <c r="J85" s="4" t="n">
        <v>185</v>
      </c>
      <c r="K85" s="4" t="n">
        <v>467</v>
      </c>
      <c r="L85" s="4" t="n">
        <v>104</v>
      </c>
      <c r="M85" s="4" t="n">
        <v>634</v>
      </c>
      <c r="N85" s="4" t="n">
        <v>161</v>
      </c>
      <c r="O85" s="4" t="n">
        <v>95</v>
      </c>
    </row>
    <row r="86" customFormat="false" ht="12.75" hidden="false" customHeight="false" outlineLevel="0" collapsed="false">
      <c r="B86" s="0" t="n">
        <v>60</v>
      </c>
      <c r="C86" s="0" t="n">
        <v>289</v>
      </c>
      <c r="D86" s="4" t="n">
        <v>321</v>
      </c>
      <c r="E86" s="4" t="n">
        <v>178</v>
      </c>
      <c r="F86" s="4" t="n">
        <v>11</v>
      </c>
      <c r="G86" s="4" t="n">
        <v>439</v>
      </c>
      <c r="H86" s="4" t="n">
        <v>1197</v>
      </c>
      <c r="I86" s="4" t="n">
        <v>161</v>
      </c>
      <c r="J86" s="4" t="n">
        <v>213</v>
      </c>
      <c r="K86" s="4" t="n">
        <v>373</v>
      </c>
      <c r="L86" s="4" t="n">
        <v>249</v>
      </c>
      <c r="M86" s="4" t="n">
        <v>332</v>
      </c>
      <c r="N86" s="4" t="n">
        <v>10</v>
      </c>
      <c r="O86" s="4" t="n">
        <v>51</v>
      </c>
    </row>
    <row r="87" customFormat="false" ht="12.75" hidden="false" customHeight="false" outlineLevel="0" collapsed="false"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</row>
    <row r="88" customFormat="false" ht="12.75" hidden="false" customHeight="false" outlineLevel="0" collapsed="false">
      <c r="B88" s="0" t="n">
        <v>1961</v>
      </c>
      <c r="C88" s="0" t="n">
        <v>301</v>
      </c>
      <c r="D88" s="4" t="n">
        <v>268</v>
      </c>
      <c r="E88" s="4" t="n">
        <v>127</v>
      </c>
      <c r="F88" s="4" t="n">
        <v>34</v>
      </c>
      <c r="G88" s="4" t="n">
        <v>599</v>
      </c>
      <c r="H88" s="4" t="n">
        <v>1100</v>
      </c>
      <c r="I88" s="4" t="n">
        <v>114</v>
      </c>
      <c r="J88" s="4" t="n">
        <v>305</v>
      </c>
      <c r="K88" s="4"/>
      <c r="L88" s="4" t="n">
        <v>247</v>
      </c>
      <c r="M88" s="4" t="n">
        <v>669</v>
      </c>
      <c r="N88" s="4" t="n">
        <v>116</v>
      </c>
      <c r="O88" s="4" t="n">
        <v>9</v>
      </c>
    </row>
    <row r="89" customFormat="false" ht="12.75" hidden="false" customHeight="false" outlineLevel="0" collapsed="false">
      <c r="B89" s="0" t="n">
        <v>62</v>
      </c>
      <c r="C89" s="0" t="n">
        <v>304</v>
      </c>
      <c r="D89" s="4" t="n">
        <v>422</v>
      </c>
      <c r="E89" s="4" t="n">
        <v>169</v>
      </c>
      <c r="F89" s="4" t="n">
        <v>8</v>
      </c>
      <c r="G89" s="4" t="n">
        <v>574</v>
      </c>
      <c r="H89" s="4" t="n">
        <v>1387</v>
      </c>
      <c r="I89" s="4" t="n">
        <v>205</v>
      </c>
      <c r="J89" s="4" t="n">
        <v>280</v>
      </c>
      <c r="K89" s="4"/>
      <c r="L89" s="4" t="n">
        <v>141</v>
      </c>
      <c r="M89" s="4" t="n">
        <v>399</v>
      </c>
      <c r="N89" s="4" t="n">
        <v>15</v>
      </c>
      <c r="O89" s="4" t="n">
        <v>27</v>
      </c>
    </row>
    <row r="90" customFormat="false" ht="12.75" hidden="false" customHeight="false" outlineLevel="0" collapsed="false">
      <c r="B90" s="0" t="n">
        <v>63</v>
      </c>
      <c r="C90" s="0" t="n">
        <v>315</v>
      </c>
      <c r="D90" s="4" t="n">
        <v>483</v>
      </c>
      <c r="E90" s="4" t="n">
        <v>124</v>
      </c>
      <c r="F90" s="4" t="n">
        <v>7</v>
      </c>
      <c r="G90" s="4" t="n">
        <v>743</v>
      </c>
      <c r="H90" s="4" t="n">
        <v>1275</v>
      </c>
      <c r="I90" s="4" t="n">
        <v>88</v>
      </c>
      <c r="J90" s="4" t="n">
        <v>404</v>
      </c>
      <c r="K90" s="4"/>
      <c r="L90" s="4" t="n">
        <v>341</v>
      </c>
      <c r="M90" s="4" t="n">
        <v>295</v>
      </c>
      <c r="N90" s="4" t="n">
        <v>36</v>
      </c>
      <c r="O90" s="4" t="n">
        <v>43</v>
      </c>
    </row>
    <row r="91" customFormat="false" ht="12.75" hidden="false" customHeight="false" outlineLevel="0" collapsed="false">
      <c r="B91" s="0" t="n">
        <v>64</v>
      </c>
      <c r="C91" s="0" t="n">
        <v>190</v>
      </c>
      <c r="D91" s="4" t="n">
        <v>464</v>
      </c>
      <c r="E91" s="4" t="n">
        <v>290</v>
      </c>
      <c r="F91" s="4" t="n">
        <v>10</v>
      </c>
      <c r="G91" s="4" t="n">
        <v>555</v>
      </c>
      <c r="H91" s="4" t="n">
        <v>1365</v>
      </c>
      <c r="I91" s="4" t="n">
        <v>213</v>
      </c>
      <c r="J91" s="4" t="n">
        <v>304</v>
      </c>
      <c r="K91" s="4"/>
      <c r="L91" s="4" t="n">
        <v>272</v>
      </c>
      <c r="M91" s="4" t="n">
        <v>779</v>
      </c>
      <c r="N91" s="4" t="n">
        <v>114</v>
      </c>
      <c r="O91" s="4" t="n">
        <v>19</v>
      </c>
    </row>
    <row r="92" customFormat="false" ht="12.75" hidden="false" customHeight="false" outlineLevel="0" collapsed="false">
      <c r="B92" s="0" t="n">
        <v>65</v>
      </c>
      <c r="C92" s="0" t="n">
        <v>335</v>
      </c>
      <c r="D92" s="4" t="n">
        <v>335</v>
      </c>
      <c r="E92" s="4" t="n">
        <v>165</v>
      </c>
      <c r="F92" s="4" t="n">
        <v>19</v>
      </c>
      <c r="G92" s="4" t="n">
        <v>600</v>
      </c>
      <c r="H92" s="4" t="n">
        <v>1004</v>
      </c>
      <c r="I92" s="4" t="n">
        <v>22</v>
      </c>
      <c r="J92" s="4" t="n">
        <v>367</v>
      </c>
      <c r="L92" s="4" t="n">
        <v>218</v>
      </c>
      <c r="M92" s="4" t="n">
        <v>814</v>
      </c>
      <c r="N92" s="4" t="n">
        <v>25</v>
      </c>
      <c r="O92" s="4" t="n">
        <v>18</v>
      </c>
    </row>
    <row r="93" customFormat="false" ht="12.75" hidden="false" customHeight="false" outlineLevel="0" collapsed="false">
      <c r="B93" s="0" t="n">
        <v>66</v>
      </c>
      <c r="C93" s="0" t="n">
        <v>266</v>
      </c>
      <c r="D93" s="4" t="n">
        <v>254</v>
      </c>
      <c r="E93" s="4" t="n">
        <v>269</v>
      </c>
      <c r="F93" s="4" t="n">
        <v>19</v>
      </c>
      <c r="G93" s="4" t="n">
        <v>616</v>
      </c>
      <c r="H93" s="4" t="n">
        <v>1429</v>
      </c>
      <c r="I93" s="4" t="n">
        <v>29</v>
      </c>
      <c r="J93" s="4" t="n">
        <v>256</v>
      </c>
      <c r="L93" s="4" t="n">
        <v>462</v>
      </c>
      <c r="M93" s="4" t="n">
        <v>359</v>
      </c>
      <c r="N93" s="4" t="n">
        <v>35</v>
      </c>
      <c r="O93" s="4" t="n">
        <v>97</v>
      </c>
    </row>
    <row r="94" customFormat="false" ht="12.75" hidden="false" customHeight="false" outlineLevel="0" collapsed="false">
      <c r="B94" s="0" t="n">
        <v>67</v>
      </c>
      <c r="C94" s="0" t="n">
        <v>278</v>
      </c>
      <c r="D94" s="4" t="n">
        <v>520</v>
      </c>
      <c r="E94" s="4" t="n">
        <v>175</v>
      </c>
      <c r="F94" s="4" t="n">
        <v>22</v>
      </c>
      <c r="G94" s="4" t="n">
        <v>661</v>
      </c>
      <c r="H94" s="4" t="n">
        <v>1033</v>
      </c>
      <c r="I94" s="4" t="n">
        <v>557</v>
      </c>
      <c r="J94" s="4" t="n">
        <v>482</v>
      </c>
      <c r="L94" s="4" t="n">
        <v>254</v>
      </c>
      <c r="M94" s="4" t="n">
        <v>750</v>
      </c>
      <c r="N94" s="4" t="n">
        <v>29</v>
      </c>
      <c r="O94" s="4" t="n">
        <v>32</v>
      </c>
    </row>
    <row r="95" customFormat="false" ht="12.75" hidden="false" customHeight="false" outlineLevel="0" collapsed="false">
      <c r="B95" s="0" t="n">
        <v>68</v>
      </c>
      <c r="C95" s="0" t="n">
        <v>259</v>
      </c>
      <c r="D95" s="4" t="n">
        <v>317</v>
      </c>
      <c r="E95" s="4" t="n">
        <v>142</v>
      </c>
      <c r="F95" s="4" t="n">
        <v>13</v>
      </c>
      <c r="G95" s="4" t="n">
        <v>549</v>
      </c>
      <c r="H95" s="4" t="n">
        <v>1100</v>
      </c>
      <c r="I95" s="4" t="n">
        <v>131</v>
      </c>
      <c r="J95" s="4" t="n">
        <v>472</v>
      </c>
      <c r="L95" s="4" t="n">
        <v>323</v>
      </c>
      <c r="M95" s="4" t="n">
        <v>654</v>
      </c>
      <c r="N95" s="4" t="n">
        <v>76</v>
      </c>
      <c r="O95" s="4" t="n">
        <v>32</v>
      </c>
    </row>
    <row r="96" customFormat="false" ht="12.75" hidden="false" customHeight="false" outlineLevel="0" collapsed="false">
      <c r="B96" s="0" t="n">
        <v>69</v>
      </c>
      <c r="C96" s="0" t="n">
        <v>210</v>
      </c>
      <c r="D96" s="4" t="n">
        <v>633</v>
      </c>
      <c r="E96" s="4" t="n">
        <v>230</v>
      </c>
      <c r="F96" s="4" t="n">
        <v>17</v>
      </c>
      <c r="G96" s="4" t="n">
        <v>451</v>
      </c>
      <c r="H96" s="4" t="n">
        <v>1269</v>
      </c>
      <c r="I96" s="4" t="n">
        <v>39</v>
      </c>
      <c r="J96" s="4" t="n">
        <v>360</v>
      </c>
      <c r="L96" s="4" t="n">
        <v>176</v>
      </c>
      <c r="M96" s="4" t="n">
        <v>630</v>
      </c>
      <c r="N96" s="4" t="n">
        <v>166</v>
      </c>
      <c r="O96" s="4" t="n">
        <v>10</v>
      </c>
    </row>
    <row r="97" customFormat="false" ht="12.75" hidden="false" customHeight="false" outlineLevel="0" collapsed="false">
      <c r="B97" s="0" t="n">
        <v>70</v>
      </c>
      <c r="C97" s="0" t="n">
        <v>202</v>
      </c>
      <c r="D97" s="4" t="n">
        <v>243</v>
      </c>
      <c r="E97" s="4" t="n">
        <v>194</v>
      </c>
      <c r="F97" s="4" t="n">
        <v>5</v>
      </c>
      <c r="G97" s="4" t="n">
        <v>518</v>
      </c>
      <c r="H97" s="4" t="n">
        <v>954</v>
      </c>
      <c r="I97" s="4" t="n">
        <v>94</v>
      </c>
      <c r="J97" s="4" t="n">
        <v>182</v>
      </c>
      <c r="L97" s="4" t="n">
        <v>294</v>
      </c>
      <c r="M97" s="4" t="n">
        <v>469</v>
      </c>
      <c r="N97" s="4" t="n">
        <v>9</v>
      </c>
      <c r="O97" s="4" t="n">
        <v>18</v>
      </c>
    </row>
    <row r="98" customFormat="false" ht="12.75" hidden="false" customHeight="false" outlineLevel="0" collapsed="false">
      <c r="D98" s="4"/>
      <c r="E98" s="4"/>
      <c r="F98" s="4"/>
      <c r="G98" s="4"/>
      <c r="H98" s="4"/>
      <c r="I98" s="4"/>
      <c r="J98" s="4"/>
      <c r="L98" s="4"/>
      <c r="M98" s="4"/>
      <c r="N98" s="4"/>
    </row>
    <row r="99" customFormat="false" ht="12.75" hidden="false" customHeight="false" outlineLevel="0" collapsed="false">
      <c r="B99" s="0" t="n">
        <v>1971</v>
      </c>
      <c r="C99" s="0" t="n">
        <v>238</v>
      </c>
      <c r="D99" s="4" t="n">
        <v>610</v>
      </c>
      <c r="E99" s="4" t="n">
        <v>240</v>
      </c>
      <c r="F99" s="4" t="n">
        <v>26</v>
      </c>
      <c r="G99" s="4" t="n">
        <v>550</v>
      </c>
      <c r="H99" s="4" t="n">
        <v>733</v>
      </c>
      <c r="I99" s="4" t="n">
        <v>67</v>
      </c>
      <c r="J99" s="4" t="n">
        <v>393</v>
      </c>
      <c r="L99" s="4" t="n">
        <v>313</v>
      </c>
      <c r="M99" s="4" t="n">
        <v>437</v>
      </c>
      <c r="N99" s="4" t="n">
        <v>46</v>
      </c>
      <c r="O99" s="4" t="n">
        <v>177</v>
      </c>
    </row>
    <row r="100" customFormat="false" ht="12.75" hidden="false" customHeight="false" outlineLevel="0" collapsed="false">
      <c r="B100" s="0" t="n">
        <v>72</v>
      </c>
      <c r="C100" s="0" t="n">
        <v>268</v>
      </c>
      <c r="D100" s="4" t="n">
        <v>442</v>
      </c>
      <c r="E100" s="4" t="n">
        <v>241</v>
      </c>
      <c r="F100" s="4" t="n">
        <v>62</v>
      </c>
      <c r="G100" s="4" t="n">
        <v>618</v>
      </c>
      <c r="H100" s="4" t="n">
        <v>892</v>
      </c>
      <c r="I100" s="4" t="n">
        <v>290</v>
      </c>
      <c r="J100" s="4" t="n">
        <v>295</v>
      </c>
      <c r="L100" s="4" t="n">
        <v>195</v>
      </c>
      <c r="M100" s="4" t="n">
        <v>757</v>
      </c>
      <c r="N100" s="4" t="n">
        <v>85</v>
      </c>
      <c r="O100" s="4" t="n">
        <v>122</v>
      </c>
    </row>
    <row r="101" customFormat="false" ht="12.75" hidden="false" customHeight="false" outlineLevel="0" collapsed="false">
      <c r="B101" s="0" t="n">
        <v>73</v>
      </c>
      <c r="C101" s="0" t="n">
        <v>220</v>
      </c>
      <c r="D101" s="4" t="n">
        <v>442</v>
      </c>
      <c r="E101" s="4" t="n">
        <v>138</v>
      </c>
      <c r="F101" s="4" t="n">
        <v>4</v>
      </c>
      <c r="G101" s="4" t="n">
        <v>598</v>
      </c>
      <c r="H101" s="4" t="n">
        <v>1045</v>
      </c>
      <c r="I101" s="4" t="n">
        <v>66</v>
      </c>
      <c r="J101" s="4" t="n">
        <v>278</v>
      </c>
      <c r="L101" s="4" t="n">
        <v>448</v>
      </c>
      <c r="M101" s="4" t="n">
        <v>472</v>
      </c>
      <c r="N101" s="4" t="n">
        <v>12</v>
      </c>
      <c r="O101" s="4" t="n">
        <v>45</v>
      </c>
    </row>
    <row r="102" customFormat="false" ht="12.75" hidden="false" customHeight="false" outlineLevel="0" collapsed="false">
      <c r="B102" s="0" t="n">
        <v>74</v>
      </c>
      <c r="C102" s="0" t="n">
        <v>182</v>
      </c>
      <c r="D102" s="4" t="n">
        <v>446</v>
      </c>
      <c r="E102" s="4" t="n">
        <v>405</v>
      </c>
      <c r="F102" s="4" t="n">
        <v>26</v>
      </c>
      <c r="G102" s="4" t="n">
        <v>712</v>
      </c>
      <c r="H102" s="4" t="n">
        <v>1042</v>
      </c>
      <c r="I102" s="4" t="n">
        <v>153</v>
      </c>
      <c r="J102" s="4" t="n">
        <v>408</v>
      </c>
      <c r="L102" s="4" t="n">
        <v>240</v>
      </c>
      <c r="M102" s="4" t="n">
        <v>973</v>
      </c>
      <c r="N102" s="4" t="n">
        <v>146</v>
      </c>
      <c r="O102" s="4" t="n">
        <v>85</v>
      </c>
    </row>
    <row r="103" customFormat="false" ht="12.75" hidden="false" customHeight="false" outlineLevel="0" collapsed="false">
      <c r="B103" s="0" t="n">
        <v>75</v>
      </c>
      <c r="C103" s="0" t="n">
        <v>332</v>
      </c>
      <c r="D103" s="4" t="n">
        <v>457</v>
      </c>
      <c r="E103" s="4" t="n">
        <v>147</v>
      </c>
      <c r="F103" s="4" t="n">
        <v>13</v>
      </c>
      <c r="G103" s="4" t="n">
        <v>608</v>
      </c>
      <c r="H103" s="4" t="n">
        <v>1223</v>
      </c>
      <c r="I103" s="4" t="n">
        <v>17</v>
      </c>
      <c r="J103" s="4" t="n">
        <v>307</v>
      </c>
      <c r="L103" s="4" t="n">
        <v>195</v>
      </c>
      <c r="M103" s="4" t="n">
        <v>493</v>
      </c>
      <c r="N103" s="4" t="n">
        <v>42</v>
      </c>
      <c r="O103" s="4" t="n">
        <v>52</v>
      </c>
    </row>
    <row r="104" customFormat="false" ht="12.75" hidden="false" customHeight="false" outlineLevel="0" collapsed="false">
      <c r="B104" s="0" t="n">
        <v>76</v>
      </c>
      <c r="C104" s="0" t="n">
        <v>215</v>
      </c>
      <c r="D104" s="4" t="n">
        <v>425</v>
      </c>
      <c r="E104" s="4" t="n">
        <v>164</v>
      </c>
      <c r="F104" s="4" t="n">
        <v>3</v>
      </c>
      <c r="G104" s="4" t="n">
        <v>462</v>
      </c>
      <c r="H104" s="4" t="n">
        <v>1004</v>
      </c>
      <c r="I104" s="4" t="n">
        <v>75</v>
      </c>
      <c r="J104" s="4" t="n">
        <v>426</v>
      </c>
      <c r="L104" s="4" t="n">
        <v>190</v>
      </c>
      <c r="M104" s="4" t="n">
        <v>416</v>
      </c>
      <c r="N104" s="4" t="n">
        <v>233</v>
      </c>
      <c r="O104" s="4" t="n">
        <v>26</v>
      </c>
    </row>
    <row r="105" customFormat="false" ht="12.75" hidden="false" customHeight="false" outlineLevel="0" collapsed="false">
      <c r="B105" s="0" t="n">
        <v>77</v>
      </c>
      <c r="C105" s="0" t="n">
        <v>100</v>
      </c>
      <c r="D105" s="4" t="n">
        <v>318</v>
      </c>
      <c r="E105" s="4" t="n">
        <v>184</v>
      </c>
      <c r="F105" s="4" t="n">
        <v>11</v>
      </c>
      <c r="G105" s="4" t="n">
        <v>609</v>
      </c>
      <c r="H105" s="4" t="n">
        <v>1023</v>
      </c>
      <c r="I105" s="4" t="n">
        <v>248</v>
      </c>
      <c r="J105" s="4" t="n">
        <v>355</v>
      </c>
      <c r="L105" s="4" t="n">
        <v>247</v>
      </c>
      <c r="M105" s="4" t="n">
        <v>500</v>
      </c>
      <c r="N105" s="4" t="n">
        <v>84</v>
      </c>
      <c r="O105" s="4" t="n">
        <v>24</v>
      </c>
    </row>
    <row r="106" customFormat="false" ht="12.75" hidden="false" customHeight="false" outlineLevel="0" collapsed="false">
      <c r="B106" s="0" t="n">
        <v>78</v>
      </c>
      <c r="C106" s="0" t="n">
        <v>342</v>
      </c>
      <c r="D106" s="4" t="n">
        <v>264</v>
      </c>
      <c r="E106" s="4" t="n">
        <v>171</v>
      </c>
      <c r="F106" s="4" t="n">
        <v>20</v>
      </c>
      <c r="G106" s="4" t="n">
        <v>603</v>
      </c>
      <c r="H106" s="4" t="n">
        <v>1161</v>
      </c>
      <c r="I106" s="4" t="n">
        <v>151</v>
      </c>
      <c r="J106" s="4" t="n">
        <v>301</v>
      </c>
      <c r="L106" s="4" t="n">
        <v>134</v>
      </c>
      <c r="M106" s="4" t="n">
        <v>603</v>
      </c>
      <c r="N106" s="4" t="n">
        <v>20</v>
      </c>
      <c r="O106" s="4" t="n">
        <v>32</v>
      </c>
    </row>
    <row r="107" customFormat="false" ht="12.75" hidden="false" customHeight="false" outlineLevel="0" collapsed="false">
      <c r="B107" s="0" t="n">
        <v>79</v>
      </c>
      <c r="C107" s="0" t="n">
        <v>227</v>
      </c>
      <c r="D107" s="4" t="n">
        <v>431</v>
      </c>
      <c r="E107" s="4" t="n">
        <v>160</v>
      </c>
      <c r="F107" s="4" t="n">
        <v>27</v>
      </c>
      <c r="G107" s="4" t="n">
        <v>775</v>
      </c>
      <c r="H107" s="4" t="n">
        <v>1096</v>
      </c>
      <c r="I107" s="4" t="n">
        <v>59</v>
      </c>
      <c r="J107" s="4" t="n">
        <v>323</v>
      </c>
      <c r="L107" s="4" t="n">
        <v>503</v>
      </c>
      <c r="M107" s="4" t="n">
        <v>436</v>
      </c>
      <c r="N107" s="4" t="n">
        <v>18</v>
      </c>
      <c r="O107" s="4" t="n">
        <v>5</v>
      </c>
    </row>
    <row r="108" customFormat="false" ht="12.75" hidden="false" customHeight="false" outlineLevel="0" collapsed="false">
      <c r="B108" s="0" t="n">
        <v>80</v>
      </c>
      <c r="C108" s="0" t="n">
        <v>188</v>
      </c>
      <c r="D108" s="4" t="n">
        <v>361</v>
      </c>
      <c r="E108" s="4" t="n">
        <v>82</v>
      </c>
      <c r="F108" s="4" t="n">
        <v>18</v>
      </c>
      <c r="G108" s="4" t="n">
        <v>645</v>
      </c>
      <c r="H108" s="4" t="n">
        <v>971</v>
      </c>
      <c r="I108" s="4" t="n">
        <v>9</v>
      </c>
      <c r="J108" s="4" t="n">
        <v>334</v>
      </c>
      <c r="L108" s="4" t="n">
        <v>301</v>
      </c>
      <c r="M108" s="4" t="n">
        <v>875</v>
      </c>
      <c r="N108" s="4" t="n">
        <v>94</v>
      </c>
      <c r="O108" s="4" t="n">
        <v>12</v>
      </c>
    </row>
    <row r="109" customFormat="false" ht="12.75" hidden="false" customHeight="false" outlineLevel="0" collapsed="false">
      <c r="D109" s="4"/>
      <c r="E109" s="4"/>
      <c r="F109" s="4"/>
      <c r="G109" s="4"/>
      <c r="H109" s="4"/>
      <c r="I109" s="4"/>
      <c r="J109" s="4"/>
      <c r="L109" s="4"/>
      <c r="M109" s="4"/>
      <c r="N109" s="4"/>
    </row>
    <row r="110" customFormat="false" ht="12.75" hidden="false" customHeight="false" outlineLevel="0" collapsed="false">
      <c r="B110" s="0" t="n">
        <v>1981</v>
      </c>
      <c r="D110" s="4" t="n">
        <v>192</v>
      </c>
      <c r="E110" s="4" t="n">
        <v>161</v>
      </c>
      <c r="F110" s="4" t="n">
        <v>4</v>
      </c>
      <c r="G110" s="4" t="n">
        <v>659</v>
      </c>
      <c r="H110" s="4" t="n">
        <v>847</v>
      </c>
      <c r="I110" s="4" t="n">
        <v>276</v>
      </c>
      <c r="J110" s="4" t="n">
        <v>399</v>
      </c>
      <c r="L110" s="4" t="n">
        <v>194</v>
      </c>
      <c r="M110" s="4" t="n">
        <v>658</v>
      </c>
      <c r="N110" s="4" t="n">
        <v>29</v>
      </c>
      <c r="O110" s="4" t="n">
        <v>144</v>
      </c>
    </row>
    <row r="111" customFormat="false" ht="12.75" hidden="false" customHeight="false" outlineLevel="0" collapsed="false">
      <c r="B111" s="0" t="n">
        <v>82</v>
      </c>
      <c r="D111" s="4" t="n">
        <v>322</v>
      </c>
      <c r="E111" s="4" t="n">
        <v>193</v>
      </c>
      <c r="F111" s="4" t="n">
        <v>12</v>
      </c>
      <c r="G111" s="4" t="n">
        <v>710</v>
      </c>
      <c r="H111" s="4" t="n">
        <v>905</v>
      </c>
      <c r="I111" s="4" t="n">
        <v>306</v>
      </c>
      <c r="J111" s="4" t="n">
        <v>320</v>
      </c>
      <c r="L111" s="4" t="n">
        <v>422</v>
      </c>
      <c r="M111" s="4" t="n">
        <v>605</v>
      </c>
      <c r="N111" s="4" t="n">
        <v>197</v>
      </c>
      <c r="O111" s="4" t="n">
        <v>165</v>
      </c>
    </row>
    <row r="112" customFormat="false" ht="12.75" hidden="false" customHeight="false" outlineLevel="0" collapsed="false">
      <c r="B112" s="0" t="n">
        <v>83</v>
      </c>
      <c r="D112" s="4" t="n">
        <v>173</v>
      </c>
      <c r="E112" s="4" t="n">
        <v>189</v>
      </c>
      <c r="F112" s="4" t="n">
        <v>11</v>
      </c>
      <c r="G112" s="4" t="n">
        <v>482</v>
      </c>
      <c r="H112" s="4" t="n">
        <v>825</v>
      </c>
      <c r="I112" s="4" t="n">
        <v>290</v>
      </c>
      <c r="J112" s="4" t="n">
        <v>294</v>
      </c>
      <c r="L112" s="4" t="n">
        <v>200</v>
      </c>
      <c r="M112" s="4" t="n">
        <v>865</v>
      </c>
      <c r="N112" s="4" t="n">
        <v>80</v>
      </c>
      <c r="O112" s="4" t="n">
        <v>9</v>
      </c>
    </row>
    <row r="113" customFormat="false" ht="12.75" hidden="false" customHeight="false" outlineLevel="0" collapsed="false">
      <c r="B113" s="0" t="n">
        <v>1984</v>
      </c>
      <c r="D113" s="4" t="n">
        <v>409</v>
      </c>
      <c r="E113" s="4" t="n">
        <v>118</v>
      </c>
      <c r="F113" s="4" t="n">
        <v>29</v>
      </c>
      <c r="G113" s="4" t="n">
        <v>322</v>
      </c>
      <c r="H113" s="4" t="n">
        <v>945</v>
      </c>
      <c r="I113" s="4" t="n">
        <v>176</v>
      </c>
      <c r="J113" s="4" t="n">
        <v>241</v>
      </c>
      <c r="L113" s="4" t="n">
        <v>279</v>
      </c>
      <c r="M113" s="4" t="n">
        <v>750</v>
      </c>
      <c r="N113" s="4" t="n">
        <v>51</v>
      </c>
      <c r="O113" s="4" t="n">
        <v>10</v>
      </c>
    </row>
    <row r="114" customFormat="false" ht="12.75" hidden="false" customHeight="false" outlineLevel="0" collapsed="false">
      <c r="B114" s="0" t="n">
        <v>85</v>
      </c>
      <c r="D114" s="4" t="n">
        <v>259</v>
      </c>
      <c r="E114" s="4" t="n">
        <v>203</v>
      </c>
      <c r="F114" s="4" t="n">
        <v>19</v>
      </c>
      <c r="G114" s="4" t="n">
        <v>745</v>
      </c>
      <c r="H114" s="4" t="n">
        <v>1209</v>
      </c>
      <c r="I114" s="4" t="n">
        <v>94</v>
      </c>
      <c r="J114" s="4" t="n">
        <v>318</v>
      </c>
      <c r="L114" s="4" t="n">
        <v>109</v>
      </c>
      <c r="M114" s="4" t="n">
        <v>650</v>
      </c>
      <c r="N114" s="4" t="n">
        <v>49</v>
      </c>
      <c r="O114" s="4" t="n">
        <v>12</v>
      </c>
    </row>
    <row r="115" customFormat="false" ht="12.75" hidden="false" customHeight="false" outlineLevel="0" collapsed="false">
      <c r="B115" s="0" t="n">
        <v>86</v>
      </c>
      <c r="D115" s="4" t="n">
        <v>395</v>
      </c>
      <c r="E115" s="4" t="n">
        <v>219</v>
      </c>
      <c r="F115" s="4" t="n">
        <v>19</v>
      </c>
      <c r="G115" s="4" t="n">
        <v>604</v>
      </c>
      <c r="H115" s="4" t="n">
        <v>821</v>
      </c>
      <c r="I115" s="4" t="n">
        <v>116</v>
      </c>
      <c r="J115" s="4" t="n">
        <v>314</v>
      </c>
      <c r="L115" s="4" t="n">
        <v>264</v>
      </c>
      <c r="N115" s="4" t="n">
        <v>55</v>
      </c>
      <c r="O115" s="4" t="n">
        <v>128</v>
      </c>
    </row>
    <row r="116" customFormat="false" ht="12.75" hidden="false" customHeight="false" outlineLevel="0" collapsed="false">
      <c r="B116" s="0" t="n">
        <v>87</v>
      </c>
      <c r="D116" s="4" t="n">
        <v>324</v>
      </c>
      <c r="E116" s="4" t="n">
        <v>189</v>
      </c>
      <c r="F116" s="4" t="n">
        <v>33</v>
      </c>
      <c r="G116" s="4" t="n">
        <v>473</v>
      </c>
      <c r="H116" s="4" t="n">
        <v>1259</v>
      </c>
      <c r="I116" s="4" t="n">
        <v>71</v>
      </c>
      <c r="J116" s="4" t="n">
        <v>448</v>
      </c>
      <c r="L116" s="4" t="n">
        <v>359</v>
      </c>
      <c r="N116" s="4" t="n">
        <v>25</v>
      </c>
      <c r="O116" s="4" t="n">
        <v>27</v>
      </c>
    </row>
    <row r="117" customFormat="false" ht="12.75" hidden="false" customHeight="false" outlineLevel="0" collapsed="false">
      <c r="B117" s="0" t="n">
        <v>88</v>
      </c>
      <c r="D117" s="4" t="n">
        <v>264</v>
      </c>
      <c r="E117" s="4" t="n">
        <v>212</v>
      </c>
      <c r="F117" s="4" t="n">
        <v>40</v>
      </c>
      <c r="G117" s="4" t="n">
        <v>584</v>
      </c>
      <c r="H117" s="4"/>
      <c r="I117" s="4" t="n">
        <v>31</v>
      </c>
      <c r="J117" s="4" t="n">
        <v>499</v>
      </c>
      <c r="L117" s="4" t="n">
        <v>244</v>
      </c>
      <c r="N117" s="4" t="n">
        <v>129</v>
      </c>
      <c r="O117" s="4" t="n">
        <v>45</v>
      </c>
    </row>
    <row r="118" customFormat="false" ht="12.75" hidden="false" customHeight="false" outlineLevel="0" collapsed="false">
      <c r="B118" s="0" t="n">
        <v>89</v>
      </c>
      <c r="D118" s="4" t="n">
        <v>274</v>
      </c>
      <c r="E118" s="4" t="n">
        <v>332</v>
      </c>
      <c r="F118" s="4" t="n">
        <v>38</v>
      </c>
      <c r="G118" s="4" t="n">
        <v>761</v>
      </c>
      <c r="I118" s="4" t="n">
        <v>464</v>
      </c>
      <c r="J118" s="4" t="n">
        <v>135</v>
      </c>
      <c r="L118" s="4" t="n">
        <v>156</v>
      </c>
      <c r="N118" s="4" t="n">
        <v>67</v>
      </c>
    </row>
    <row r="119" customFormat="false" ht="12.75" hidden="false" customHeight="false" outlineLevel="0" collapsed="false">
      <c r="B119" s="0" t="n">
        <v>90</v>
      </c>
      <c r="D119" s="4" t="n">
        <v>458</v>
      </c>
      <c r="E119" s="4" t="n">
        <v>98</v>
      </c>
      <c r="F119" s="4" t="n">
        <v>21</v>
      </c>
      <c r="G119" s="4" t="n">
        <v>372</v>
      </c>
      <c r="I119" s="4" t="n">
        <v>186</v>
      </c>
      <c r="J119" s="4" t="n">
        <v>178</v>
      </c>
      <c r="L119" s="4" t="n">
        <v>198</v>
      </c>
      <c r="N119" s="4" t="n">
        <v>45</v>
      </c>
    </row>
    <row r="120" customFormat="false" ht="12.75" hidden="false" customHeight="false" outlineLevel="0" collapsed="false">
      <c r="D120" s="4"/>
      <c r="E120" s="4"/>
      <c r="G120" s="4"/>
      <c r="J120" s="4"/>
      <c r="L120" s="4"/>
      <c r="N120" s="4"/>
    </row>
    <row r="121" customFormat="false" ht="12.75" hidden="false" customHeight="false" outlineLevel="0" collapsed="false">
      <c r="B121" s="0" t="n">
        <v>1991</v>
      </c>
      <c r="D121" s="4" t="n">
        <v>352</v>
      </c>
      <c r="E121" s="4" t="n">
        <v>405</v>
      </c>
      <c r="F121" s="4" t="n">
        <v>50</v>
      </c>
      <c r="G121" s="4" t="n">
        <v>419</v>
      </c>
      <c r="J121" s="4" t="n">
        <v>319</v>
      </c>
      <c r="L121" s="4" t="n">
        <v>540</v>
      </c>
      <c r="N121" s="4" t="n">
        <v>88</v>
      </c>
    </row>
    <row r="122" customFormat="false" ht="12.75" hidden="false" customHeight="false" outlineLevel="0" collapsed="false">
      <c r="B122" s="0" t="n">
        <v>92</v>
      </c>
      <c r="D122" s="4" t="n">
        <v>340</v>
      </c>
      <c r="E122" s="4" t="n">
        <v>242</v>
      </c>
      <c r="F122" s="4" t="n">
        <v>15</v>
      </c>
      <c r="G122" s="4" t="n">
        <v>574</v>
      </c>
      <c r="J122" s="4" t="n">
        <v>264</v>
      </c>
      <c r="L122" s="4" t="n">
        <v>257</v>
      </c>
      <c r="N122" s="4" t="n">
        <v>132</v>
      </c>
    </row>
    <row r="123" customFormat="false" ht="12.75" hidden="false" customHeight="false" outlineLevel="0" collapsed="false">
      <c r="B123" s="0" t="n">
        <v>93</v>
      </c>
      <c r="D123" s="4" t="n">
        <v>311</v>
      </c>
      <c r="E123" s="4"/>
      <c r="G123" s="4"/>
      <c r="J123" s="4" t="n">
        <v>249</v>
      </c>
      <c r="L123" s="4" t="n">
        <v>163</v>
      </c>
      <c r="N123" s="4"/>
    </row>
    <row r="124" customFormat="false" ht="12.75" hidden="false" customHeight="false" outlineLevel="0" collapsed="false">
      <c r="B124" s="0" t="n">
        <v>94</v>
      </c>
      <c r="D124" s="4" t="n">
        <v>232</v>
      </c>
      <c r="E124" s="4"/>
      <c r="G124" s="4"/>
      <c r="J124" s="4" t="n">
        <v>383</v>
      </c>
      <c r="L124" s="4" t="n">
        <v>279</v>
      </c>
      <c r="N124" s="4"/>
    </row>
    <row r="125" customFormat="false" ht="12.75" hidden="false" customHeight="false" outlineLevel="0" collapsed="false">
      <c r="B125" s="0" t="n">
        <v>95</v>
      </c>
      <c r="D125" s="4" t="n">
        <v>405</v>
      </c>
      <c r="E125" s="4"/>
      <c r="G125" s="4"/>
      <c r="J125" s="4" t="n">
        <v>254</v>
      </c>
      <c r="L125" s="4"/>
      <c r="N125" s="4"/>
    </row>
    <row r="126" customFormat="false" ht="12.75" hidden="false" customHeight="false" outlineLevel="0" collapsed="false">
      <c r="B126" s="0" t="n">
        <v>1996</v>
      </c>
      <c r="D126" s="4" t="n">
        <v>347</v>
      </c>
      <c r="E126" s="4"/>
      <c r="G126" s="4"/>
      <c r="N126" s="4"/>
    </row>
    <row r="127" customFormat="false" ht="12.75" hidden="false" customHeight="false" outlineLevel="0" collapsed="false">
      <c r="B127" s="0" t="n">
        <v>97</v>
      </c>
      <c r="D127" s="4" t="n">
        <v>286</v>
      </c>
      <c r="E127" s="4"/>
      <c r="G127" s="4"/>
      <c r="N127" s="4"/>
    </row>
    <row r="128" customFormat="false" ht="12.75" hidden="false" customHeight="false" outlineLevel="0" collapsed="false">
      <c r="B128" s="0" t="n">
        <v>98</v>
      </c>
      <c r="D128" s="4" t="n">
        <v>227</v>
      </c>
      <c r="E128" s="4"/>
      <c r="G128" s="4"/>
      <c r="N128" s="4"/>
    </row>
    <row r="129" customFormat="false" ht="12.75" hidden="false" customHeight="false" outlineLevel="0" collapsed="false">
      <c r="B129" s="0" t="n">
        <v>99</v>
      </c>
      <c r="D129" s="4" t="n">
        <v>421</v>
      </c>
      <c r="E129" s="4"/>
      <c r="G129" s="4"/>
      <c r="N129" s="4"/>
    </row>
    <row r="130" customFormat="false" ht="12.75" hidden="false" customHeight="false" outlineLevel="0" collapsed="false">
      <c r="B130" s="0" t="n">
        <v>2000</v>
      </c>
      <c r="D130" s="4" t="n">
        <v>260</v>
      </c>
      <c r="E130" s="4"/>
    </row>
    <row r="131" customFormat="false" ht="12.75" hidden="false" customHeight="false" outlineLevel="0" collapsed="false">
      <c r="D131" s="4"/>
    </row>
    <row r="132" customFormat="false" ht="12.75" hidden="false" customHeight="false" outlineLevel="0" collapsed="false">
      <c r="B132" s="0" t="n">
        <v>2001</v>
      </c>
      <c r="D132" s="4" t="n">
        <v>482</v>
      </c>
    </row>
    <row r="133" customFormat="false" ht="12.75" hidden="false" customHeight="false" outlineLevel="0" collapsed="false">
      <c r="B133" s="16" t="n">
        <v>2</v>
      </c>
      <c r="C133" s="16"/>
      <c r="D133" s="15" t="n">
        <v>260</v>
      </c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</row>
    <row r="134" customFormat="false" ht="12.75" hidden="false" customHeight="false" outlineLevel="0" collapsed="false">
      <c r="B134" s="76" t="s">
        <v>710</v>
      </c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</row>
    <row r="135" customFormat="false" ht="12.75" hidden="false" customHeight="false" outlineLevel="0" collapsed="false">
      <c r="B135" s="73" t="s">
        <v>719</v>
      </c>
      <c r="C135" s="73"/>
      <c r="D135" s="73"/>
      <c r="E135" s="73"/>
      <c r="F135" s="73"/>
      <c r="G135" s="73"/>
      <c r="H135" s="73"/>
      <c r="I135" s="73"/>
      <c r="J135" s="73"/>
      <c r="K135" s="73"/>
      <c r="L135" s="73"/>
      <c r="M135" s="73"/>
      <c r="N135" s="73"/>
      <c r="O135" s="73"/>
      <c r="P135" s="3"/>
    </row>
    <row r="136" customFormat="false" ht="12.75" hidden="false" customHeight="false" outlineLevel="0" collapsed="false">
      <c r="B136" s="77" t="s">
        <v>720</v>
      </c>
      <c r="C136" s="77"/>
      <c r="D136" s="77"/>
      <c r="E136" s="77"/>
      <c r="F136" s="77"/>
      <c r="G136" s="77"/>
      <c r="H136" s="77"/>
      <c r="I136" s="77"/>
      <c r="J136" s="77"/>
      <c r="K136" s="77"/>
      <c r="L136" s="77"/>
      <c r="M136" s="77"/>
      <c r="N136" s="77"/>
      <c r="O136" s="77"/>
    </row>
  </sheetData>
  <mergeCells count="5">
    <mergeCell ref="B1:M1"/>
    <mergeCell ref="C2:M2"/>
    <mergeCell ref="B134:O134"/>
    <mergeCell ref="B135:O135"/>
    <mergeCell ref="B136:O136"/>
  </mergeCells>
  <printOptions headings="false" gridLines="false" gridLinesSet="true" horizontalCentered="false" verticalCentered="false"/>
  <pageMargins left="0.747916666666667" right="1.55" top="1.95" bottom="1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6" min="2" style="0" width="4.7"/>
    <col collapsed="false" customWidth="true" hidden="false" outlineLevel="0" max="8" min="7" style="0" width="4.56"/>
    <col collapsed="false" customWidth="true" hidden="false" outlineLevel="0" max="9" min="9" style="0" width="4.7"/>
    <col collapsed="false" customWidth="true" hidden="false" outlineLevel="0" max="10" min="10" style="0" width="4.56"/>
    <col collapsed="false" customWidth="true" hidden="false" outlineLevel="0" max="11" min="11" style="0" width="4.7"/>
    <col collapsed="false" customWidth="true" hidden="false" outlineLevel="0" max="12" min="12" style="0" width="4.85"/>
    <col collapsed="false" customWidth="true" hidden="false" outlineLevel="0" max="15" min="13" style="0" width="4.7"/>
    <col collapsed="false" customWidth="true" hidden="false" outlineLevel="0" max="16" min="16" style="0" width="5.71"/>
    <col collapsed="false" customWidth="true" hidden="false" outlineLevel="0" max="20" min="17" style="0" width="7.7"/>
  </cols>
  <sheetData>
    <row r="1" customFormat="false" ht="12.75" hidden="false" customHeight="false" outlineLevel="0" collapsed="false">
      <c r="B1" s="64" t="s">
        <v>721</v>
      </c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4"/>
      <c r="O1" s="4"/>
      <c r="P1" s="22"/>
      <c r="Q1" s="22"/>
      <c r="R1" s="22"/>
      <c r="S1" s="22"/>
      <c r="T1" s="22"/>
      <c r="U1" s="4"/>
    </row>
    <row r="2" customFormat="false" ht="14.25" hidden="false" customHeight="false" outlineLevel="0" collapsed="false">
      <c r="B2" s="12" t="s">
        <v>19</v>
      </c>
      <c r="C2" s="12" t="s">
        <v>722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 t="s">
        <v>723</v>
      </c>
      <c r="Q2" s="22"/>
      <c r="R2" s="22"/>
      <c r="S2" s="22"/>
      <c r="T2" s="22"/>
      <c r="U2" s="4"/>
    </row>
    <row r="3" customFormat="false" ht="12.75" hidden="false" customHeight="false" outlineLevel="0" collapsed="false">
      <c r="B3" s="15" t="s">
        <v>25</v>
      </c>
      <c r="C3" s="15" t="s">
        <v>634</v>
      </c>
      <c r="D3" s="15" t="s">
        <v>635</v>
      </c>
      <c r="E3" s="15" t="s">
        <v>636</v>
      </c>
      <c r="F3" s="15" t="s">
        <v>637</v>
      </c>
      <c r="G3" s="15" t="s">
        <v>638</v>
      </c>
      <c r="H3" s="15" t="s">
        <v>639</v>
      </c>
      <c r="I3" s="15" t="s">
        <v>640</v>
      </c>
      <c r="J3" s="15" t="s">
        <v>641</v>
      </c>
      <c r="K3" s="15" t="s">
        <v>642</v>
      </c>
      <c r="L3" s="15" t="s">
        <v>643</v>
      </c>
      <c r="M3" s="15" t="s">
        <v>644</v>
      </c>
      <c r="N3" s="15" t="s">
        <v>645</v>
      </c>
      <c r="O3" s="15" t="s">
        <v>651</v>
      </c>
      <c r="P3" s="15"/>
      <c r="Q3" s="22"/>
      <c r="R3" s="22"/>
      <c r="S3" s="22"/>
      <c r="T3" s="22"/>
      <c r="U3" s="4"/>
    </row>
    <row r="4" customFormat="false" ht="12.75" hidden="false" customHeight="false" outlineLevel="0" collapsed="false">
      <c r="B4" s="9" t="n">
        <v>6</v>
      </c>
      <c r="C4" s="4" t="n">
        <v>6.6</v>
      </c>
      <c r="D4" s="4" t="n">
        <v>8.6</v>
      </c>
      <c r="E4" s="4" t="n">
        <v>11.8</v>
      </c>
      <c r="F4" s="4" t="n">
        <v>15.4</v>
      </c>
      <c r="G4" s="4" t="n">
        <v>18.2</v>
      </c>
      <c r="H4" s="4" t="n">
        <v>19.4</v>
      </c>
      <c r="I4" s="4" t="n">
        <v>19.8</v>
      </c>
      <c r="J4" s="4" t="n">
        <v>17.2</v>
      </c>
      <c r="K4" s="4" t="n">
        <v>17.3</v>
      </c>
      <c r="L4" s="4" t="n">
        <v>12.7</v>
      </c>
      <c r="M4" s="4" t="n">
        <v>8.4</v>
      </c>
      <c r="N4" s="4" t="n">
        <v>7</v>
      </c>
      <c r="O4" s="4" t="n">
        <v>13.5</v>
      </c>
      <c r="P4" s="4" t="s">
        <v>724</v>
      </c>
      <c r="Q4" s="4"/>
      <c r="R4" s="4"/>
      <c r="S4" s="4"/>
      <c r="T4" s="4"/>
      <c r="U4" s="4"/>
    </row>
    <row r="5" customFormat="false" ht="12.75" hidden="false" customHeight="false" outlineLevel="0" collapsed="false">
      <c r="B5" s="9" t="n">
        <v>17</v>
      </c>
      <c r="C5" s="67" t="n">
        <v>1.8</v>
      </c>
      <c r="D5" s="67" t="n">
        <v>2.2</v>
      </c>
      <c r="E5" s="67" t="n">
        <v>2.5</v>
      </c>
      <c r="F5" s="67" t="n">
        <v>2.9</v>
      </c>
      <c r="G5" s="67" t="n">
        <v>2.7</v>
      </c>
      <c r="H5" s="67" t="n">
        <v>2.8</v>
      </c>
      <c r="I5" s="67" t="n">
        <v>3</v>
      </c>
      <c r="J5" s="67" t="n">
        <v>3.2</v>
      </c>
      <c r="K5" s="67" t="n">
        <v>2.9</v>
      </c>
      <c r="L5" s="67" t="n">
        <v>2.6</v>
      </c>
      <c r="M5" s="67" t="n">
        <v>2.2</v>
      </c>
      <c r="N5" s="67" t="n">
        <v>2</v>
      </c>
      <c r="O5" s="67" t="n">
        <v>2.6</v>
      </c>
      <c r="P5" s="4" t="s">
        <v>725</v>
      </c>
    </row>
    <row r="6" customFormat="false" ht="12.75" hidden="false" customHeight="false" outlineLevel="0" collapsed="false">
      <c r="B6" s="9" t="n">
        <v>22</v>
      </c>
      <c r="C6" s="67" t="n">
        <v>3</v>
      </c>
      <c r="D6" s="67" t="n">
        <v>3.7</v>
      </c>
      <c r="E6" s="67" t="n">
        <v>5.4</v>
      </c>
      <c r="F6" s="67" t="n">
        <v>7</v>
      </c>
      <c r="G6" s="67" t="n">
        <v>9.1</v>
      </c>
      <c r="H6" s="67" t="n">
        <v>11.3</v>
      </c>
      <c r="I6" s="67" t="n">
        <v>12.4</v>
      </c>
      <c r="J6" s="67" t="n">
        <v>11.6</v>
      </c>
      <c r="K6" s="67" t="n">
        <v>8.9</v>
      </c>
      <c r="L6" s="67" t="n">
        <v>5.9</v>
      </c>
      <c r="M6" s="67" t="n">
        <v>3.8</v>
      </c>
      <c r="N6" s="67" t="n">
        <v>2.8</v>
      </c>
      <c r="O6" s="67" t="n">
        <v>7.1</v>
      </c>
      <c r="P6" s="4" t="s">
        <v>726</v>
      </c>
    </row>
    <row r="7" customFormat="false" ht="12.75" hidden="false" customHeight="false" outlineLevel="0" collapsed="false">
      <c r="B7" s="9" t="n">
        <v>23</v>
      </c>
      <c r="C7" s="67" t="n">
        <v>0.8</v>
      </c>
      <c r="D7" s="67" t="n">
        <v>1.2</v>
      </c>
      <c r="E7" s="67" t="n">
        <v>1.8</v>
      </c>
      <c r="F7" s="67" t="n">
        <v>2.8</v>
      </c>
      <c r="G7" s="67" t="n">
        <v>3.6</v>
      </c>
      <c r="H7" s="67" t="n">
        <v>5.3</v>
      </c>
      <c r="I7" s="67" t="n">
        <v>7</v>
      </c>
      <c r="J7" s="67" t="n">
        <v>6</v>
      </c>
      <c r="K7" s="67" t="n">
        <v>4.4</v>
      </c>
      <c r="L7" s="67" t="n">
        <v>2.3</v>
      </c>
      <c r="M7" s="67" t="n">
        <v>1.2</v>
      </c>
      <c r="N7" s="67" t="n">
        <v>0.9</v>
      </c>
      <c r="O7" s="67" t="n">
        <v>3.1</v>
      </c>
      <c r="P7" s="4" t="s">
        <v>726</v>
      </c>
    </row>
    <row r="8" customFormat="false" ht="12.75" hidden="false" customHeight="false" outlineLevel="0" collapsed="false">
      <c r="B8" s="11" t="n">
        <v>33</v>
      </c>
      <c r="C8" s="78" t="n">
        <v>2.6</v>
      </c>
      <c r="D8" s="78" t="n">
        <v>2.7</v>
      </c>
      <c r="E8" s="78" t="n">
        <v>3</v>
      </c>
      <c r="F8" s="78" t="n">
        <v>4.2</v>
      </c>
      <c r="G8" s="78" t="n">
        <v>5.7</v>
      </c>
      <c r="H8" s="78" t="n">
        <v>7.5</v>
      </c>
      <c r="I8" s="78" t="n">
        <v>8</v>
      </c>
      <c r="J8" s="78" t="n">
        <v>6.5</v>
      </c>
      <c r="K8" s="78" t="n">
        <v>5.3</v>
      </c>
      <c r="L8" s="78" t="n">
        <v>5</v>
      </c>
      <c r="M8" s="78" t="n">
        <v>3.9</v>
      </c>
      <c r="N8" s="78" t="n">
        <v>2.9</v>
      </c>
      <c r="O8" s="78" t="n">
        <v>4.8</v>
      </c>
      <c r="P8" s="12" t="s">
        <v>727</v>
      </c>
    </row>
    <row r="9" customFormat="false" ht="12.75" hidden="false" customHeight="false" outlineLevel="0" collapsed="false">
      <c r="B9" s="14"/>
      <c r="C9" s="79" t="n">
        <v>2.5</v>
      </c>
      <c r="D9" s="79" t="n">
        <v>2.8</v>
      </c>
      <c r="E9" s="79" t="n">
        <v>3.1</v>
      </c>
      <c r="F9" s="79" t="n">
        <v>3.6</v>
      </c>
      <c r="G9" s="79" t="n">
        <v>5.1</v>
      </c>
      <c r="H9" s="79" t="n">
        <v>6.3</v>
      </c>
      <c r="I9" s="79" t="n">
        <v>7.1</v>
      </c>
      <c r="J9" s="79" t="n">
        <v>6.7</v>
      </c>
      <c r="K9" s="79" t="n">
        <v>5.1</v>
      </c>
      <c r="L9" s="79" t="n">
        <v>3.6</v>
      </c>
      <c r="M9" s="79" t="n">
        <v>2.8</v>
      </c>
      <c r="N9" s="79" t="n">
        <v>2.6</v>
      </c>
      <c r="O9" s="79" t="n">
        <v>4.3</v>
      </c>
      <c r="P9" s="15" t="s">
        <v>726</v>
      </c>
    </row>
    <row r="10" customFormat="false" ht="12.75" hidden="false" customHeight="false" outlineLevel="0" collapsed="false">
      <c r="B10" s="11" t="n">
        <v>37</v>
      </c>
      <c r="C10" s="78" t="n">
        <v>4</v>
      </c>
      <c r="D10" s="78" t="n">
        <v>4.4</v>
      </c>
      <c r="E10" s="78" t="n">
        <v>4.2</v>
      </c>
      <c r="F10" s="78" t="n">
        <v>4.3</v>
      </c>
      <c r="G10" s="78" t="n">
        <v>5</v>
      </c>
      <c r="H10" s="78" t="n">
        <v>5</v>
      </c>
      <c r="I10" s="78" t="n">
        <v>5.4</v>
      </c>
      <c r="J10" s="78" t="n">
        <v>6.5</v>
      </c>
      <c r="K10" s="78" t="n">
        <v>5.9</v>
      </c>
      <c r="L10" s="78" t="n">
        <v>4.4</v>
      </c>
      <c r="M10" s="78" t="n">
        <v>4.7</v>
      </c>
      <c r="N10" s="78" t="n">
        <v>4.2</v>
      </c>
      <c r="O10" s="78" t="n">
        <v>4.8</v>
      </c>
      <c r="P10" s="12" t="s">
        <v>727</v>
      </c>
    </row>
    <row r="11" customFormat="false" ht="12.75" hidden="false" customHeight="false" outlineLevel="0" collapsed="false">
      <c r="B11" s="14" t="n">
        <v>37</v>
      </c>
      <c r="C11" s="79" t="n">
        <v>3.5</v>
      </c>
      <c r="D11" s="79" t="n">
        <v>3.7</v>
      </c>
      <c r="E11" s="79" t="n">
        <v>4.1</v>
      </c>
      <c r="F11" s="79" t="n">
        <v>4.3</v>
      </c>
      <c r="G11" s="79" t="n">
        <v>5.2</v>
      </c>
      <c r="H11" s="79" t="n">
        <v>6.1</v>
      </c>
      <c r="I11" s="79" t="n">
        <v>6.3</v>
      </c>
      <c r="J11" s="79" t="n">
        <v>6.2</v>
      </c>
      <c r="K11" s="79" t="n">
        <v>5.1</v>
      </c>
      <c r="L11" s="79" t="n">
        <v>4.1</v>
      </c>
      <c r="M11" s="79" t="n">
        <v>3.6</v>
      </c>
      <c r="N11" s="79" t="n">
        <v>3.5</v>
      </c>
      <c r="O11" s="79" t="n">
        <v>4.6</v>
      </c>
      <c r="P11" s="15" t="s">
        <v>726</v>
      </c>
    </row>
    <row r="12" customFormat="false" ht="12.75" hidden="false" customHeight="false" outlineLevel="0" collapsed="false">
      <c r="B12" s="11" t="n">
        <v>38</v>
      </c>
      <c r="C12" s="78" t="n">
        <v>3.2</v>
      </c>
      <c r="D12" s="78" t="n">
        <v>4.2</v>
      </c>
      <c r="E12" s="78" t="n">
        <v>5.5</v>
      </c>
      <c r="F12" s="78" t="n">
        <v>6.3</v>
      </c>
      <c r="G12" s="78" t="n">
        <v>8.5</v>
      </c>
      <c r="H12" s="78" t="n">
        <v>10.2</v>
      </c>
      <c r="I12" s="78" t="n">
        <v>11.7</v>
      </c>
      <c r="J12" s="78" t="n">
        <v>10.5</v>
      </c>
      <c r="K12" s="78" t="n">
        <v>7.8</v>
      </c>
      <c r="L12" s="78" t="n">
        <v>5.4</v>
      </c>
      <c r="M12" s="78" t="n">
        <v>3.8</v>
      </c>
      <c r="N12" s="78" t="n">
        <v>2.9</v>
      </c>
      <c r="O12" s="78" t="n">
        <v>6.7</v>
      </c>
      <c r="P12" s="12" t="s">
        <v>726</v>
      </c>
    </row>
    <row r="13" customFormat="false" ht="12.75" hidden="false" customHeight="false" outlineLevel="0" collapsed="false">
      <c r="B13" s="23" t="n">
        <v>39</v>
      </c>
      <c r="C13" s="69" t="n">
        <v>2.4</v>
      </c>
      <c r="D13" s="69" t="n">
        <v>3.8</v>
      </c>
      <c r="E13" s="69" t="n">
        <v>6</v>
      </c>
      <c r="F13" s="69" t="n">
        <v>8.2</v>
      </c>
      <c r="G13" s="69" t="n">
        <v>10.3</v>
      </c>
      <c r="H13" s="69" t="n">
        <v>13.1</v>
      </c>
      <c r="I13" s="69" t="n">
        <v>14.1</v>
      </c>
      <c r="J13" s="69" t="n">
        <v>12.6</v>
      </c>
      <c r="K13" s="69" t="n">
        <v>8.8</v>
      </c>
      <c r="L13" s="69" t="n">
        <v>6.2</v>
      </c>
      <c r="M13" s="69" t="n">
        <v>3.4</v>
      </c>
      <c r="N13" s="69" t="n">
        <v>2.1</v>
      </c>
      <c r="O13" s="69" t="n">
        <v>7.6</v>
      </c>
      <c r="P13" s="22" t="s">
        <v>726</v>
      </c>
    </row>
    <row r="14" customFormat="false" ht="12.75" hidden="false" customHeight="false" outlineLevel="0" collapsed="false">
      <c r="B14" s="9" t="n">
        <v>40</v>
      </c>
      <c r="C14" s="67" t="n">
        <v>4.1</v>
      </c>
      <c r="D14" s="67" t="n">
        <v>4.7</v>
      </c>
      <c r="E14" s="67" t="n">
        <v>4.8</v>
      </c>
      <c r="F14" s="67" t="n">
        <v>4.4</v>
      </c>
      <c r="G14" s="67" t="n">
        <v>4.9</v>
      </c>
      <c r="H14" s="67" t="n">
        <v>5.5</v>
      </c>
      <c r="I14" s="67" t="n">
        <v>5.8</v>
      </c>
      <c r="J14" s="67" t="n">
        <v>5</v>
      </c>
      <c r="K14" s="67" t="n">
        <v>5</v>
      </c>
      <c r="L14" s="67" t="n">
        <v>4.4</v>
      </c>
      <c r="M14" s="67" t="n">
        <v>4</v>
      </c>
      <c r="N14" s="67" t="n">
        <v>3.9</v>
      </c>
      <c r="O14" s="67" t="n">
        <v>4.7</v>
      </c>
      <c r="P14" s="4" t="s">
        <v>726</v>
      </c>
      <c r="R14" s="67"/>
    </row>
    <row r="15" customFormat="false" ht="12.75" hidden="false" customHeight="false" outlineLevel="0" collapsed="false">
      <c r="B15" s="9" t="n">
        <v>59</v>
      </c>
      <c r="C15" s="67" t="n">
        <v>7.3</v>
      </c>
      <c r="D15" s="67" t="n">
        <v>9.5</v>
      </c>
      <c r="E15" s="67" t="n">
        <v>13.1</v>
      </c>
      <c r="F15" s="67" t="n">
        <v>17.2</v>
      </c>
      <c r="G15" s="67" t="n">
        <v>20.2</v>
      </c>
      <c r="H15" s="67" t="n">
        <v>21.5</v>
      </c>
      <c r="I15" s="67" t="n">
        <v>22</v>
      </c>
      <c r="J15" s="67" t="n">
        <v>19.1</v>
      </c>
      <c r="K15" s="67" t="n">
        <v>19.2</v>
      </c>
      <c r="L15" s="67" t="n">
        <v>14.1</v>
      </c>
      <c r="M15" s="67" t="n">
        <v>9.3</v>
      </c>
      <c r="N15" s="67" t="n">
        <v>7.8</v>
      </c>
      <c r="O15" s="67" t="n">
        <v>15</v>
      </c>
      <c r="P15" s="67" t="s">
        <v>727</v>
      </c>
      <c r="Q15" s="67"/>
    </row>
    <row r="16" customFormat="false" ht="12.75" hidden="false" customHeight="false" outlineLevel="0" collapsed="false">
      <c r="B16" s="9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</row>
    <row r="17" customFormat="false" ht="12.75" hidden="false" customHeight="false" outlineLevel="0" collapsed="false">
      <c r="B17" s="9" t="n">
        <v>60</v>
      </c>
      <c r="C17" s="67" t="n">
        <v>4.8</v>
      </c>
      <c r="D17" s="67" t="n">
        <v>4.8</v>
      </c>
      <c r="E17" s="67" t="n">
        <v>5.4</v>
      </c>
      <c r="F17" s="67" t="n">
        <v>6.5</v>
      </c>
      <c r="G17" s="67" t="n">
        <v>6.9</v>
      </c>
      <c r="H17" s="67" t="n">
        <v>6.3</v>
      </c>
      <c r="I17" s="67" t="n">
        <v>7</v>
      </c>
      <c r="J17" s="67" t="n">
        <v>6.6</v>
      </c>
      <c r="K17" s="67" t="n">
        <v>7.8</v>
      </c>
      <c r="L17" s="67" t="n">
        <v>6.8</v>
      </c>
      <c r="M17" s="67" t="n">
        <v>6.6</v>
      </c>
      <c r="N17" s="67" t="n">
        <v>5.4</v>
      </c>
      <c r="O17" s="67" t="n">
        <v>6.3</v>
      </c>
      <c r="P17" s="67" t="s">
        <v>727</v>
      </c>
    </row>
    <row r="18" customFormat="false" ht="12.75" hidden="false" customHeight="false" outlineLevel="0" collapsed="false">
      <c r="B18" s="23" t="n">
        <v>61</v>
      </c>
      <c r="C18" s="69" t="n">
        <v>6.6</v>
      </c>
      <c r="D18" s="69" t="n">
        <v>7.3</v>
      </c>
      <c r="E18" s="69" t="n">
        <v>7.9</v>
      </c>
      <c r="F18" s="69" t="n">
        <v>8.9</v>
      </c>
      <c r="G18" s="69" t="n">
        <v>7.9</v>
      </c>
      <c r="H18" s="69" t="n">
        <v>9.4</v>
      </c>
      <c r="I18" s="69" t="n">
        <v>9.7</v>
      </c>
      <c r="J18" s="69" t="n">
        <v>8.2</v>
      </c>
      <c r="K18" s="69" t="n">
        <v>7.9</v>
      </c>
      <c r="L18" s="69" t="n">
        <v>7.2</v>
      </c>
      <c r="M18" s="69" t="n">
        <v>6.9</v>
      </c>
      <c r="N18" s="69" t="n">
        <v>7.1</v>
      </c>
      <c r="O18" s="69" t="n">
        <v>7.9</v>
      </c>
      <c r="P18" s="69" t="s">
        <v>727</v>
      </c>
    </row>
    <row r="19" customFormat="false" ht="12.75" hidden="false" customHeight="false" outlineLevel="0" collapsed="false">
      <c r="B19" s="9" t="n">
        <v>62</v>
      </c>
      <c r="C19" s="67" t="n">
        <v>2.7</v>
      </c>
      <c r="D19" s="67" t="n">
        <v>3.2</v>
      </c>
      <c r="E19" s="67" t="n">
        <v>3.9</v>
      </c>
      <c r="F19" s="67" t="n">
        <v>4.5</v>
      </c>
      <c r="G19" s="67" t="n">
        <v>5.1</v>
      </c>
      <c r="H19" s="67" t="n">
        <v>5.1</v>
      </c>
      <c r="I19" s="67" t="n">
        <v>4.8</v>
      </c>
      <c r="J19" s="67" t="n">
        <v>4.6</v>
      </c>
      <c r="K19" s="67" t="n">
        <v>4.5</v>
      </c>
      <c r="L19" s="67" t="n">
        <v>4.1</v>
      </c>
      <c r="M19" s="67" t="n">
        <v>3.5</v>
      </c>
      <c r="N19" s="67" t="n">
        <v>2.7</v>
      </c>
      <c r="O19" s="67" t="n">
        <v>4.1</v>
      </c>
      <c r="P19" s="67" t="s">
        <v>727</v>
      </c>
    </row>
    <row r="20" customFormat="false" ht="12.75" hidden="false" customHeight="false" outlineLevel="0" collapsed="false">
      <c r="B20" s="9" t="n">
        <v>63</v>
      </c>
      <c r="C20" s="67" t="n">
        <v>3.9</v>
      </c>
      <c r="D20" s="67" t="n">
        <v>4</v>
      </c>
      <c r="E20" s="67" t="n">
        <v>4.1</v>
      </c>
      <c r="F20" s="67" t="n">
        <v>4.2</v>
      </c>
      <c r="G20" s="67" t="n">
        <v>4.1</v>
      </c>
      <c r="H20" s="67" t="n">
        <v>4.1</v>
      </c>
      <c r="I20" s="67" t="n">
        <v>4.1</v>
      </c>
      <c r="J20" s="67" t="n">
        <v>4.5</v>
      </c>
      <c r="K20" s="67" t="n">
        <v>4.9</v>
      </c>
      <c r="L20" s="67" t="n">
        <v>4.7</v>
      </c>
      <c r="M20" s="67" t="n">
        <v>4.3</v>
      </c>
      <c r="N20" s="67" t="n">
        <v>3.9</v>
      </c>
      <c r="O20" s="67" t="n">
        <v>4.2</v>
      </c>
      <c r="P20" s="67" t="s">
        <v>727</v>
      </c>
    </row>
    <row r="21" customFormat="false" ht="12.75" hidden="false" customHeight="false" outlineLevel="0" collapsed="false">
      <c r="B21" s="9" t="n">
        <v>64</v>
      </c>
      <c r="C21" s="67" t="n">
        <v>6.4</v>
      </c>
      <c r="D21" s="67" t="n">
        <v>7.4</v>
      </c>
      <c r="E21" s="67" t="n">
        <v>7.6</v>
      </c>
      <c r="F21" s="67" t="n">
        <v>7.5</v>
      </c>
      <c r="G21" s="67" t="n">
        <v>6.9</v>
      </c>
      <c r="H21" s="67" t="n">
        <v>6.8</v>
      </c>
      <c r="I21" s="67" t="n">
        <v>6.9</v>
      </c>
      <c r="J21" s="67" t="n">
        <v>7.5</v>
      </c>
      <c r="K21" s="67" t="n">
        <v>8.3</v>
      </c>
      <c r="L21" s="67" t="n">
        <v>8.1</v>
      </c>
      <c r="M21" s="67" t="n">
        <v>6.8</v>
      </c>
      <c r="N21" s="67" t="n">
        <v>6.4</v>
      </c>
      <c r="O21" s="67" t="n">
        <v>7.2</v>
      </c>
      <c r="P21" s="67" t="s">
        <v>727</v>
      </c>
    </row>
    <row r="22" customFormat="false" ht="12.75" hidden="false" customHeight="false" outlineLevel="0" collapsed="false">
      <c r="B22" s="23" t="n">
        <v>65</v>
      </c>
      <c r="C22" s="69" t="n">
        <v>5.9</v>
      </c>
      <c r="D22" s="69" t="n">
        <v>6.2</v>
      </c>
      <c r="E22" s="69" t="n">
        <v>7.7</v>
      </c>
      <c r="F22" s="69" t="n">
        <v>7.4</v>
      </c>
      <c r="G22" s="69" t="n">
        <v>8.5</v>
      </c>
      <c r="H22" s="69" t="n">
        <v>8.8</v>
      </c>
      <c r="I22" s="69" t="n">
        <v>9.2</v>
      </c>
      <c r="J22" s="69" t="n">
        <v>9.1</v>
      </c>
      <c r="K22" s="69" t="n">
        <v>10</v>
      </c>
      <c r="L22" s="69" t="n">
        <v>9.3</v>
      </c>
      <c r="M22" s="69" t="n">
        <v>7.8</v>
      </c>
      <c r="N22" s="69" t="n">
        <v>5.5</v>
      </c>
      <c r="O22" s="69" t="n">
        <v>8</v>
      </c>
      <c r="P22" s="69" t="s">
        <v>727</v>
      </c>
    </row>
    <row r="23" customFormat="false" ht="12.75" hidden="false" customHeight="false" outlineLevel="0" collapsed="false">
      <c r="B23" s="9" t="n">
        <v>66</v>
      </c>
      <c r="C23" s="67" t="n">
        <v>4.8</v>
      </c>
      <c r="D23" s="67" t="n">
        <v>5.2</v>
      </c>
      <c r="E23" s="67" t="n">
        <v>5</v>
      </c>
      <c r="F23" s="67" t="n">
        <v>5.3</v>
      </c>
      <c r="G23" s="67" t="n">
        <v>5</v>
      </c>
      <c r="H23" s="67" t="n">
        <v>4.7</v>
      </c>
      <c r="I23" s="67" t="n">
        <v>4.7</v>
      </c>
      <c r="J23" s="67" t="n">
        <v>5</v>
      </c>
      <c r="K23" s="67" t="n">
        <v>5.5</v>
      </c>
      <c r="L23" s="67" t="n">
        <v>5.2</v>
      </c>
      <c r="M23" s="67" t="n">
        <v>4.9</v>
      </c>
      <c r="N23" s="67" t="n">
        <v>4.9</v>
      </c>
      <c r="O23" s="67" t="n">
        <v>5</v>
      </c>
      <c r="P23" s="67" t="s">
        <v>727</v>
      </c>
    </row>
    <row r="24" customFormat="false" ht="12.75" hidden="false" customHeight="false" outlineLevel="0" collapsed="false">
      <c r="B24" s="9" t="n">
        <v>67</v>
      </c>
      <c r="C24" s="67" t="n">
        <v>3.4</v>
      </c>
      <c r="D24" s="67" t="n">
        <v>4</v>
      </c>
      <c r="E24" s="67" t="n">
        <v>4.7</v>
      </c>
      <c r="F24" s="67" t="n">
        <v>4.8</v>
      </c>
      <c r="G24" s="67" t="n">
        <v>5.1</v>
      </c>
      <c r="H24" s="67" t="n">
        <v>5.2</v>
      </c>
      <c r="I24" s="67" t="n">
        <v>5.1</v>
      </c>
      <c r="J24" s="67" t="n">
        <v>5</v>
      </c>
      <c r="K24" s="67" t="n">
        <v>5.1</v>
      </c>
      <c r="L24" s="67" t="n">
        <v>4.8</v>
      </c>
      <c r="M24" s="67" t="n">
        <v>3.9</v>
      </c>
      <c r="N24" s="67" t="n">
        <v>3.4</v>
      </c>
      <c r="O24" s="67" t="n">
        <v>4.6</v>
      </c>
      <c r="P24" s="67" t="s">
        <v>727</v>
      </c>
    </row>
    <row r="25" customFormat="false" ht="12.75" hidden="false" customHeight="false" outlineLevel="0" collapsed="false">
      <c r="B25" s="9" t="n">
        <v>68</v>
      </c>
      <c r="C25" s="67" t="n">
        <v>2.7</v>
      </c>
      <c r="D25" s="67" t="n">
        <v>3.3</v>
      </c>
      <c r="E25" s="67" t="n">
        <v>4.1</v>
      </c>
      <c r="F25" s="67" t="n">
        <v>5.6</v>
      </c>
      <c r="G25" s="67" t="n">
        <v>6.9</v>
      </c>
      <c r="H25" s="67" t="n">
        <v>7.4</v>
      </c>
      <c r="I25" s="67" t="n">
        <v>6.8</v>
      </c>
      <c r="J25" s="67" t="n">
        <v>6</v>
      </c>
      <c r="K25" s="67" t="n">
        <v>5.1</v>
      </c>
      <c r="L25" s="67" t="n">
        <v>4.5</v>
      </c>
      <c r="M25" s="67" t="n">
        <v>3.4</v>
      </c>
      <c r="N25" s="67" t="n">
        <v>2.7</v>
      </c>
      <c r="O25" s="67" t="n">
        <v>4.9</v>
      </c>
      <c r="P25" s="67" t="s">
        <v>727</v>
      </c>
      <c r="R25" s="67"/>
    </row>
    <row r="26" customFormat="false" ht="12.75" hidden="false" customHeight="false" outlineLevel="0" collapsed="false">
      <c r="B26" s="9" t="n">
        <v>69</v>
      </c>
      <c r="C26" s="67" t="n">
        <v>2.8</v>
      </c>
      <c r="D26" s="67" t="n">
        <v>3.4</v>
      </c>
      <c r="E26" s="67" t="n">
        <v>4.4</v>
      </c>
      <c r="F26" s="67" t="n">
        <v>5.6</v>
      </c>
      <c r="G26" s="67" t="n">
        <v>6.6</v>
      </c>
      <c r="H26" s="67" t="n">
        <v>6.6</v>
      </c>
      <c r="I26" s="67" t="n">
        <v>5.8</v>
      </c>
      <c r="J26" s="67" t="n">
        <v>5.4</v>
      </c>
      <c r="K26" s="67" t="n">
        <v>4.8</v>
      </c>
      <c r="L26" s="67" t="n">
        <v>4.2</v>
      </c>
      <c r="M26" s="67" t="n">
        <v>3.1</v>
      </c>
      <c r="N26" s="67" t="n">
        <v>2.8</v>
      </c>
      <c r="O26" s="67" t="n">
        <v>4.6</v>
      </c>
      <c r="P26" s="67" t="s">
        <v>727</v>
      </c>
      <c r="Q26" s="67"/>
    </row>
    <row r="27" customFormat="false" ht="12.75" hidden="false" customHeight="false" outlineLevel="0" collapsed="false">
      <c r="B27" s="9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</row>
    <row r="28" customFormat="false" ht="12.75" hidden="false" customHeight="false" outlineLevel="0" collapsed="false">
      <c r="B28" s="23" t="n">
        <v>70</v>
      </c>
      <c r="C28" s="69" t="n">
        <v>2.1</v>
      </c>
      <c r="D28" s="69" t="n">
        <v>2.8</v>
      </c>
      <c r="E28" s="69" t="n">
        <v>3.8</v>
      </c>
      <c r="F28" s="69" t="n">
        <v>5.6</v>
      </c>
      <c r="G28" s="69" t="n">
        <v>7.2</v>
      </c>
      <c r="H28" s="69" t="n">
        <v>7.8</v>
      </c>
      <c r="I28" s="69" t="n">
        <v>6.7</v>
      </c>
      <c r="J28" s="69" t="n">
        <v>5.7</v>
      </c>
      <c r="K28" s="69" t="n">
        <v>4.5</v>
      </c>
      <c r="L28" s="69" t="n">
        <v>3.6</v>
      </c>
      <c r="M28" s="69" t="n">
        <v>2.7</v>
      </c>
      <c r="N28" s="69" t="n">
        <v>2</v>
      </c>
      <c r="O28" s="69" t="n">
        <v>4.5</v>
      </c>
      <c r="P28" s="69" t="s">
        <v>727</v>
      </c>
    </row>
    <row r="29" customFormat="false" ht="12.75" hidden="false" customHeight="false" outlineLevel="0" collapsed="false">
      <c r="B29" s="23" t="n">
        <v>71</v>
      </c>
      <c r="C29" s="69" t="n">
        <v>1.9</v>
      </c>
      <c r="D29" s="69" t="n">
        <v>2.5</v>
      </c>
      <c r="E29" s="69" t="n">
        <v>3.2</v>
      </c>
      <c r="F29" s="69" t="n">
        <v>4.5</v>
      </c>
      <c r="G29" s="69" t="n">
        <v>5.6</v>
      </c>
      <c r="H29" s="69" t="n">
        <v>5.9</v>
      </c>
      <c r="I29" s="69" t="n">
        <v>5.2</v>
      </c>
      <c r="J29" s="69" t="n">
        <v>4.4</v>
      </c>
      <c r="K29" s="69" t="n">
        <v>3.5</v>
      </c>
      <c r="L29" s="69" t="n">
        <v>3.1</v>
      </c>
      <c r="M29" s="69" t="n">
        <v>2.3</v>
      </c>
      <c r="N29" s="69" t="n">
        <v>1.8</v>
      </c>
      <c r="O29" s="69" t="n">
        <v>3.7</v>
      </c>
      <c r="P29" s="69" t="s">
        <v>727</v>
      </c>
    </row>
    <row r="30" customFormat="false" ht="12.75" hidden="false" customHeight="false" outlineLevel="0" collapsed="false">
      <c r="B30" s="9" t="n">
        <v>72</v>
      </c>
      <c r="C30" s="67" t="n">
        <v>2.9</v>
      </c>
      <c r="D30" s="67" t="n">
        <v>3.8</v>
      </c>
      <c r="E30" s="67" t="n">
        <v>4.2</v>
      </c>
      <c r="F30" s="67" t="n">
        <v>6</v>
      </c>
      <c r="G30" s="67" t="n">
        <v>7.3</v>
      </c>
      <c r="H30" s="67" t="n">
        <v>7.9</v>
      </c>
      <c r="I30" s="67" t="n">
        <v>7.6</v>
      </c>
      <c r="J30" s="67" t="n">
        <v>6.2</v>
      </c>
      <c r="K30" s="67" t="n">
        <v>4.6</v>
      </c>
      <c r="L30" s="67" t="n">
        <v>4</v>
      </c>
      <c r="M30" s="67" t="n">
        <v>3.1</v>
      </c>
      <c r="N30" s="67" t="n">
        <v>2.6</v>
      </c>
      <c r="O30" s="67" t="n">
        <v>5</v>
      </c>
      <c r="P30" s="67" t="s">
        <v>727</v>
      </c>
    </row>
    <row r="31" customFormat="false" ht="12.75" hidden="false" customHeight="false" outlineLevel="0" collapsed="false">
      <c r="B31" s="9" t="n">
        <v>73</v>
      </c>
      <c r="C31" s="67" t="n">
        <v>2.5</v>
      </c>
      <c r="D31" s="67" t="n">
        <v>3.3</v>
      </c>
      <c r="E31" s="67" t="n">
        <v>4.3</v>
      </c>
      <c r="F31" s="67" t="n">
        <v>5.6</v>
      </c>
      <c r="G31" s="67" t="n">
        <v>6.9</v>
      </c>
      <c r="H31" s="67" t="n">
        <v>7.2</v>
      </c>
      <c r="I31" s="67" t="n">
        <v>6.5</v>
      </c>
      <c r="J31" s="67" t="n">
        <v>5.6</v>
      </c>
      <c r="K31" s="67" t="n">
        <v>4.5</v>
      </c>
      <c r="L31" s="67" t="n">
        <v>4</v>
      </c>
      <c r="M31" s="67" t="n">
        <v>3</v>
      </c>
      <c r="N31" s="67" t="n">
        <v>2.4</v>
      </c>
      <c r="O31" s="67" t="n">
        <v>4.6</v>
      </c>
      <c r="P31" s="67" t="s">
        <v>727</v>
      </c>
    </row>
    <row r="32" customFormat="false" ht="12.75" hidden="false" customHeight="false" outlineLevel="0" collapsed="false">
      <c r="B32" s="23" t="n">
        <v>74</v>
      </c>
      <c r="C32" s="69" t="n">
        <v>3.3</v>
      </c>
      <c r="D32" s="69" t="n">
        <v>4.2</v>
      </c>
      <c r="E32" s="69" t="n">
        <v>5.3</v>
      </c>
      <c r="F32" s="69" t="n">
        <v>7.2</v>
      </c>
      <c r="G32" s="69" t="n">
        <v>9.1</v>
      </c>
      <c r="H32" s="69" t="n">
        <v>9.2</v>
      </c>
      <c r="I32" s="69" t="n">
        <v>8.4</v>
      </c>
      <c r="J32" s="69" t="n">
        <v>7</v>
      </c>
      <c r="K32" s="69" t="n">
        <v>5.5</v>
      </c>
      <c r="L32" s="69" t="n">
        <v>4.8</v>
      </c>
      <c r="M32" s="69" t="n">
        <v>3.5</v>
      </c>
      <c r="N32" s="69" t="n">
        <v>2.9</v>
      </c>
      <c r="O32" s="69" t="n">
        <v>5.9</v>
      </c>
      <c r="P32" s="69" t="s">
        <v>727</v>
      </c>
    </row>
    <row r="33" customFormat="false" ht="12.75" hidden="false" customHeight="false" outlineLevel="0" collapsed="false">
      <c r="B33" s="23" t="n">
        <v>75</v>
      </c>
      <c r="C33" s="69" t="n">
        <v>5.1</v>
      </c>
      <c r="D33" s="69" t="n">
        <v>5.8</v>
      </c>
      <c r="E33" s="69" t="n">
        <v>7.6</v>
      </c>
      <c r="F33" s="69" t="n">
        <v>10.1</v>
      </c>
      <c r="G33" s="69" t="n">
        <v>12.5</v>
      </c>
      <c r="H33" s="69" t="n">
        <v>13.7</v>
      </c>
      <c r="I33" s="69" t="n">
        <v>13.2</v>
      </c>
      <c r="J33" s="69" t="n">
        <v>12.4</v>
      </c>
      <c r="K33" s="69" t="n">
        <v>10.8</v>
      </c>
      <c r="L33" s="69" t="n">
        <v>8.8</v>
      </c>
      <c r="M33" s="69" t="n">
        <v>6.5</v>
      </c>
      <c r="N33" s="69" t="n">
        <v>5.2</v>
      </c>
      <c r="O33" s="69" t="n">
        <v>9.3</v>
      </c>
      <c r="P33" s="69" t="s">
        <v>727</v>
      </c>
    </row>
    <row r="34" customFormat="false" ht="12.75" hidden="false" customHeight="false" outlineLevel="0" collapsed="false">
      <c r="B34" s="9" t="n">
        <v>76</v>
      </c>
      <c r="C34" s="67" t="n">
        <v>5.2</v>
      </c>
      <c r="D34" s="67" t="n">
        <v>6.8</v>
      </c>
      <c r="E34" s="67" t="n">
        <v>9.2</v>
      </c>
      <c r="F34" s="67" t="n">
        <v>12.8</v>
      </c>
      <c r="G34" s="67" t="n">
        <v>15.5</v>
      </c>
      <c r="H34" s="67" t="n">
        <v>16.5</v>
      </c>
      <c r="I34" s="67" t="n">
        <v>15.3</v>
      </c>
      <c r="J34" s="67" t="n">
        <v>14.2</v>
      </c>
      <c r="K34" s="67" t="n">
        <v>12</v>
      </c>
      <c r="L34" s="67" t="n">
        <v>10.2</v>
      </c>
      <c r="M34" s="67" t="n">
        <v>7.2</v>
      </c>
      <c r="N34" s="67" t="n">
        <v>5.3</v>
      </c>
      <c r="O34" s="67" t="n">
        <v>10.8</v>
      </c>
      <c r="P34" s="67" t="s">
        <v>727</v>
      </c>
    </row>
    <row r="35" customFormat="false" ht="12.75" hidden="false" customHeight="false" outlineLevel="0" collapsed="false">
      <c r="B35" s="23" t="n">
        <v>77</v>
      </c>
      <c r="C35" s="69" t="n">
        <v>3.4</v>
      </c>
      <c r="D35" s="69" t="n">
        <v>4.4</v>
      </c>
      <c r="E35" s="69" t="n">
        <v>6</v>
      </c>
      <c r="F35" s="69" t="n">
        <v>8.6</v>
      </c>
      <c r="G35" s="69" t="n">
        <v>11.8</v>
      </c>
      <c r="H35" s="69" t="n">
        <v>13.3</v>
      </c>
      <c r="I35" s="69" t="n">
        <v>11.8</v>
      </c>
      <c r="J35" s="69" t="n">
        <v>10.1</v>
      </c>
      <c r="K35" s="69" t="n">
        <v>8</v>
      </c>
      <c r="L35" s="69" t="n">
        <v>6.5</v>
      </c>
      <c r="M35" s="69" t="n">
        <v>4.5</v>
      </c>
      <c r="N35" s="69" t="n">
        <v>3.2</v>
      </c>
      <c r="O35" s="69" t="n">
        <v>7.6</v>
      </c>
      <c r="P35" s="69" t="s">
        <v>727</v>
      </c>
    </row>
    <row r="36" customFormat="false" ht="12.75" hidden="false" customHeight="false" outlineLevel="0" collapsed="false">
      <c r="B36" s="9" t="n">
        <v>78</v>
      </c>
      <c r="C36" s="67" t="n">
        <v>4.8</v>
      </c>
      <c r="D36" s="67" t="n">
        <v>6.4</v>
      </c>
      <c r="E36" s="67" t="n">
        <v>8.1</v>
      </c>
      <c r="F36" s="0" t="n">
        <v>10.3</v>
      </c>
      <c r="G36" s="67" t="n">
        <v>12.6</v>
      </c>
      <c r="H36" s="67" t="n">
        <v>14.2</v>
      </c>
      <c r="I36" s="67" t="n">
        <v>14.4</v>
      </c>
      <c r="J36" s="67" t="n">
        <v>13.2</v>
      </c>
      <c r="K36" s="67" t="n">
        <v>11.1</v>
      </c>
      <c r="L36" s="67" t="n">
        <v>8.4</v>
      </c>
      <c r="M36" s="67" t="n">
        <v>5.8</v>
      </c>
      <c r="N36" s="67" t="n">
        <v>4.8</v>
      </c>
      <c r="O36" s="67" t="n">
        <v>9.5</v>
      </c>
      <c r="P36" s="67" t="s">
        <v>727</v>
      </c>
      <c r="R36" s="67"/>
    </row>
    <row r="37" customFormat="false" ht="12.75" hidden="false" customHeight="false" outlineLevel="0" collapsed="false">
      <c r="B37" s="9" t="n">
        <v>80</v>
      </c>
      <c r="C37" s="67" t="n">
        <v>7.1</v>
      </c>
      <c r="D37" s="67" t="n">
        <v>7.8</v>
      </c>
      <c r="E37" s="67" t="n">
        <v>9</v>
      </c>
      <c r="F37" s="67" t="n">
        <v>9.9</v>
      </c>
      <c r="G37" s="67" t="n">
        <v>10.6</v>
      </c>
      <c r="H37" s="67" t="n">
        <v>12.6</v>
      </c>
      <c r="I37" s="67" t="n">
        <v>11.7</v>
      </c>
      <c r="J37" s="67" t="n">
        <v>11.4</v>
      </c>
      <c r="K37" s="67" t="n">
        <v>9.8</v>
      </c>
      <c r="L37" s="67" t="n">
        <v>7.8</v>
      </c>
      <c r="M37" s="67" t="n">
        <v>7.5</v>
      </c>
      <c r="N37" s="67" t="n">
        <v>7</v>
      </c>
      <c r="O37" s="67" t="n">
        <v>9.4</v>
      </c>
      <c r="P37" s="67" t="s">
        <v>727</v>
      </c>
      <c r="Q37" s="67"/>
    </row>
    <row r="38" customFormat="false" ht="12.75" hidden="false" customHeight="false" outlineLevel="0" collapsed="false">
      <c r="B38" s="9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</row>
    <row r="39" customFormat="false" ht="12.75" hidden="false" customHeight="false" outlineLevel="0" collapsed="false">
      <c r="B39" s="23" t="n">
        <v>81</v>
      </c>
      <c r="C39" s="69" t="n">
        <v>3.1</v>
      </c>
      <c r="D39" s="69" t="n">
        <v>4.2</v>
      </c>
      <c r="E39" s="69" t="n">
        <v>6.1</v>
      </c>
      <c r="F39" s="69" t="n">
        <v>9.1</v>
      </c>
      <c r="G39" s="69" t="n">
        <v>11.6</v>
      </c>
      <c r="H39" s="69" t="n">
        <v>12.4</v>
      </c>
      <c r="I39" s="69" t="n">
        <v>11.7</v>
      </c>
      <c r="J39" s="69" t="n">
        <v>10.4</v>
      </c>
      <c r="K39" s="69" t="n">
        <v>8.6</v>
      </c>
      <c r="L39" s="69" t="n">
        <v>6.6</v>
      </c>
      <c r="M39" s="69" t="n">
        <v>4.6</v>
      </c>
      <c r="N39" s="69" t="n">
        <v>3.2</v>
      </c>
      <c r="O39" s="69" t="n">
        <v>7.6</v>
      </c>
      <c r="P39" s="69" t="s">
        <v>727</v>
      </c>
    </row>
    <row r="40" customFormat="false" ht="12.75" hidden="false" customHeight="false" outlineLevel="0" collapsed="false">
      <c r="B40" s="23" t="n">
        <v>82</v>
      </c>
      <c r="C40" s="69" t="n">
        <v>10.7</v>
      </c>
      <c r="D40" s="69" t="n">
        <v>11.5</v>
      </c>
      <c r="E40" s="69" t="n">
        <v>13.6</v>
      </c>
      <c r="F40" s="69" t="n">
        <v>15.5</v>
      </c>
      <c r="G40" s="69" t="n">
        <v>17.6</v>
      </c>
      <c r="H40" s="69" t="n">
        <v>21.5</v>
      </c>
      <c r="I40" s="69" t="n">
        <v>19.5</v>
      </c>
      <c r="J40" s="69" t="n">
        <v>19.8</v>
      </c>
      <c r="K40" s="69" t="n">
        <v>17.6</v>
      </c>
      <c r="L40" s="69" t="n">
        <v>13.7</v>
      </c>
      <c r="M40" s="69" t="n">
        <v>11.5</v>
      </c>
      <c r="N40" s="69" t="n">
        <v>10.4</v>
      </c>
      <c r="O40" s="69" t="n">
        <v>15.2</v>
      </c>
      <c r="P40" s="69" t="s">
        <v>727</v>
      </c>
    </row>
    <row r="41" customFormat="false" ht="12.75" hidden="false" customHeight="false" outlineLevel="0" collapsed="false">
      <c r="B41" s="9" t="n">
        <v>83</v>
      </c>
      <c r="C41" s="67" t="n">
        <v>3.9</v>
      </c>
      <c r="D41" s="67" t="n">
        <v>5.1</v>
      </c>
      <c r="E41" s="67" t="n">
        <v>7.6</v>
      </c>
      <c r="F41" s="67" t="n">
        <v>10.8</v>
      </c>
      <c r="G41" s="67" t="n">
        <v>13.7</v>
      </c>
      <c r="H41" s="67" t="n">
        <v>15.6</v>
      </c>
      <c r="I41" s="67" t="n">
        <v>13.9</v>
      </c>
      <c r="J41" s="67" t="n">
        <v>12.8</v>
      </c>
      <c r="K41" s="67" t="n">
        <v>10.6</v>
      </c>
      <c r="L41" s="67" t="n">
        <v>7.1</v>
      </c>
      <c r="M41" s="67" t="n">
        <v>4.9</v>
      </c>
      <c r="N41" s="67" t="n">
        <v>3.7</v>
      </c>
      <c r="O41" s="67" t="n">
        <v>9.1</v>
      </c>
      <c r="P41" s="67" t="s">
        <v>727</v>
      </c>
    </row>
    <row r="42" customFormat="false" ht="12.75" hidden="false" customHeight="false" outlineLevel="0" collapsed="false">
      <c r="B42" s="23" t="n">
        <v>84</v>
      </c>
      <c r="C42" s="69" t="n">
        <v>3.3</v>
      </c>
      <c r="D42" s="69" t="n">
        <v>4.2</v>
      </c>
      <c r="E42" s="69" t="n">
        <v>6.5</v>
      </c>
      <c r="F42" s="69" t="n">
        <v>9.2</v>
      </c>
      <c r="G42" s="69" t="n">
        <v>10.9</v>
      </c>
      <c r="H42" s="69" t="n">
        <v>12.4</v>
      </c>
      <c r="I42" s="69" t="n">
        <v>11.8</v>
      </c>
      <c r="J42" s="69" t="n">
        <v>11.4</v>
      </c>
      <c r="K42" s="69" t="n">
        <v>8.6</v>
      </c>
      <c r="L42" s="69" t="n">
        <v>6.1</v>
      </c>
      <c r="M42" s="69" t="n">
        <v>4.4</v>
      </c>
      <c r="N42" s="69" t="n">
        <v>3.4</v>
      </c>
      <c r="O42" s="69" t="n">
        <v>7.7</v>
      </c>
      <c r="P42" s="69" t="s">
        <v>727</v>
      </c>
    </row>
    <row r="43" customFormat="false" ht="12.75" hidden="false" customHeight="false" outlineLevel="0" collapsed="false">
      <c r="B43" s="9" t="n">
        <v>85</v>
      </c>
      <c r="C43" s="67" t="n">
        <v>8</v>
      </c>
      <c r="D43" s="67" t="n">
        <v>5.6</v>
      </c>
      <c r="E43" s="67" t="n">
        <v>9.6</v>
      </c>
      <c r="F43" s="67" t="n">
        <v>10</v>
      </c>
      <c r="G43" s="67" t="n">
        <v>11.3</v>
      </c>
      <c r="H43" s="67" t="n">
        <v>12.9</v>
      </c>
      <c r="I43" s="67" t="n">
        <v>11.5</v>
      </c>
      <c r="J43" s="67" t="n">
        <v>11.9</v>
      </c>
      <c r="K43" s="67" t="n">
        <v>11.2</v>
      </c>
      <c r="L43" s="67" t="n">
        <v>9.4</v>
      </c>
      <c r="M43" s="67" t="n">
        <v>8.8</v>
      </c>
      <c r="N43" s="67" t="n">
        <v>7.9</v>
      </c>
      <c r="O43" s="67" t="n">
        <v>9.8</v>
      </c>
      <c r="P43" s="67" t="s">
        <v>727</v>
      </c>
    </row>
    <row r="44" customFormat="false" ht="12.75" hidden="false" customHeight="false" outlineLevel="0" collapsed="false">
      <c r="B44" s="23" t="n">
        <v>86</v>
      </c>
      <c r="C44" s="69" t="n">
        <v>6.8</v>
      </c>
      <c r="D44" s="69" t="n">
        <v>8.3</v>
      </c>
      <c r="E44" s="69" t="n">
        <v>11.6</v>
      </c>
      <c r="F44" s="69" t="n">
        <v>14.7</v>
      </c>
      <c r="G44" s="69" t="n">
        <v>18.2</v>
      </c>
      <c r="H44" s="69" t="n">
        <v>20</v>
      </c>
      <c r="I44" s="69" t="n">
        <v>19</v>
      </c>
      <c r="J44" s="69" t="n">
        <v>18.4</v>
      </c>
      <c r="K44" s="69" t="n">
        <v>16.4</v>
      </c>
      <c r="L44" s="69" t="n">
        <v>13.1</v>
      </c>
      <c r="M44" s="69" t="n">
        <v>8.9</v>
      </c>
      <c r="N44" s="69" t="n">
        <v>6.4</v>
      </c>
      <c r="O44" s="69" t="n">
        <v>13.5</v>
      </c>
      <c r="P44" s="69" t="s">
        <v>727</v>
      </c>
    </row>
    <row r="45" customFormat="false" ht="12.75" hidden="false" customHeight="false" outlineLevel="0" collapsed="false">
      <c r="B45" s="23" t="n">
        <v>87</v>
      </c>
      <c r="C45" s="69" t="n">
        <v>9.5</v>
      </c>
      <c r="D45" s="69" t="n">
        <v>11.6</v>
      </c>
      <c r="E45" s="69" t="n">
        <v>16.3</v>
      </c>
      <c r="F45" s="69" t="n">
        <v>20.3</v>
      </c>
      <c r="G45" s="69" t="n">
        <v>24.2</v>
      </c>
      <c r="H45" s="69" t="n">
        <v>25.1</v>
      </c>
      <c r="I45" s="69" t="n">
        <v>24.5</v>
      </c>
      <c r="J45" s="69" t="n">
        <v>23.9</v>
      </c>
      <c r="K45" s="69" t="n">
        <v>22.6</v>
      </c>
      <c r="L45" s="69" t="n">
        <v>19.8</v>
      </c>
      <c r="M45" s="69" t="n">
        <v>13.7</v>
      </c>
      <c r="N45" s="69" t="n">
        <v>9.9</v>
      </c>
      <c r="O45" s="69" t="n">
        <v>18.4</v>
      </c>
      <c r="P45" s="69" t="s">
        <v>727</v>
      </c>
    </row>
    <row r="46" customFormat="false" ht="12.75" hidden="false" customHeight="false" outlineLevel="0" collapsed="false">
      <c r="B46" s="9" t="n">
        <v>88</v>
      </c>
      <c r="C46" s="67" t="n">
        <v>9.6</v>
      </c>
      <c r="D46" s="67" t="n">
        <v>8.9</v>
      </c>
      <c r="E46" s="67" t="n">
        <v>7.8</v>
      </c>
      <c r="F46" s="67" t="n">
        <v>6.3</v>
      </c>
      <c r="G46" s="67" t="n">
        <v>5.8</v>
      </c>
      <c r="H46" s="67" t="n">
        <v>6.2</v>
      </c>
      <c r="I46" s="67" t="n">
        <v>6</v>
      </c>
      <c r="J46" s="67" t="n">
        <v>6.4</v>
      </c>
      <c r="K46" s="67" t="n">
        <v>5.9</v>
      </c>
      <c r="L46" s="67" t="n">
        <v>5.6</v>
      </c>
      <c r="M46" s="67" t="n">
        <v>8</v>
      </c>
      <c r="N46" s="67" t="n">
        <v>9</v>
      </c>
      <c r="O46" s="67" t="n">
        <v>7.1</v>
      </c>
      <c r="P46" s="67" t="s">
        <v>727</v>
      </c>
    </row>
    <row r="47" customFormat="false" ht="12.75" hidden="false" customHeight="false" outlineLevel="0" collapsed="false">
      <c r="B47" s="9" t="n">
        <v>89</v>
      </c>
      <c r="C47" s="67" t="n">
        <v>7.3</v>
      </c>
      <c r="D47" s="67" t="n">
        <v>8.8</v>
      </c>
      <c r="E47" s="67" t="n">
        <v>12.6</v>
      </c>
      <c r="F47" s="67" t="n">
        <v>16.2</v>
      </c>
      <c r="G47" s="67" t="n">
        <v>18</v>
      </c>
      <c r="H47" s="67" t="n">
        <v>20.6</v>
      </c>
      <c r="I47" s="67" t="n">
        <v>18.6</v>
      </c>
      <c r="J47" s="67" t="n">
        <v>18.6</v>
      </c>
      <c r="K47" s="67" t="n">
        <v>17.7</v>
      </c>
      <c r="L47" s="67" t="n">
        <v>14.9</v>
      </c>
      <c r="M47" s="67" t="n">
        <v>10.2</v>
      </c>
      <c r="N47" s="67" t="n">
        <v>7.2</v>
      </c>
      <c r="O47" s="67" t="n">
        <v>14.2</v>
      </c>
      <c r="P47" s="67" t="s">
        <v>727</v>
      </c>
      <c r="R47" s="67"/>
    </row>
    <row r="48" customFormat="false" ht="12.75" hidden="false" customHeight="false" outlineLevel="0" collapsed="false">
      <c r="B48" s="9" t="n">
        <v>90</v>
      </c>
      <c r="C48" s="67" t="n">
        <v>8.8</v>
      </c>
      <c r="D48" s="67" t="n">
        <v>10.9</v>
      </c>
      <c r="E48" s="67" t="n">
        <v>14.4</v>
      </c>
      <c r="F48" s="67" t="n">
        <v>18.1</v>
      </c>
      <c r="G48" s="67" t="n">
        <v>19.4</v>
      </c>
      <c r="H48" s="67" t="n">
        <v>21.5</v>
      </c>
      <c r="I48" s="67" t="n">
        <v>19.4</v>
      </c>
      <c r="J48" s="67" t="n">
        <v>17.5</v>
      </c>
      <c r="K48" s="67" t="n">
        <v>18.2</v>
      </c>
      <c r="L48" s="67" t="n">
        <v>15.9</v>
      </c>
      <c r="M48" s="67" t="n">
        <v>11.7</v>
      </c>
      <c r="N48" s="67" t="n">
        <v>8.6</v>
      </c>
      <c r="O48" s="67" t="n">
        <v>15.4</v>
      </c>
      <c r="P48" s="67" t="s">
        <v>727</v>
      </c>
      <c r="Q48" s="67"/>
    </row>
    <row r="49" customFormat="false" ht="12.75" hidden="false" customHeight="false" outlineLevel="0" collapsed="false">
      <c r="B49" s="80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</row>
    <row r="50" customFormat="false" ht="12.75" hidden="false" customHeight="false" outlineLevel="0" collapsed="false">
      <c r="B50" s="61" t="n">
        <v>91</v>
      </c>
      <c r="C50" s="54" t="n">
        <v>8.4</v>
      </c>
      <c r="D50" s="54" t="n">
        <v>8.6</v>
      </c>
      <c r="E50" s="54" t="n">
        <v>9</v>
      </c>
      <c r="F50" s="54" t="n">
        <v>10.1</v>
      </c>
      <c r="G50" s="54" t="n">
        <v>12</v>
      </c>
      <c r="H50" s="54" t="n">
        <v>15.1</v>
      </c>
      <c r="I50" s="54" t="n">
        <v>16.4</v>
      </c>
      <c r="J50" s="54" t="n">
        <v>16</v>
      </c>
      <c r="K50" s="54" t="n">
        <v>11.8</v>
      </c>
      <c r="L50" s="54" t="n">
        <v>7.8</v>
      </c>
      <c r="M50" s="54" t="n">
        <v>7.9</v>
      </c>
      <c r="N50" s="54" t="n">
        <v>8.2</v>
      </c>
      <c r="O50" s="54" t="n">
        <v>10.9</v>
      </c>
      <c r="P50" s="67" t="s">
        <v>727</v>
      </c>
    </row>
    <row r="51" customFormat="false" ht="12.75" hidden="false" customHeight="false" outlineLevel="0" collapsed="false">
      <c r="B51" s="80" t="n">
        <v>93</v>
      </c>
      <c r="C51" s="54" t="n">
        <v>13.8</v>
      </c>
      <c r="D51" s="54" t="n">
        <v>16.2</v>
      </c>
      <c r="E51" s="54" t="n">
        <v>18.9</v>
      </c>
      <c r="F51" s="54" t="n">
        <v>20.8</v>
      </c>
      <c r="G51" s="54" t="n">
        <v>20.8</v>
      </c>
      <c r="H51" s="54" t="n">
        <v>20.2</v>
      </c>
      <c r="I51" s="54" t="n">
        <v>18.5</v>
      </c>
      <c r="J51" s="54" t="n">
        <v>16.1</v>
      </c>
      <c r="K51" s="54" t="n">
        <v>16.6</v>
      </c>
      <c r="L51" s="54" t="n">
        <v>16.4</v>
      </c>
      <c r="M51" s="54" t="n">
        <v>14.8</v>
      </c>
      <c r="N51" s="54" t="n">
        <v>13.5</v>
      </c>
      <c r="O51" s="54" t="n">
        <v>17.2</v>
      </c>
      <c r="P51" s="4" t="s">
        <v>727</v>
      </c>
    </row>
    <row r="52" customFormat="false" ht="12.75" hidden="false" customHeight="false" outlineLevel="0" collapsed="false">
      <c r="B52" s="80" t="n">
        <v>94</v>
      </c>
      <c r="C52" s="67" t="n">
        <v>12.2</v>
      </c>
      <c r="D52" s="67" t="n">
        <v>14.6</v>
      </c>
      <c r="E52" s="67" t="n">
        <v>17.2</v>
      </c>
      <c r="F52" s="67" t="n">
        <v>18.7</v>
      </c>
      <c r="G52" s="67" t="n">
        <v>17.9</v>
      </c>
      <c r="H52" s="67" t="n">
        <v>16.6</v>
      </c>
      <c r="I52" s="67" t="n">
        <v>12.9</v>
      </c>
      <c r="J52" s="67" t="n">
        <v>10</v>
      </c>
      <c r="K52" s="67" t="n">
        <v>11.7</v>
      </c>
      <c r="L52" s="67" t="n">
        <v>14</v>
      </c>
      <c r="M52" s="67" t="n">
        <v>13.6</v>
      </c>
      <c r="N52" s="67" t="n">
        <v>12.1</v>
      </c>
      <c r="O52" s="67" t="n">
        <v>14.3</v>
      </c>
      <c r="P52" s="4" t="s">
        <v>727</v>
      </c>
    </row>
    <row r="53" customFormat="false" ht="12.75" hidden="false" customHeight="false" outlineLevel="0" collapsed="false">
      <c r="B53" s="80" t="n">
        <v>95</v>
      </c>
      <c r="C53" s="67" t="n">
        <v>11.2</v>
      </c>
      <c r="D53" s="67" t="n">
        <v>13</v>
      </c>
      <c r="E53" s="67" t="n">
        <v>15.6</v>
      </c>
      <c r="F53" s="67" t="n">
        <v>16.6</v>
      </c>
      <c r="G53" s="67" t="n">
        <v>14.2</v>
      </c>
      <c r="H53" s="67" t="n">
        <v>10.4</v>
      </c>
      <c r="I53" s="67" t="n">
        <v>6.6</v>
      </c>
      <c r="J53" s="67" t="n">
        <v>4.8</v>
      </c>
      <c r="K53" s="67" t="n">
        <v>5.6</v>
      </c>
      <c r="L53" s="67" t="n">
        <v>8.6</v>
      </c>
      <c r="M53" s="67" t="n">
        <v>10.4</v>
      </c>
      <c r="N53" s="67" t="n">
        <v>10.6</v>
      </c>
      <c r="O53" s="67" t="n">
        <v>10.6</v>
      </c>
      <c r="P53" s="4" t="s">
        <v>727</v>
      </c>
    </row>
    <row r="54" customFormat="false" ht="12.75" hidden="false" customHeight="false" outlineLevel="0" collapsed="false">
      <c r="B54" s="80" t="n">
        <v>96</v>
      </c>
      <c r="C54" s="67" t="n">
        <v>14.3</v>
      </c>
      <c r="D54" s="67" t="n">
        <v>16.5</v>
      </c>
      <c r="E54" s="67" t="n">
        <v>20.4</v>
      </c>
      <c r="F54" s="67" t="s">
        <v>728</v>
      </c>
      <c r="G54" s="67" t="n">
        <v>20.4</v>
      </c>
      <c r="H54" s="67" t="n">
        <v>18.7</v>
      </c>
      <c r="I54" s="67" t="n">
        <v>11.3</v>
      </c>
      <c r="J54" s="67" t="n">
        <v>6.6</v>
      </c>
      <c r="K54" s="67" t="n">
        <v>7.1</v>
      </c>
      <c r="L54" s="67" t="n">
        <v>11.4</v>
      </c>
      <c r="M54" s="67" t="n">
        <v>14.6</v>
      </c>
      <c r="N54" s="67" t="n">
        <v>13.6</v>
      </c>
      <c r="O54" s="67" t="n">
        <v>14.7</v>
      </c>
      <c r="P54" s="4" t="s">
        <v>727</v>
      </c>
    </row>
    <row r="55" customFormat="false" ht="12.75" hidden="false" customHeight="false" outlineLevel="0" collapsed="false">
      <c r="B55" s="80" t="n">
        <v>97</v>
      </c>
      <c r="C55" s="67" t="n">
        <v>12.4</v>
      </c>
      <c r="D55" s="67" t="n">
        <v>14.8</v>
      </c>
      <c r="E55" s="67" t="n">
        <v>17</v>
      </c>
      <c r="F55" s="67" t="n">
        <v>17.2</v>
      </c>
      <c r="G55" s="67" t="n">
        <v>14.6</v>
      </c>
      <c r="H55" s="67" t="n">
        <v>10.4</v>
      </c>
      <c r="I55" s="67" t="n">
        <v>7</v>
      </c>
      <c r="J55" s="67" t="n">
        <v>5.4</v>
      </c>
      <c r="K55" s="67" t="n">
        <v>6</v>
      </c>
      <c r="L55" s="67" t="n">
        <v>8.4</v>
      </c>
      <c r="M55" s="67" t="n">
        <v>13</v>
      </c>
      <c r="N55" s="67" t="n">
        <v>12.1</v>
      </c>
      <c r="O55" s="67" t="n">
        <v>11.5</v>
      </c>
      <c r="P55" s="4" t="s">
        <v>727</v>
      </c>
    </row>
    <row r="56" customFormat="false" ht="12.75" hidden="false" customHeight="false" outlineLevel="0" collapsed="false">
      <c r="B56" s="80" t="n">
        <v>99</v>
      </c>
      <c r="C56" s="67" t="n">
        <v>11.6</v>
      </c>
      <c r="D56" s="67" t="n">
        <v>14.2</v>
      </c>
      <c r="E56" s="67" t="n">
        <v>16.2</v>
      </c>
      <c r="F56" s="67" t="n">
        <v>18.8</v>
      </c>
      <c r="G56" s="67" t="n">
        <v>18.6</v>
      </c>
      <c r="H56" s="67" t="n">
        <v>10.3</v>
      </c>
      <c r="I56" s="67" t="n">
        <v>10.2</v>
      </c>
      <c r="J56" s="67" t="n">
        <v>7.2</v>
      </c>
      <c r="K56" s="67" t="n">
        <v>11</v>
      </c>
      <c r="L56" s="67" t="n">
        <v>13.2</v>
      </c>
      <c r="M56" s="67" t="n">
        <v>12.8</v>
      </c>
      <c r="N56" s="67" t="n">
        <v>11</v>
      </c>
      <c r="O56" s="67" t="n">
        <v>12.9</v>
      </c>
      <c r="P56" s="4" t="s">
        <v>727</v>
      </c>
    </row>
    <row r="57" customFormat="false" ht="12.75" hidden="false" customHeight="false" outlineLevel="0" collapsed="false">
      <c r="B57" s="80" t="n">
        <v>102</v>
      </c>
      <c r="C57" s="67" t="n">
        <v>16</v>
      </c>
      <c r="D57" s="67" t="n">
        <v>18.4</v>
      </c>
      <c r="E57" s="67" t="n">
        <v>21.6</v>
      </c>
      <c r="F57" s="67" t="n">
        <v>21.8</v>
      </c>
      <c r="G57" s="67" t="n">
        <v>18.2</v>
      </c>
      <c r="H57" s="67" t="n">
        <v>15</v>
      </c>
      <c r="I57" s="67" t="n">
        <v>10.1</v>
      </c>
      <c r="J57" s="67" t="n">
        <v>7.3</v>
      </c>
      <c r="K57" s="67" t="n">
        <v>8.6</v>
      </c>
      <c r="L57" s="67" t="n">
        <v>14.5</v>
      </c>
      <c r="M57" s="67" t="n">
        <v>17.2</v>
      </c>
      <c r="N57" s="67" t="n">
        <v>15.8</v>
      </c>
      <c r="O57" s="67" t="n">
        <v>15.4</v>
      </c>
      <c r="P57" s="4" t="s">
        <v>727</v>
      </c>
    </row>
    <row r="58" customFormat="false" ht="12.75" hidden="false" customHeight="false" outlineLevel="0" collapsed="false">
      <c r="B58" s="80" t="n">
        <v>103</v>
      </c>
      <c r="C58" s="67" t="n">
        <v>18.1</v>
      </c>
      <c r="D58" s="67" t="n">
        <v>20</v>
      </c>
      <c r="E58" s="67" t="n">
        <v>19.1</v>
      </c>
      <c r="F58" s="67" t="n">
        <v>14.4</v>
      </c>
      <c r="G58" s="67" t="n">
        <v>9</v>
      </c>
      <c r="H58" s="67" t="n">
        <v>5.9</v>
      </c>
      <c r="I58" s="67" t="n">
        <v>3.7</v>
      </c>
      <c r="J58" s="67" t="n">
        <v>2.9</v>
      </c>
      <c r="K58" s="67" t="n">
        <v>3.2</v>
      </c>
      <c r="L58" s="67" t="n">
        <v>4.4</v>
      </c>
      <c r="M58" s="67" t="n">
        <v>10.2</v>
      </c>
      <c r="N58" s="67" t="n">
        <v>13.3</v>
      </c>
      <c r="O58" s="67" t="n">
        <v>10.6</v>
      </c>
      <c r="P58" s="4" t="s">
        <v>727</v>
      </c>
    </row>
    <row r="59" customFormat="false" ht="12.75" hidden="false" customHeight="false" outlineLevel="0" collapsed="false">
      <c r="B59" s="80" t="n">
        <v>105</v>
      </c>
      <c r="C59" s="67" t="n">
        <v>11.6</v>
      </c>
      <c r="D59" s="67" t="n">
        <v>13.4</v>
      </c>
      <c r="E59" s="67" t="n">
        <v>15.6</v>
      </c>
      <c r="F59" s="67" t="n">
        <v>15.6</v>
      </c>
      <c r="G59" s="67" t="n">
        <v>12.4</v>
      </c>
      <c r="H59" s="67" t="n">
        <v>8</v>
      </c>
      <c r="I59" s="67" t="n">
        <v>4.7</v>
      </c>
      <c r="J59" s="67" t="n">
        <v>3.4</v>
      </c>
      <c r="K59" s="67" t="n">
        <v>4</v>
      </c>
      <c r="L59" s="67" t="n">
        <v>6.1</v>
      </c>
      <c r="M59" s="67" t="n">
        <v>9.6</v>
      </c>
      <c r="N59" s="67" t="n">
        <v>10.9</v>
      </c>
      <c r="O59" s="67" t="n">
        <v>9.6</v>
      </c>
      <c r="P59" s="4" t="s">
        <v>727</v>
      </c>
      <c r="Q59" s="67"/>
    </row>
    <row r="60" customFormat="false" ht="12.75" hidden="false" customHeight="false" outlineLevel="0" collapsed="false">
      <c r="B60" s="80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4"/>
      <c r="Q60" s="67"/>
    </row>
    <row r="61" customFormat="false" ht="12.75" hidden="false" customHeight="false" outlineLevel="0" collapsed="false">
      <c r="B61" s="81" t="n">
        <v>107</v>
      </c>
      <c r="C61" s="69" t="n">
        <v>16.5</v>
      </c>
      <c r="D61" s="69" t="n">
        <v>18.2</v>
      </c>
      <c r="E61" s="69" t="n">
        <v>15.7</v>
      </c>
      <c r="F61" s="69" t="n">
        <v>10.9</v>
      </c>
      <c r="G61" s="69" t="n">
        <v>7</v>
      </c>
      <c r="H61" s="69" t="n">
        <v>4.4</v>
      </c>
      <c r="I61" s="69" t="n">
        <v>2.9</v>
      </c>
      <c r="J61" s="69" t="n">
        <v>2.5</v>
      </c>
      <c r="K61" s="69" t="n">
        <v>2.9</v>
      </c>
      <c r="L61" s="69" t="n">
        <v>3.7</v>
      </c>
      <c r="M61" s="69" t="n">
        <v>8.3</v>
      </c>
      <c r="N61" s="69" t="n">
        <v>13.6</v>
      </c>
      <c r="O61" s="69" t="n">
        <v>9</v>
      </c>
      <c r="P61" s="22" t="s">
        <v>727</v>
      </c>
    </row>
    <row r="62" customFormat="false" ht="12.75" hidden="false" customHeight="false" outlineLevel="0" collapsed="false">
      <c r="B62" s="80" t="n">
        <v>109</v>
      </c>
      <c r="C62" s="67" t="n">
        <v>10.3</v>
      </c>
      <c r="D62" s="67" t="n">
        <v>11.8</v>
      </c>
      <c r="E62" s="67" t="n">
        <v>10.9</v>
      </c>
      <c r="F62" s="67" t="n">
        <v>8.8</v>
      </c>
      <c r="G62" s="67" t="n">
        <v>5.3</v>
      </c>
      <c r="H62" s="67" t="n">
        <v>3.9</v>
      </c>
      <c r="I62" s="67" t="n">
        <v>2.9</v>
      </c>
      <c r="J62" s="67" t="n">
        <v>2.4</v>
      </c>
      <c r="K62" s="67" t="n">
        <v>3.1</v>
      </c>
      <c r="L62" s="67" t="n">
        <v>3.6</v>
      </c>
      <c r="M62" s="67" t="n">
        <v>4.6</v>
      </c>
      <c r="N62" s="67" t="n">
        <v>7.8</v>
      </c>
      <c r="O62" s="67" t="n">
        <v>6.3</v>
      </c>
      <c r="P62" s="4" t="s">
        <v>727</v>
      </c>
    </row>
    <row r="63" customFormat="false" ht="12.75" hidden="false" customHeight="false" outlineLevel="0" collapsed="false">
      <c r="B63" s="81" t="n">
        <v>110</v>
      </c>
      <c r="C63" s="69" t="n">
        <v>11.9</v>
      </c>
      <c r="D63" s="69" t="n">
        <v>12.6</v>
      </c>
      <c r="E63" s="69" t="n">
        <v>12</v>
      </c>
      <c r="F63" s="69" t="n">
        <v>9.4</v>
      </c>
      <c r="G63" s="69" t="n">
        <v>6.4</v>
      </c>
      <c r="H63" s="69" t="n">
        <v>4.7</v>
      </c>
      <c r="I63" s="69" t="n">
        <v>3.7</v>
      </c>
      <c r="J63" s="69" t="n">
        <v>3.5</v>
      </c>
      <c r="K63" s="69" t="n">
        <v>3.9</v>
      </c>
      <c r="L63" s="69" t="n">
        <v>4.7</v>
      </c>
      <c r="M63" s="69" t="n">
        <v>7.7</v>
      </c>
      <c r="N63" s="69" t="n">
        <v>10.2</v>
      </c>
      <c r="O63" s="69" t="n">
        <v>7.6</v>
      </c>
      <c r="P63" s="22" t="s">
        <v>727</v>
      </c>
    </row>
    <row r="64" customFormat="false" ht="12.75" hidden="false" customHeight="false" outlineLevel="0" collapsed="false">
      <c r="B64" s="80" t="n">
        <v>111</v>
      </c>
      <c r="C64" s="67" t="n">
        <v>12.3</v>
      </c>
      <c r="D64" s="67" t="n">
        <v>12</v>
      </c>
      <c r="E64" s="67" t="n">
        <v>9.7</v>
      </c>
      <c r="F64" s="67" t="n">
        <v>7.4</v>
      </c>
      <c r="G64" s="67" t="n">
        <v>4.9</v>
      </c>
      <c r="H64" s="67" t="n">
        <v>4.3</v>
      </c>
      <c r="I64" s="67" t="n">
        <v>3.3</v>
      </c>
      <c r="J64" s="67" t="n">
        <v>3.4</v>
      </c>
      <c r="K64" s="67" t="n">
        <v>4.4</v>
      </c>
      <c r="L64" s="67" t="n">
        <v>5.4</v>
      </c>
      <c r="M64" s="67" t="n">
        <v>7.1</v>
      </c>
      <c r="N64" s="67" t="n">
        <v>9.2</v>
      </c>
      <c r="O64" s="67" t="n">
        <v>7</v>
      </c>
      <c r="P64" s="4" t="s">
        <v>727</v>
      </c>
      <c r="R64" s="67"/>
    </row>
    <row r="65" customFormat="false" ht="14.25" hidden="false" customHeight="false" outlineLevel="0" collapsed="false">
      <c r="B65" s="80" t="n">
        <v>166</v>
      </c>
      <c r="C65" s="54" t="n">
        <v>1.6</v>
      </c>
      <c r="D65" s="54" t="n">
        <v>3.2</v>
      </c>
      <c r="E65" s="54" t="n">
        <v>4</v>
      </c>
      <c r="F65" s="54" t="n">
        <v>5.5</v>
      </c>
      <c r="G65" s="54" t="n">
        <v>6.4</v>
      </c>
      <c r="H65" s="54" t="n">
        <v>8.4</v>
      </c>
      <c r="I65" s="54" t="n">
        <v>7.8</v>
      </c>
      <c r="J65" s="54" t="n">
        <v>7.3</v>
      </c>
      <c r="K65" s="54" t="n">
        <v>6</v>
      </c>
      <c r="L65" s="54" t="n">
        <v>4.6</v>
      </c>
      <c r="M65" s="54" t="n">
        <v>3.1</v>
      </c>
      <c r="N65" s="54" t="n">
        <v>2.3</v>
      </c>
      <c r="O65" s="54" t="n">
        <v>5</v>
      </c>
      <c r="P65" s="67" t="s">
        <v>729</v>
      </c>
    </row>
    <row r="66" customFormat="false" ht="12.75" hidden="false" customHeight="false" outlineLevel="0" collapsed="false">
      <c r="B66" s="81" t="n">
        <v>167</v>
      </c>
      <c r="C66" s="45" t="n">
        <v>2.1</v>
      </c>
      <c r="D66" s="45" t="n">
        <v>3</v>
      </c>
      <c r="E66" s="45" t="n">
        <v>5.2</v>
      </c>
      <c r="F66" s="45" t="n">
        <v>8.4</v>
      </c>
      <c r="G66" s="45" t="n">
        <v>9.8</v>
      </c>
      <c r="H66" s="45" t="n">
        <v>12.3</v>
      </c>
      <c r="I66" s="45" t="n">
        <v>10.8</v>
      </c>
      <c r="J66" s="45" t="n">
        <v>11.4</v>
      </c>
      <c r="K66" s="45" t="n">
        <v>7</v>
      </c>
      <c r="L66" s="45" t="n">
        <v>5.6</v>
      </c>
      <c r="M66" s="45" t="n">
        <v>3.8</v>
      </c>
      <c r="N66" s="45" t="n">
        <v>2.8</v>
      </c>
      <c r="O66" s="45" t="n">
        <v>6.9</v>
      </c>
      <c r="P66" s="67" t="s">
        <v>730</v>
      </c>
    </row>
    <row r="67" customFormat="false" ht="12.75" hidden="false" customHeight="false" outlineLevel="0" collapsed="false">
      <c r="B67" s="81" t="n">
        <v>167</v>
      </c>
      <c r="C67" s="45" t="n">
        <v>6.1</v>
      </c>
      <c r="D67" s="45" t="n">
        <v>6.2</v>
      </c>
      <c r="E67" s="45" t="n">
        <v>8.3</v>
      </c>
      <c r="F67" s="45" t="n">
        <v>12.5</v>
      </c>
      <c r="G67" s="45" t="n">
        <v>15.4</v>
      </c>
      <c r="H67" s="45" t="n">
        <v>14.2</v>
      </c>
      <c r="I67" s="45" t="n">
        <v>11.4</v>
      </c>
      <c r="J67" s="45" t="n">
        <v>6</v>
      </c>
      <c r="K67" s="45" t="n">
        <v>8.1</v>
      </c>
      <c r="L67" s="45" t="n">
        <v>9.2</v>
      </c>
      <c r="M67" s="45" t="n">
        <v>7.3</v>
      </c>
      <c r="N67" s="45" t="n">
        <v>6.1</v>
      </c>
      <c r="O67" s="45" t="n">
        <v>9.2</v>
      </c>
      <c r="P67" s="67" t="s">
        <v>727</v>
      </c>
    </row>
    <row r="68" customFormat="false" ht="12.75" hidden="false" customHeight="false" outlineLevel="0" collapsed="false">
      <c r="B68" s="81" t="n">
        <v>168</v>
      </c>
      <c r="C68" s="45" t="n">
        <v>4.2</v>
      </c>
      <c r="D68" s="45" t="n">
        <v>5.9</v>
      </c>
      <c r="E68" s="45" t="n">
        <v>7.8</v>
      </c>
      <c r="F68" s="45" t="n">
        <v>12.2</v>
      </c>
      <c r="G68" s="45" t="n">
        <v>14.1</v>
      </c>
      <c r="H68" s="45" t="n">
        <v>17.4</v>
      </c>
      <c r="I68" s="45" t="n">
        <v>15.8</v>
      </c>
      <c r="J68" s="45" t="n">
        <v>17</v>
      </c>
      <c r="K68" s="45" t="n">
        <v>8.9</v>
      </c>
      <c r="L68" s="45" t="n">
        <v>8</v>
      </c>
      <c r="M68" s="45" t="n">
        <v>5.7</v>
      </c>
      <c r="N68" s="45" t="n">
        <v>4</v>
      </c>
      <c r="O68" s="45" t="n">
        <v>10.1</v>
      </c>
      <c r="P68" s="67" t="s">
        <v>731</v>
      </c>
    </row>
    <row r="69" customFormat="false" ht="12.75" hidden="false" customHeight="false" outlineLevel="0" collapsed="false">
      <c r="B69" s="81" t="n">
        <v>169</v>
      </c>
      <c r="C69" s="45" t="n">
        <v>5.1</v>
      </c>
      <c r="D69" s="45" t="n">
        <v>5.6</v>
      </c>
      <c r="E69" s="45" t="n">
        <v>5.7</v>
      </c>
      <c r="F69" s="45" t="n">
        <v>11.2</v>
      </c>
      <c r="G69" s="45" t="n">
        <v>11.9</v>
      </c>
      <c r="H69" s="45" t="n">
        <v>12.7</v>
      </c>
      <c r="I69" s="45" t="n">
        <v>11.7</v>
      </c>
      <c r="J69" s="45" t="n">
        <v>11.8</v>
      </c>
      <c r="K69" s="45" t="n">
        <v>9.8</v>
      </c>
      <c r="L69" s="45" t="n">
        <v>7.9</v>
      </c>
      <c r="M69" s="45" t="n">
        <v>6.3</v>
      </c>
      <c r="N69" s="45" t="n">
        <v>5.1</v>
      </c>
      <c r="O69" s="45" t="n">
        <v>8.7</v>
      </c>
      <c r="P69" s="69" t="s">
        <v>731</v>
      </c>
    </row>
    <row r="70" customFormat="false" ht="12.75" hidden="false" customHeight="false" outlineLevel="0" collapsed="false">
      <c r="B70" s="80" t="n">
        <v>173</v>
      </c>
      <c r="C70" s="54" t="n">
        <v>4</v>
      </c>
      <c r="D70" s="54" t="n">
        <v>5.7</v>
      </c>
      <c r="E70" s="54" t="n">
        <v>7.8</v>
      </c>
      <c r="F70" s="54" t="n">
        <v>9.7</v>
      </c>
      <c r="G70" s="54" t="n">
        <v>12.1</v>
      </c>
      <c r="H70" s="54" t="n">
        <v>14.6</v>
      </c>
      <c r="I70" s="54" t="n">
        <v>14.8</v>
      </c>
      <c r="J70" s="54" t="n">
        <v>13.9</v>
      </c>
      <c r="K70" s="54" t="n">
        <v>11.7</v>
      </c>
      <c r="L70" s="54" t="n">
        <v>8.9</v>
      </c>
      <c r="M70" s="54" t="n">
        <v>5.3</v>
      </c>
      <c r="N70" s="54" t="n">
        <v>3.9</v>
      </c>
      <c r="O70" s="54" t="n">
        <v>9.4</v>
      </c>
      <c r="P70" s="67" t="s">
        <v>731</v>
      </c>
      <c r="Q70" s="54"/>
    </row>
    <row r="71" customFormat="false" ht="12.75" hidden="false" customHeight="false" outlineLevel="0" collapsed="false">
      <c r="B71" s="80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67"/>
      <c r="Q71" s="54"/>
    </row>
    <row r="72" customFormat="false" ht="12.75" hidden="false" customHeight="false" outlineLevel="0" collapsed="false">
      <c r="B72" s="80" t="n">
        <v>176</v>
      </c>
      <c r="C72" s="54" t="n">
        <v>6.2</v>
      </c>
      <c r="D72" s="54" t="n">
        <v>6.2</v>
      </c>
      <c r="E72" s="54" t="s">
        <v>732</v>
      </c>
      <c r="F72" s="54" t="n">
        <v>11.7</v>
      </c>
      <c r="G72" s="54" t="n">
        <v>13.2</v>
      </c>
      <c r="H72" s="54" t="n">
        <v>13.5</v>
      </c>
      <c r="I72" s="54" t="n">
        <v>12.8</v>
      </c>
      <c r="J72" s="54" t="n">
        <v>14.6</v>
      </c>
      <c r="K72" s="54" t="n">
        <v>12.4</v>
      </c>
      <c r="L72" s="54" t="n">
        <v>12.5</v>
      </c>
      <c r="M72" s="54" t="n">
        <v>10.1</v>
      </c>
      <c r="N72" s="54" t="n">
        <v>7.4</v>
      </c>
      <c r="O72" s="54" t="n">
        <v>11</v>
      </c>
      <c r="P72" s="67" t="s">
        <v>731</v>
      </c>
    </row>
    <row r="73" customFormat="false" ht="12.75" hidden="false" customHeight="false" outlineLevel="0" collapsed="false">
      <c r="B73" s="80" t="n">
        <v>180</v>
      </c>
      <c r="C73" s="54" t="n">
        <v>6.1</v>
      </c>
      <c r="D73" s="54" t="n">
        <v>6.2</v>
      </c>
      <c r="E73" s="54" t="n">
        <v>8.3</v>
      </c>
      <c r="F73" s="54" t="n">
        <v>12.5</v>
      </c>
      <c r="G73" s="54" t="n">
        <v>15.4</v>
      </c>
      <c r="H73" s="54" t="n">
        <v>14.2</v>
      </c>
      <c r="I73" s="54" t="n">
        <v>11.4</v>
      </c>
      <c r="J73" s="54" t="n">
        <v>6.7</v>
      </c>
      <c r="K73" s="54" t="n">
        <v>8.1</v>
      </c>
      <c r="L73" s="54" t="n">
        <v>9.2</v>
      </c>
      <c r="M73" s="54" t="n">
        <v>7.3</v>
      </c>
      <c r="N73" s="54" t="n">
        <v>6.1</v>
      </c>
      <c r="O73" s="54" t="n">
        <v>9.2</v>
      </c>
      <c r="P73" s="67" t="s">
        <v>727</v>
      </c>
    </row>
    <row r="74" customFormat="false" ht="12.75" hidden="false" customHeight="false" outlineLevel="0" collapsed="false">
      <c r="B74" s="80" t="n">
        <v>181</v>
      </c>
      <c r="C74" s="54" t="n">
        <v>8.2</v>
      </c>
      <c r="D74" s="54" t="n">
        <v>8.8</v>
      </c>
      <c r="E74" s="54" t="n">
        <v>12.8</v>
      </c>
      <c r="F74" s="54" t="n">
        <v>19.5</v>
      </c>
      <c r="G74" s="54" t="n">
        <v>24.5</v>
      </c>
      <c r="H74" s="54" t="n">
        <v>26.8</v>
      </c>
      <c r="I74" s="54" t="n">
        <v>23.2</v>
      </c>
      <c r="J74" s="54" t="n">
        <v>15.3</v>
      </c>
      <c r="K74" s="54" t="n">
        <v>18.3</v>
      </c>
      <c r="L74" s="54" t="n">
        <v>15.3</v>
      </c>
      <c r="M74" s="54" t="n">
        <v>10.1</v>
      </c>
      <c r="N74" s="54" t="n">
        <v>8.6</v>
      </c>
      <c r="O74" s="54" t="n">
        <v>16</v>
      </c>
      <c r="P74" s="67" t="s">
        <v>727</v>
      </c>
    </row>
    <row r="75" customFormat="false" ht="12.75" hidden="false" customHeight="false" outlineLevel="0" collapsed="false">
      <c r="B75" s="80" t="n">
        <v>183</v>
      </c>
      <c r="C75" s="54" t="n">
        <v>11.2</v>
      </c>
      <c r="D75" s="54" t="n">
        <v>9.4</v>
      </c>
      <c r="E75" s="54" t="n">
        <v>8.2</v>
      </c>
      <c r="F75" s="54" t="n">
        <v>6.9</v>
      </c>
      <c r="G75" s="54" t="n">
        <v>6</v>
      </c>
      <c r="H75" s="54" t="n">
        <v>4.7</v>
      </c>
      <c r="I75" s="54" t="n">
        <v>2.4</v>
      </c>
      <c r="J75" s="54" t="n">
        <v>1.8</v>
      </c>
      <c r="K75" s="54" t="n">
        <v>3.7</v>
      </c>
      <c r="L75" s="54" t="n">
        <v>6</v>
      </c>
      <c r="M75" s="54" t="n">
        <v>9.4</v>
      </c>
      <c r="N75" s="54" t="n">
        <v>10.1</v>
      </c>
      <c r="O75" s="54" t="n">
        <v>6.6</v>
      </c>
      <c r="P75" s="67" t="s">
        <v>727</v>
      </c>
      <c r="Q75" s="54"/>
    </row>
    <row r="76" customFormat="false" ht="12.75" hidden="false" customHeight="false" outlineLevel="0" collapsed="false">
      <c r="B76" s="82" t="s">
        <v>710</v>
      </c>
      <c r="C76" s="82"/>
      <c r="D76" s="82"/>
      <c r="E76" s="82"/>
      <c r="F76" s="82"/>
      <c r="G76" s="82"/>
      <c r="H76" s="82"/>
      <c r="I76" s="82"/>
      <c r="J76" s="82"/>
      <c r="K76" s="82"/>
      <c r="L76" s="82"/>
      <c r="M76" s="82"/>
      <c r="N76" s="82"/>
      <c r="O76" s="82"/>
      <c r="P76" s="82"/>
      <c r="Q76" s="54"/>
    </row>
    <row r="77" customFormat="false" ht="12.75" hidden="false" customHeight="false" outlineLevel="0" collapsed="false">
      <c r="B77" s="83" t="s">
        <v>733</v>
      </c>
      <c r="C77" s="83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54"/>
    </row>
    <row r="78" customFormat="false" ht="12.75" hidden="false" customHeight="false" outlineLevel="0" collapsed="false">
      <c r="B78" s="77" t="s">
        <v>734</v>
      </c>
      <c r="C78" s="77"/>
      <c r="D78" s="77"/>
      <c r="E78" s="77"/>
      <c r="F78" s="77"/>
      <c r="G78" s="77"/>
      <c r="H78" s="77"/>
      <c r="I78" s="77"/>
      <c r="J78" s="77"/>
      <c r="K78" s="77"/>
      <c r="L78" s="77"/>
      <c r="M78" s="77"/>
      <c r="N78" s="77"/>
      <c r="O78" s="77"/>
      <c r="P78" s="77"/>
    </row>
    <row r="79" customFormat="false" ht="12.75" hidden="false" customHeight="false" outlineLevel="0" collapsed="false">
      <c r="B79" s="84"/>
      <c r="C79" s="85"/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5"/>
    </row>
    <row r="80" customFormat="false" ht="12.75" hidden="false" customHeight="false" outlineLevel="0" collapsed="false">
      <c r="B80" s="84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4"/>
      <c r="P80" s="84"/>
    </row>
  </sheetData>
  <mergeCells count="6">
    <mergeCell ref="B1:M1"/>
    <mergeCell ref="C2:O2"/>
    <mergeCell ref="S2:T2"/>
    <mergeCell ref="B76:P76"/>
    <mergeCell ref="B77:P77"/>
    <mergeCell ref="B78:P78"/>
  </mergeCells>
  <printOptions headings="false" gridLines="false" gridLinesSet="true" horizontalCentered="false" verticalCentered="false"/>
  <pageMargins left="0.747916666666667" right="0.85" top="1.95" bottom="1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52.56"/>
    <col collapsed="false" customWidth="true" hidden="false" outlineLevel="0" max="3" min="3" style="0" width="49.99"/>
    <col collapsed="false" customWidth="true" hidden="false" outlineLevel="0" max="4" min="4" style="0" width="42.41"/>
    <col collapsed="false" customWidth="true" hidden="false" outlineLevel="0" max="5" min="5" style="0" width="33.7"/>
    <col collapsed="false" customWidth="true" hidden="false" outlineLevel="0" max="6" min="6" style="0" width="24.13"/>
  </cols>
  <sheetData>
    <row r="1" customFormat="false" ht="14.25" hidden="false" customHeight="false" outlineLevel="0" collapsed="false">
      <c r="A1" s="86" t="s">
        <v>735</v>
      </c>
      <c r="B1" s="86"/>
      <c r="C1" s="86"/>
      <c r="D1" s="86"/>
      <c r="E1" s="86"/>
    </row>
    <row r="2" customFormat="false" ht="14.25" hidden="false" customHeight="false" outlineLevel="0" collapsed="false">
      <c r="A2" s="86"/>
      <c r="B2" s="86"/>
      <c r="C2" s="86"/>
      <c r="D2" s="86"/>
      <c r="E2" s="86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12.75" hidden="false" customHeight="false" outlineLevel="0" collapsed="false">
      <c r="A4" s="87" t="s">
        <v>736</v>
      </c>
      <c r="B4" s="87"/>
      <c r="C4" s="87"/>
      <c r="D4" s="87"/>
      <c r="E4" s="87"/>
      <c r="F4" s="87"/>
      <c r="G4" s="87"/>
      <c r="H4" s="87"/>
      <c r="I4" s="87"/>
    </row>
    <row r="5" customFormat="false" ht="12.75" hidden="false" customHeight="false" outlineLevel="0" collapsed="false">
      <c r="A5" s="87" t="s">
        <v>737</v>
      </c>
      <c r="B5" s="87"/>
      <c r="C5" s="87"/>
      <c r="D5" s="87"/>
      <c r="E5" s="87"/>
      <c r="F5" s="87"/>
      <c r="G5" s="87"/>
      <c r="H5" s="87"/>
      <c r="I5" s="87"/>
    </row>
    <row r="6" customFormat="false" ht="12.75" hidden="false" customHeight="false" outlineLevel="0" collapsed="false">
      <c r="A6" s="87" t="s">
        <v>738</v>
      </c>
      <c r="B6" s="87"/>
      <c r="C6" s="87"/>
      <c r="D6" s="87"/>
      <c r="E6" s="87"/>
      <c r="F6" s="87"/>
      <c r="G6" s="87"/>
      <c r="H6" s="87"/>
      <c r="I6" s="87"/>
    </row>
    <row r="7" customFormat="false" ht="12.75" hidden="false" customHeight="false" outlineLevel="0" collapsed="false">
      <c r="A7" s="87" t="s">
        <v>739</v>
      </c>
      <c r="B7" s="87"/>
      <c r="C7" s="87"/>
      <c r="D7" s="87"/>
      <c r="E7" s="87"/>
      <c r="F7" s="87"/>
      <c r="G7" s="87"/>
      <c r="H7" s="87"/>
      <c r="I7" s="87"/>
    </row>
    <row r="8" customFormat="false" ht="12.75" hidden="false" customHeight="false" outlineLevel="0" collapsed="false">
      <c r="A8" s="3" t="s">
        <v>740</v>
      </c>
      <c r="B8" s="3"/>
      <c r="C8" s="3"/>
      <c r="D8" s="3"/>
      <c r="E8" s="3"/>
      <c r="F8" s="3"/>
      <c r="G8" s="3"/>
      <c r="H8" s="3"/>
      <c r="I8" s="3"/>
    </row>
    <row r="9" customFormat="false" ht="12.75" hidden="false" customHeight="false" outlineLevel="0" collapsed="false">
      <c r="A9" s="87" t="s">
        <v>741</v>
      </c>
      <c r="B9" s="87"/>
      <c r="C9" s="87"/>
      <c r="D9" s="87"/>
      <c r="E9" s="87"/>
      <c r="F9" s="87"/>
      <c r="G9" s="87"/>
      <c r="H9" s="87"/>
      <c r="I9" s="87"/>
    </row>
    <row r="10" s="88" customFormat="true" ht="12" hidden="false" customHeight="false" outlineLevel="0" collapsed="false">
      <c r="A10" s="87" t="s">
        <v>742</v>
      </c>
      <c r="B10" s="87"/>
      <c r="C10" s="87"/>
      <c r="D10" s="87"/>
      <c r="E10" s="87"/>
      <c r="F10" s="87"/>
      <c r="G10" s="87"/>
      <c r="H10" s="87"/>
      <c r="I10" s="87"/>
    </row>
    <row r="11" s="87" customFormat="true" ht="12" hidden="false" customHeight="false" outlineLevel="0" collapsed="false">
      <c r="A11" s="87" t="s">
        <v>743</v>
      </c>
    </row>
    <row r="12" customFormat="false" ht="12.75" hidden="false" customHeight="false" outlineLevel="0" collapsed="false">
      <c r="A12" s="87" t="s">
        <v>744</v>
      </c>
      <c r="B12" s="87"/>
      <c r="C12" s="87"/>
      <c r="D12" s="87"/>
      <c r="E12" s="87"/>
      <c r="F12" s="87"/>
      <c r="G12" s="87"/>
      <c r="H12" s="87"/>
      <c r="I12" s="87"/>
    </row>
    <row r="13" customFormat="false" ht="12.75" hidden="false" customHeight="false" outlineLevel="0" collapsed="false">
      <c r="A13" s="87" t="s">
        <v>745</v>
      </c>
      <c r="B13" s="87"/>
      <c r="C13" s="87"/>
      <c r="D13" s="87"/>
      <c r="E13" s="87"/>
      <c r="F13" s="87"/>
      <c r="G13" s="87"/>
      <c r="H13" s="87"/>
      <c r="I13" s="87"/>
    </row>
    <row r="14" customFormat="false" ht="12.75" hidden="false" customHeight="false" outlineLevel="0" collapsed="false">
      <c r="A14" s="87" t="s">
        <v>746</v>
      </c>
      <c r="B14" s="87"/>
      <c r="C14" s="87"/>
      <c r="D14" s="87"/>
      <c r="E14" s="87"/>
      <c r="F14" s="87"/>
      <c r="G14" s="87"/>
      <c r="H14" s="87"/>
      <c r="I14" s="87"/>
    </row>
    <row r="15" customFormat="false" ht="12.75" hidden="false" customHeight="false" outlineLevel="0" collapsed="false">
      <c r="A15" s="87" t="s">
        <v>747</v>
      </c>
      <c r="B15" s="87"/>
      <c r="C15" s="87"/>
      <c r="D15" s="87"/>
      <c r="E15" s="87"/>
      <c r="F15" s="87"/>
      <c r="G15" s="87"/>
      <c r="H15" s="87"/>
      <c r="I15" s="87"/>
    </row>
    <row r="16" customFormat="false" ht="12.75" hidden="false" customHeight="false" outlineLevel="0" collapsed="false">
      <c r="A16" s="87" t="s">
        <v>748</v>
      </c>
      <c r="B16" s="87"/>
      <c r="C16" s="87"/>
      <c r="D16" s="87"/>
      <c r="E16" s="87"/>
      <c r="F16" s="87"/>
      <c r="G16" s="87"/>
      <c r="H16" s="87"/>
      <c r="I16" s="87"/>
    </row>
    <row r="17" customFormat="false" ht="12.75" hidden="false" customHeight="false" outlineLevel="0" collapsed="false">
      <c r="A17" s="87" t="s">
        <v>749</v>
      </c>
      <c r="B17" s="87"/>
      <c r="C17" s="87"/>
      <c r="D17" s="87"/>
      <c r="E17" s="87"/>
      <c r="F17" s="87"/>
      <c r="G17" s="87"/>
      <c r="H17" s="87"/>
      <c r="I17" s="87"/>
    </row>
    <row r="18" customFormat="false" ht="12.75" hidden="false" customHeight="false" outlineLevel="0" collapsed="false">
      <c r="A18" s="87" t="s">
        <v>750</v>
      </c>
      <c r="B18" s="87"/>
      <c r="C18" s="87"/>
      <c r="D18" s="87"/>
      <c r="E18" s="87"/>
      <c r="F18" s="87"/>
      <c r="G18" s="87"/>
      <c r="H18" s="87"/>
      <c r="I18" s="87"/>
    </row>
    <row r="19" customFormat="false" ht="12.75" hidden="false" customHeight="false" outlineLevel="0" collapsed="false">
      <c r="A19" s="87" t="s">
        <v>751</v>
      </c>
      <c r="B19" s="87"/>
      <c r="C19" s="87"/>
      <c r="D19" s="87"/>
      <c r="E19" s="87"/>
      <c r="F19" s="87"/>
      <c r="G19" s="87"/>
      <c r="H19" s="87"/>
      <c r="I19" s="87"/>
    </row>
    <row r="20" customFormat="false" ht="12.75" hidden="false" customHeight="false" outlineLevel="0" collapsed="false">
      <c r="A20" s="87" t="s">
        <v>752</v>
      </c>
      <c r="B20" s="87"/>
      <c r="C20" s="87"/>
      <c r="D20" s="87"/>
      <c r="E20" s="87"/>
      <c r="F20" s="87"/>
      <c r="G20" s="87"/>
      <c r="H20" s="87"/>
      <c r="I20" s="87"/>
    </row>
    <row r="21" customFormat="false" ht="12.75" hidden="false" customHeight="false" outlineLevel="0" collapsed="false">
      <c r="A21" s="87" t="s">
        <v>753</v>
      </c>
      <c r="B21" s="87"/>
      <c r="C21" s="87"/>
      <c r="D21" s="87"/>
      <c r="E21" s="87"/>
      <c r="F21" s="87"/>
      <c r="G21" s="87"/>
      <c r="H21" s="87"/>
      <c r="I21" s="87"/>
      <c r="J21" s="3"/>
    </row>
    <row r="22" customFormat="false" ht="12.75" hidden="false" customHeight="false" outlineLevel="0" collapsed="false">
      <c r="A22" s="87" t="s">
        <v>754</v>
      </c>
      <c r="B22" s="87"/>
      <c r="C22" s="87"/>
      <c r="D22" s="87"/>
      <c r="E22" s="87"/>
      <c r="F22" s="87"/>
      <c r="G22" s="87"/>
      <c r="H22" s="87"/>
      <c r="I22" s="87"/>
    </row>
    <row r="23" customFormat="false" ht="12.75" hidden="false" customHeight="false" outlineLevel="0" collapsed="false">
      <c r="A23" s="87" t="s">
        <v>755</v>
      </c>
      <c r="B23" s="87"/>
      <c r="C23" s="87"/>
      <c r="D23" s="87"/>
      <c r="E23" s="87"/>
      <c r="F23" s="87"/>
      <c r="G23" s="87"/>
      <c r="H23" s="87"/>
      <c r="I23" s="87"/>
    </row>
    <row r="24" customFormat="false" ht="12.75" hidden="false" customHeight="false" outlineLevel="0" collapsed="false">
      <c r="A24" s="87" t="s">
        <v>756</v>
      </c>
      <c r="B24" s="87"/>
      <c r="C24" s="87"/>
      <c r="D24" s="87"/>
      <c r="E24" s="87"/>
      <c r="F24" s="87"/>
      <c r="G24" s="87"/>
      <c r="H24" s="87"/>
      <c r="I24" s="87"/>
    </row>
    <row r="25" customFormat="false" ht="12.75" hidden="false" customHeight="false" outlineLevel="0" collapsed="false">
      <c r="A25" s="87" t="s">
        <v>757</v>
      </c>
      <c r="B25" s="87"/>
      <c r="C25" s="87"/>
      <c r="D25" s="87"/>
      <c r="E25" s="87"/>
      <c r="F25" s="87"/>
      <c r="G25" s="87"/>
      <c r="H25" s="87"/>
      <c r="I25" s="87"/>
      <c r="J25" s="3"/>
    </row>
    <row r="26" customFormat="false" ht="12.75" hidden="false" customHeight="false" outlineLevel="0" collapsed="false">
      <c r="A26" s="87" t="s">
        <v>758</v>
      </c>
      <c r="B26" s="87"/>
      <c r="C26" s="3"/>
      <c r="D26" s="3"/>
      <c r="E26" s="3"/>
      <c r="F26" s="3"/>
      <c r="G26" s="3"/>
      <c r="H26" s="3"/>
      <c r="I26" s="3"/>
    </row>
    <row r="27" customFormat="false" ht="12.75" hidden="false" customHeight="false" outlineLevel="0" collapsed="false">
      <c r="A27" s="87" t="s">
        <v>759</v>
      </c>
      <c r="B27" s="3"/>
      <c r="C27" s="3"/>
      <c r="D27" s="3"/>
      <c r="E27" s="3"/>
      <c r="F27" s="3"/>
      <c r="G27" s="3"/>
      <c r="H27" s="3"/>
      <c r="I27" s="3"/>
    </row>
    <row r="28" customFormat="false" ht="12.75" hidden="false" customHeight="false" outlineLevel="0" collapsed="false">
      <c r="A28" s="87" t="s">
        <v>760</v>
      </c>
      <c r="B28" s="87"/>
      <c r="C28" s="87"/>
      <c r="D28" s="87"/>
      <c r="E28" s="87"/>
      <c r="F28" s="87"/>
      <c r="G28" s="87"/>
      <c r="H28" s="87"/>
      <c r="I28" s="87"/>
    </row>
    <row r="29" customFormat="false" ht="12.75" hidden="false" customHeight="false" outlineLevel="0" collapsed="false">
      <c r="A29" s="89" t="s">
        <v>761</v>
      </c>
      <c r="B29" s="3"/>
      <c r="C29" s="3"/>
      <c r="D29" s="3"/>
      <c r="E29" s="3"/>
      <c r="F29" s="3"/>
      <c r="G29" s="3"/>
      <c r="H29" s="87"/>
      <c r="I29" s="87"/>
    </row>
    <row r="30" customFormat="false" ht="12.75" hidden="false" customHeight="false" outlineLevel="0" collapsed="false">
      <c r="A30" s="87" t="s">
        <v>762</v>
      </c>
      <c r="B30" s="87"/>
      <c r="C30" s="87"/>
      <c r="D30" s="87"/>
      <c r="E30" s="87"/>
      <c r="F30" s="87"/>
      <c r="G30" s="87"/>
      <c r="H30" s="87"/>
      <c r="I30" s="87"/>
    </row>
    <row r="31" customFormat="false" ht="12.75" hidden="false" customHeight="false" outlineLevel="0" collapsed="false">
      <c r="A31" s="87" t="s">
        <v>763</v>
      </c>
      <c r="B31" s="87"/>
      <c r="C31" s="87"/>
      <c r="D31" s="87"/>
      <c r="E31" s="87"/>
      <c r="F31" s="87"/>
      <c r="G31" s="87"/>
      <c r="H31" s="87"/>
      <c r="I31" s="87"/>
    </row>
    <row r="32" customFormat="false" ht="12.75" hidden="false" customHeight="false" outlineLevel="0" collapsed="false">
      <c r="A32" s="87" t="s">
        <v>764</v>
      </c>
      <c r="B32" s="87"/>
      <c r="C32" s="87"/>
      <c r="D32" s="87"/>
      <c r="E32" s="87"/>
      <c r="F32" s="87"/>
      <c r="G32" s="87"/>
      <c r="H32" s="87"/>
      <c r="I32" s="87"/>
      <c r="J32" s="3"/>
    </row>
    <row r="33" customFormat="false" ht="12.75" hidden="false" customHeight="false" outlineLevel="0" collapsed="false">
      <c r="A33" s="87" t="s">
        <v>765</v>
      </c>
      <c r="B33" s="87"/>
      <c r="C33" s="87"/>
      <c r="D33" s="87"/>
      <c r="E33" s="87"/>
      <c r="F33" s="87"/>
      <c r="G33" s="87"/>
      <c r="H33" s="87"/>
      <c r="I33" s="87"/>
    </row>
    <row r="34" customFormat="false" ht="12.75" hidden="false" customHeight="false" outlineLevel="0" collapsed="false">
      <c r="A34" s="87" t="s">
        <v>766</v>
      </c>
      <c r="B34" s="87"/>
      <c r="C34" s="87"/>
      <c r="D34" s="87"/>
      <c r="E34" s="87"/>
      <c r="F34" s="87"/>
      <c r="G34" s="87"/>
      <c r="H34" s="87"/>
      <c r="I34" s="87"/>
    </row>
    <row r="35" customFormat="false" ht="12.75" hidden="false" customHeight="false" outlineLevel="0" collapsed="false">
      <c r="A35" s="87" t="s">
        <v>767</v>
      </c>
      <c r="B35" s="87"/>
      <c r="C35" s="87"/>
      <c r="D35" s="87"/>
      <c r="E35" s="87"/>
      <c r="F35" s="87"/>
      <c r="G35" s="87"/>
      <c r="H35" s="87"/>
      <c r="I35" s="87"/>
    </row>
    <row r="36" customFormat="false" ht="12.75" hidden="false" customHeight="false" outlineLevel="0" collapsed="false">
      <c r="A36" s="87" t="s">
        <v>768</v>
      </c>
      <c r="B36" s="87"/>
      <c r="C36" s="87"/>
      <c r="D36" s="87"/>
      <c r="E36" s="87"/>
      <c r="F36" s="87"/>
      <c r="G36" s="87"/>
      <c r="H36" s="87"/>
      <c r="I36" s="87"/>
    </row>
    <row r="37" customFormat="false" ht="12.75" hidden="false" customHeight="false" outlineLevel="0" collapsed="false">
      <c r="A37" s="87" t="s">
        <v>769</v>
      </c>
      <c r="B37" s="87"/>
      <c r="C37" s="87"/>
      <c r="D37" s="87"/>
      <c r="E37" s="87"/>
      <c r="F37" s="87"/>
      <c r="G37" s="87"/>
      <c r="H37" s="87"/>
      <c r="I37" s="87"/>
      <c r="J37" s="88"/>
    </row>
    <row r="38" customFormat="false" ht="12.75" hidden="false" customHeight="false" outlineLevel="0" collapsed="false">
      <c r="A38" s="87" t="s">
        <v>770</v>
      </c>
      <c r="B38" s="87"/>
      <c r="C38" s="87"/>
      <c r="D38" s="87"/>
      <c r="E38" s="87"/>
      <c r="F38" s="87"/>
      <c r="G38" s="87"/>
      <c r="H38" s="87"/>
      <c r="I38" s="87"/>
      <c r="J38" s="88"/>
    </row>
    <row r="39" customFormat="false" ht="12.75" hidden="false" customHeight="false" outlineLevel="0" collapsed="false">
      <c r="A39" s="87" t="s">
        <v>771</v>
      </c>
      <c r="B39" s="87"/>
      <c r="C39" s="87"/>
      <c r="D39" s="87"/>
      <c r="E39" s="87"/>
      <c r="F39" s="87"/>
      <c r="G39" s="87"/>
      <c r="H39" s="87"/>
      <c r="I39" s="87"/>
      <c r="J39" s="88"/>
    </row>
    <row r="40" customFormat="false" ht="12.75" hidden="false" customHeight="false" outlineLevel="0" collapsed="false">
      <c r="A40" s="87" t="s">
        <v>772</v>
      </c>
      <c r="B40" s="87"/>
      <c r="C40" s="87"/>
      <c r="D40" s="87"/>
      <c r="E40" s="87"/>
      <c r="F40" s="87"/>
      <c r="G40" s="87"/>
      <c r="H40" s="87"/>
      <c r="I40" s="87"/>
      <c r="J40" s="88"/>
    </row>
    <row r="41" customFormat="false" ht="12.75" hidden="false" customHeight="false" outlineLevel="0" collapsed="false">
      <c r="A41" s="90" t="s">
        <v>773</v>
      </c>
      <c r="B41" s="90"/>
      <c r="C41" s="90"/>
      <c r="D41" s="90"/>
      <c r="E41" s="90"/>
      <c r="F41" s="90"/>
      <c r="G41" s="90"/>
      <c r="H41" s="90"/>
      <c r="I41" s="90"/>
      <c r="J41" s="88"/>
    </row>
    <row r="42" customFormat="false" ht="12.75" hidden="false" customHeight="false" outlineLevel="0" collapsed="false">
      <c r="A42" s="90" t="s">
        <v>774</v>
      </c>
      <c r="B42" s="90"/>
      <c r="C42" s="90"/>
      <c r="D42" s="90"/>
      <c r="E42" s="90"/>
      <c r="F42" s="90"/>
      <c r="G42" s="90"/>
      <c r="H42" s="90"/>
      <c r="I42" s="90"/>
      <c r="J42" s="88"/>
    </row>
    <row r="43" customFormat="false" ht="12.75" hidden="false" customHeight="false" outlineLevel="0" collapsed="false">
      <c r="A43" s="90" t="s">
        <v>775</v>
      </c>
      <c r="B43" s="90"/>
      <c r="C43" s="90"/>
      <c r="D43" s="90"/>
      <c r="E43" s="90"/>
      <c r="F43" s="90"/>
      <c r="G43" s="90"/>
      <c r="H43" s="90"/>
      <c r="I43" s="90"/>
      <c r="J43" s="88"/>
    </row>
    <row r="44" customFormat="false" ht="12.75" hidden="false" customHeight="false" outlineLevel="0" collapsed="false">
      <c r="A44" s="90" t="s">
        <v>776</v>
      </c>
      <c r="B44" s="90"/>
      <c r="C44" s="90"/>
      <c r="D44" s="90"/>
      <c r="E44" s="90"/>
      <c r="F44" s="90"/>
      <c r="G44" s="90"/>
      <c r="H44" s="90"/>
      <c r="I44" s="90"/>
      <c r="J44" s="88"/>
    </row>
    <row r="45" customFormat="false" ht="12.75" hidden="false" customHeight="false" outlineLevel="0" collapsed="false">
      <c r="A45" s="90" t="s">
        <v>777</v>
      </c>
      <c r="B45" s="90"/>
      <c r="C45" s="90"/>
      <c r="D45" s="90"/>
      <c r="E45" s="90"/>
      <c r="F45" s="90"/>
      <c r="G45" s="90"/>
      <c r="H45" s="90"/>
      <c r="I45" s="90"/>
      <c r="J45" s="88"/>
    </row>
    <row r="46" customFormat="false" ht="12.75" hidden="false" customHeight="false" outlineLevel="0" collapsed="false">
      <c r="A46" s="90" t="s">
        <v>778</v>
      </c>
      <c r="B46" s="90"/>
      <c r="C46" s="90"/>
      <c r="D46" s="90"/>
      <c r="E46" s="90"/>
      <c r="F46" s="90"/>
      <c r="G46" s="90"/>
      <c r="H46" s="90"/>
      <c r="I46" s="90"/>
      <c r="J46" s="88"/>
    </row>
    <row r="47" customFormat="false" ht="12.75" hidden="false" customHeight="false" outlineLevel="0" collapsed="false">
      <c r="A47" s="90" t="s">
        <v>779</v>
      </c>
      <c r="B47" s="90"/>
      <c r="C47" s="90"/>
      <c r="D47" s="90"/>
      <c r="E47" s="90"/>
      <c r="F47" s="90"/>
      <c r="G47" s="90"/>
      <c r="H47" s="90"/>
      <c r="I47" s="90"/>
      <c r="J47" s="88"/>
    </row>
    <row r="48" customFormat="false" ht="12.75" hidden="false" customHeight="false" outlineLevel="0" collapsed="false">
      <c r="A48" s="90" t="s">
        <v>780</v>
      </c>
      <c r="B48" s="90"/>
      <c r="C48" s="90"/>
      <c r="D48" s="90"/>
      <c r="E48" s="90"/>
      <c r="F48" s="90"/>
      <c r="G48" s="90"/>
      <c r="H48" s="90"/>
      <c r="I48" s="90"/>
      <c r="J48" s="87"/>
    </row>
    <row r="49" customFormat="false" ht="12.75" hidden="false" customHeight="false" outlineLevel="0" collapsed="false">
      <c r="A49" s="90" t="s">
        <v>781</v>
      </c>
      <c r="B49" s="90"/>
      <c r="C49" s="90"/>
      <c r="D49" s="90"/>
      <c r="E49" s="90"/>
      <c r="F49" s="90"/>
      <c r="G49" s="90"/>
      <c r="H49" s="90"/>
      <c r="I49" s="90"/>
      <c r="J49" s="87"/>
    </row>
    <row r="50" customFormat="false" ht="12.75" hidden="false" customHeight="false" outlineLevel="0" collapsed="false">
      <c r="A50" s="87" t="s">
        <v>782</v>
      </c>
      <c r="B50" s="87"/>
      <c r="C50" s="87"/>
      <c r="D50" s="87"/>
      <c r="E50" s="87"/>
      <c r="F50" s="87"/>
      <c r="G50" s="87"/>
      <c r="H50" s="87"/>
      <c r="I50" s="87"/>
      <c r="J50" s="87"/>
    </row>
    <row r="51" customFormat="false" ht="12.75" hidden="false" customHeight="false" outlineLevel="0" collapsed="false">
      <c r="A51" s="87" t="s">
        <v>783</v>
      </c>
      <c r="B51" s="87"/>
      <c r="C51" s="87"/>
      <c r="D51" s="87"/>
      <c r="E51" s="87"/>
      <c r="F51" s="87"/>
      <c r="G51" s="87"/>
      <c r="H51" s="87"/>
      <c r="I51" s="87"/>
      <c r="J51" s="87"/>
    </row>
    <row r="52" customFormat="false" ht="12.75" hidden="false" customHeight="false" outlineLevel="0" collapsed="false">
      <c r="A52" s="87" t="s">
        <v>784</v>
      </c>
      <c r="B52" s="87"/>
      <c r="C52" s="87"/>
      <c r="D52" s="87"/>
      <c r="E52" s="87"/>
      <c r="F52" s="87"/>
      <c r="G52" s="87"/>
      <c r="H52" s="87"/>
      <c r="I52" s="87"/>
      <c r="J52" s="87"/>
    </row>
    <row r="53" customFormat="false" ht="12.75" hidden="false" customHeight="false" outlineLevel="0" collapsed="false">
      <c r="A53" s="87" t="s">
        <v>785</v>
      </c>
      <c r="B53" s="87"/>
      <c r="C53" s="87"/>
      <c r="D53" s="87"/>
      <c r="E53" s="87"/>
      <c r="F53" s="87"/>
      <c r="G53" s="87"/>
      <c r="H53" s="87"/>
      <c r="I53" s="87"/>
      <c r="J53" s="87"/>
      <c r="K53" s="0" t="s">
        <v>786</v>
      </c>
    </row>
    <row r="54" customFormat="false" ht="12.75" hidden="false" customHeight="false" outlineLevel="0" collapsed="false">
      <c r="A54" s="87" t="s">
        <v>787</v>
      </c>
      <c r="B54" s="87"/>
      <c r="C54" s="87"/>
      <c r="D54" s="87"/>
      <c r="E54" s="87"/>
      <c r="F54" s="87"/>
      <c r="G54" s="87"/>
      <c r="H54" s="87"/>
      <c r="I54" s="87"/>
      <c r="J54" s="87"/>
    </row>
    <row r="55" customFormat="false" ht="12.75" hidden="false" customHeight="false" outlineLevel="0" collapsed="false">
      <c r="A55" s="89" t="s">
        <v>788</v>
      </c>
      <c r="B55" s="3"/>
      <c r="C55" s="3"/>
      <c r="D55" s="3"/>
      <c r="E55" s="3"/>
      <c r="F55" s="3"/>
      <c r="G55" s="3"/>
      <c r="H55" s="87"/>
      <c r="I55" s="87"/>
      <c r="J55" s="87"/>
      <c r="K55" s="0" t="s">
        <v>789</v>
      </c>
    </row>
    <row r="56" customFormat="false" ht="12.75" hidden="false" customHeight="false" outlineLevel="0" collapsed="false">
      <c r="A56" s="87" t="s">
        <v>790</v>
      </c>
      <c r="B56" s="87"/>
      <c r="C56" s="87"/>
      <c r="D56" s="87"/>
      <c r="E56" s="87"/>
      <c r="F56" s="87"/>
      <c r="G56" s="87"/>
      <c r="H56" s="87"/>
      <c r="I56" s="87"/>
      <c r="J56" s="87"/>
    </row>
    <row r="57" customFormat="false" ht="12.75" hidden="false" customHeight="false" outlineLevel="0" collapsed="false">
      <c r="A57" s="87" t="s">
        <v>791</v>
      </c>
      <c r="B57" s="87"/>
      <c r="C57" s="87"/>
      <c r="D57" s="87"/>
      <c r="E57" s="87"/>
      <c r="F57" s="87"/>
      <c r="G57" s="87"/>
      <c r="H57" s="87"/>
      <c r="I57" s="87"/>
      <c r="J57" s="87"/>
    </row>
    <row r="58" customFormat="false" ht="12.75" hidden="false" customHeight="false" outlineLevel="0" collapsed="false">
      <c r="A58" s="87" t="s">
        <v>792</v>
      </c>
      <c r="B58" s="87"/>
      <c r="C58" s="87"/>
      <c r="D58" s="87"/>
      <c r="E58" s="87"/>
      <c r="F58" s="87"/>
      <c r="G58" s="87"/>
      <c r="H58" s="87"/>
      <c r="I58" s="87"/>
      <c r="J58" s="87"/>
    </row>
    <row r="59" customFormat="false" ht="12.75" hidden="false" customHeight="false" outlineLevel="0" collapsed="false">
      <c r="A59" s="87" t="s">
        <v>793</v>
      </c>
      <c r="B59" s="87"/>
      <c r="C59" s="87"/>
      <c r="D59" s="87"/>
      <c r="E59" s="87"/>
      <c r="F59" s="87"/>
      <c r="G59" s="87"/>
      <c r="H59" s="87"/>
      <c r="I59" s="87"/>
      <c r="J59" s="87"/>
    </row>
    <row r="60" customFormat="false" ht="12.75" hidden="false" customHeight="false" outlineLevel="0" collapsed="false">
      <c r="A60" s="87" t="s">
        <v>794</v>
      </c>
      <c r="B60" s="87"/>
      <c r="C60" s="87"/>
      <c r="D60" s="87"/>
      <c r="E60" s="87"/>
      <c r="F60" s="87"/>
      <c r="G60" s="87"/>
      <c r="H60" s="87"/>
      <c r="I60" s="87"/>
      <c r="J60" s="87"/>
    </row>
    <row r="61" customFormat="false" ht="12.75" hidden="false" customHeight="false" outlineLevel="0" collapsed="false">
      <c r="A61" s="87" t="s">
        <v>795</v>
      </c>
      <c r="B61" s="87"/>
      <c r="C61" s="87"/>
      <c r="D61" s="87"/>
      <c r="E61" s="87"/>
      <c r="F61" s="87"/>
      <c r="G61" s="87"/>
      <c r="H61" s="87"/>
      <c r="I61" s="87"/>
      <c r="J61" s="87"/>
    </row>
    <row r="62" customFormat="false" ht="12.75" hidden="false" customHeight="false" outlineLevel="0" collapsed="false">
      <c r="A62" s="87" t="s">
        <v>796</v>
      </c>
      <c r="B62" s="87"/>
      <c r="C62" s="87"/>
      <c r="D62" s="87"/>
      <c r="E62" s="87"/>
      <c r="F62" s="87"/>
      <c r="G62" s="87"/>
      <c r="H62" s="87"/>
      <c r="I62" s="87"/>
      <c r="J62" s="87"/>
    </row>
    <row r="63" customFormat="false" ht="12.75" hidden="false" customHeight="false" outlineLevel="0" collapsed="false">
      <c r="A63" s="87" t="s">
        <v>797</v>
      </c>
      <c r="B63" s="87"/>
      <c r="C63" s="87"/>
      <c r="D63" s="87"/>
      <c r="E63" s="87"/>
      <c r="F63" s="87"/>
      <c r="G63" s="87"/>
      <c r="H63" s="87"/>
      <c r="I63" s="87"/>
      <c r="J63" s="87"/>
    </row>
    <row r="64" customFormat="false" ht="12.75" hidden="false" customHeight="false" outlineLevel="0" collapsed="false">
      <c r="A64" s="87" t="s">
        <v>798</v>
      </c>
      <c r="B64" s="87"/>
      <c r="C64" s="87"/>
      <c r="D64" s="87"/>
      <c r="E64" s="87"/>
      <c r="F64" s="87"/>
      <c r="G64" s="87"/>
      <c r="H64" s="87"/>
      <c r="I64" s="87"/>
      <c r="J64" s="88"/>
    </row>
    <row r="65" customFormat="false" ht="12.75" hidden="false" customHeight="false" outlineLevel="0" collapsed="false">
      <c r="A65" s="87" t="s">
        <v>799</v>
      </c>
      <c r="B65" s="87"/>
      <c r="C65" s="87"/>
      <c r="D65" s="87"/>
      <c r="E65" s="87"/>
      <c r="F65" s="87"/>
      <c r="G65" s="87"/>
      <c r="H65" s="87"/>
      <c r="I65" s="87"/>
      <c r="J65" s="88"/>
    </row>
    <row r="66" customFormat="false" ht="12.75" hidden="false" customHeight="false" outlineLevel="0" collapsed="false">
      <c r="A66" s="87" t="s">
        <v>800</v>
      </c>
      <c r="B66" s="87"/>
      <c r="C66" s="87"/>
      <c r="D66" s="87"/>
      <c r="E66" s="87"/>
      <c r="F66" s="87"/>
      <c r="G66" s="87"/>
      <c r="H66" s="87"/>
      <c r="I66" s="87"/>
      <c r="J66" s="88"/>
    </row>
    <row r="67" customFormat="false" ht="12.75" hidden="false" customHeight="false" outlineLevel="0" collapsed="false">
      <c r="A67" s="87" t="s">
        <v>801</v>
      </c>
      <c r="B67" s="87"/>
      <c r="C67" s="87"/>
      <c r="D67" s="87"/>
      <c r="E67" s="87"/>
      <c r="F67" s="87"/>
      <c r="G67" s="87"/>
      <c r="H67" s="87"/>
      <c r="I67" s="87"/>
      <c r="J67" s="88"/>
    </row>
    <row r="68" customFormat="false" ht="12.75" hidden="false" customHeight="false" outlineLevel="0" collapsed="false">
      <c r="A68" s="87" t="s">
        <v>802</v>
      </c>
      <c r="B68" s="87"/>
      <c r="C68" s="87"/>
      <c r="D68" s="87"/>
      <c r="E68" s="87"/>
      <c r="F68" s="87"/>
      <c r="G68" s="87"/>
      <c r="H68" s="87"/>
      <c r="I68" s="87"/>
      <c r="J68" s="88"/>
    </row>
    <row r="69" customFormat="false" ht="12.75" hidden="false" customHeight="false" outlineLevel="0" collapsed="false">
      <c r="A69" s="87" t="s">
        <v>803</v>
      </c>
      <c r="B69" s="87"/>
      <c r="C69" s="87"/>
      <c r="D69" s="87"/>
      <c r="E69" s="87"/>
      <c r="F69" s="87"/>
      <c r="G69" s="87"/>
      <c r="H69" s="87"/>
      <c r="I69" s="87"/>
      <c r="J69" s="88"/>
    </row>
    <row r="70" customFormat="false" ht="12.75" hidden="false" customHeight="false" outlineLevel="0" collapsed="false">
      <c r="A70" s="87" t="s">
        <v>804</v>
      </c>
      <c r="B70" s="87"/>
      <c r="C70" s="87"/>
      <c r="D70" s="87"/>
      <c r="E70" s="87"/>
      <c r="F70" s="87"/>
      <c r="G70" s="87"/>
      <c r="H70" s="87"/>
      <c r="I70" s="87"/>
      <c r="J70" s="88"/>
    </row>
    <row r="71" customFormat="false" ht="12.75" hidden="false" customHeight="false" outlineLevel="0" collapsed="false">
      <c r="A71" s="87" t="s">
        <v>805</v>
      </c>
      <c r="B71" s="87"/>
      <c r="C71" s="87"/>
      <c r="D71" s="87"/>
      <c r="E71" s="87"/>
      <c r="F71" s="87"/>
      <c r="G71" s="87"/>
      <c r="H71" s="87"/>
      <c r="I71" s="87"/>
      <c r="J71" s="88"/>
    </row>
    <row r="72" customFormat="false" ht="12.75" hidden="false" customHeight="false" outlineLevel="0" collapsed="false">
      <c r="A72" s="87" t="s">
        <v>806</v>
      </c>
      <c r="B72" s="87"/>
      <c r="C72" s="87"/>
      <c r="D72" s="87"/>
      <c r="E72" s="87"/>
      <c r="F72" s="87"/>
      <c r="G72" s="87"/>
      <c r="H72" s="87"/>
      <c r="I72" s="87"/>
      <c r="J72" s="88"/>
    </row>
    <row r="73" customFormat="false" ht="12.75" hidden="false" customHeight="false" outlineLevel="0" collapsed="false">
      <c r="A73" s="87" t="s">
        <v>807</v>
      </c>
      <c r="B73" s="87"/>
      <c r="C73" s="87"/>
      <c r="D73" s="87"/>
      <c r="E73" s="87"/>
      <c r="F73" s="87"/>
      <c r="G73" s="87"/>
      <c r="H73" s="87"/>
      <c r="I73" s="87"/>
      <c r="J73" s="88"/>
    </row>
    <row r="74" customFormat="false" ht="12.75" hidden="false" customHeight="false" outlineLevel="0" collapsed="false">
      <c r="A74" s="87" t="s">
        <v>808</v>
      </c>
      <c r="B74" s="87"/>
      <c r="C74" s="87"/>
      <c r="D74" s="87"/>
      <c r="E74" s="87"/>
      <c r="F74" s="87"/>
      <c r="G74" s="87"/>
      <c r="H74" s="87"/>
      <c r="I74" s="87"/>
      <c r="J74" s="88"/>
    </row>
    <row r="75" customFormat="false" ht="12.75" hidden="false" customHeight="false" outlineLevel="0" collapsed="false">
      <c r="A75" s="87" t="s">
        <v>809</v>
      </c>
      <c r="B75" s="87"/>
      <c r="C75" s="87"/>
      <c r="D75" s="87"/>
      <c r="E75" s="87"/>
      <c r="F75" s="87"/>
      <c r="G75" s="87"/>
      <c r="H75" s="87"/>
      <c r="I75" s="87"/>
      <c r="J75" s="88"/>
    </row>
    <row r="76" customFormat="false" ht="12.75" hidden="false" customHeight="false" outlineLevel="0" collapsed="false">
      <c r="A76" s="87" t="s">
        <v>810</v>
      </c>
      <c r="B76" s="87"/>
      <c r="C76" s="87"/>
      <c r="D76" s="87"/>
      <c r="E76" s="87"/>
      <c r="F76" s="87"/>
      <c r="G76" s="87"/>
      <c r="H76" s="87"/>
      <c r="I76" s="87"/>
      <c r="J76" s="88"/>
    </row>
    <row r="77" customFormat="false" ht="12.75" hidden="false" customHeight="false" outlineLevel="0" collapsed="false">
      <c r="A77" s="90" t="s">
        <v>811</v>
      </c>
      <c r="B77" s="90"/>
      <c r="C77" s="90"/>
      <c r="D77" s="90"/>
      <c r="E77" s="90"/>
      <c r="F77" s="90"/>
      <c r="G77" s="90"/>
      <c r="H77" s="90"/>
      <c r="I77" s="90"/>
    </row>
    <row r="78" customFormat="false" ht="12.75" hidden="false" customHeight="false" outlineLevel="0" collapsed="false">
      <c r="A78" s="90" t="s">
        <v>812</v>
      </c>
      <c r="B78" s="90"/>
      <c r="C78" s="90"/>
      <c r="D78" s="90"/>
      <c r="E78" s="90"/>
      <c r="F78" s="90"/>
      <c r="G78" s="90"/>
      <c r="H78" s="90"/>
      <c r="I78" s="90"/>
    </row>
    <row r="79" customFormat="false" ht="12.75" hidden="false" customHeight="false" outlineLevel="0" collapsed="false">
      <c r="A79" s="90" t="s">
        <v>813</v>
      </c>
      <c r="B79" s="90"/>
      <c r="C79" s="90"/>
      <c r="D79" s="90"/>
      <c r="E79" s="90"/>
      <c r="F79" s="90"/>
      <c r="G79" s="90"/>
      <c r="H79" s="90"/>
      <c r="I79" s="90"/>
    </row>
    <row r="80" customFormat="false" ht="12.75" hidden="false" customHeight="false" outlineLevel="0" collapsed="false">
      <c r="A80" s="90" t="s">
        <v>814</v>
      </c>
      <c r="B80" s="90"/>
      <c r="C80" s="90"/>
      <c r="D80" s="90"/>
      <c r="E80" s="90"/>
      <c r="F80" s="90"/>
      <c r="G80" s="90"/>
      <c r="H80" s="90"/>
      <c r="I80" s="90"/>
    </row>
    <row r="81" customFormat="false" ht="12.75" hidden="false" customHeight="false" outlineLevel="0" collapsed="false">
      <c r="A81" s="90" t="s">
        <v>815</v>
      </c>
      <c r="B81" s="90"/>
      <c r="C81" s="90"/>
      <c r="D81" s="90"/>
      <c r="E81" s="90"/>
      <c r="F81" s="90"/>
      <c r="G81" s="90"/>
      <c r="H81" s="90"/>
      <c r="I81" s="90"/>
    </row>
    <row r="82" customFormat="false" ht="12.75" hidden="false" customHeight="false" outlineLevel="0" collapsed="false">
      <c r="A82" s="87" t="s">
        <v>816</v>
      </c>
      <c r="B82" s="87"/>
      <c r="C82" s="87"/>
      <c r="D82" s="87"/>
      <c r="E82" s="87"/>
      <c r="F82" s="87"/>
      <c r="G82" s="87"/>
      <c r="H82" s="87"/>
      <c r="I82" s="87"/>
      <c r="J82" s="3"/>
    </row>
    <row r="83" customFormat="false" ht="12.75" hidden="false" customHeight="false" outlineLevel="0" collapsed="false">
      <c r="A83" s="90" t="s">
        <v>817</v>
      </c>
      <c r="B83" s="90"/>
      <c r="C83" s="90"/>
      <c r="D83" s="90"/>
      <c r="E83" s="90"/>
      <c r="F83" s="90"/>
      <c r="G83" s="90"/>
      <c r="H83" s="90"/>
      <c r="I83" s="90"/>
    </row>
    <row r="84" customFormat="false" ht="12.75" hidden="false" customHeight="false" outlineLevel="0" collapsed="false">
      <c r="A84" s="90" t="s">
        <v>818</v>
      </c>
      <c r="B84" s="90"/>
      <c r="C84" s="90"/>
      <c r="D84" s="90"/>
      <c r="E84" s="90"/>
      <c r="F84" s="90"/>
      <c r="G84" s="90"/>
      <c r="H84" s="90"/>
      <c r="I84" s="90"/>
    </row>
    <row r="85" customFormat="false" ht="12.75" hidden="false" customHeight="false" outlineLevel="0" collapsed="false">
      <c r="A85" s="90" t="s">
        <v>819</v>
      </c>
      <c r="B85" s="90"/>
      <c r="C85" s="90"/>
      <c r="D85" s="90"/>
      <c r="E85" s="90"/>
      <c r="F85" s="90"/>
      <c r="G85" s="90"/>
      <c r="H85" s="90"/>
      <c r="I85" s="90"/>
    </row>
    <row r="86" customFormat="false" ht="12.75" hidden="false" customHeight="false" outlineLevel="0" collapsed="false">
      <c r="A86" s="87" t="s">
        <v>820</v>
      </c>
      <c r="B86" s="87"/>
      <c r="C86" s="87"/>
      <c r="D86" s="87"/>
      <c r="E86" s="87"/>
      <c r="F86" s="87"/>
      <c r="G86" s="87"/>
      <c r="H86" s="87"/>
      <c r="I86" s="87"/>
    </row>
    <row r="87" customFormat="false" ht="12.75" hidden="false" customHeight="false" outlineLevel="0" collapsed="false">
      <c r="A87" s="90" t="s">
        <v>821</v>
      </c>
      <c r="B87" s="90"/>
      <c r="C87" s="90"/>
      <c r="D87" s="90"/>
      <c r="E87" s="90"/>
      <c r="F87" s="90"/>
      <c r="G87" s="90"/>
      <c r="H87" s="90"/>
      <c r="I87" s="90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</row>
  </sheetData>
  <printOptions headings="false" gridLines="false" gridLinesSet="true" horizontalCentered="false" verticalCentered="false"/>
  <pageMargins left="1.65" right="0.5" top="1.95" bottom="1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2</v>
      </c>
      <c r="B1" s="7"/>
      <c r="C1" s="7"/>
      <c r="D1" s="7"/>
      <c r="E1" s="7"/>
      <c r="F1" s="7"/>
      <c r="G1" s="7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 t="s">
        <v>7</v>
      </c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 t="s">
        <v>8</v>
      </c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1" t="s">
        <v>9</v>
      </c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 t="s">
        <v>10</v>
      </c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 t="s">
        <v>11</v>
      </c>
      <c r="B12" s="1"/>
      <c r="C12" s="1"/>
      <c r="D12" s="1"/>
      <c r="E12" s="1"/>
      <c r="F12" s="1"/>
      <c r="G12" s="1"/>
      <c r="H12" s="1"/>
    </row>
    <row r="13" customFormat="false" ht="12.75" hidden="false" customHeight="false" outlineLevel="0" collapsed="false">
      <c r="A13" s="1" t="s">
        <v>12</v>
      </c>
      <c r="B13" s="1"/>
      <c r="C13" s="1"/>
      <c r="D13" s="1"/>
      <c r="E13" s="1"/>
      <c r="F13" s="1"/>
      <c r="G13" s="1"/>
      <c r="H13" s="1"/>
    </row>
    <row r="14" customFormat="false" ht="12.75" hidden="false" customHeight="false" outlineLevel="0" collapsed="false">
      <c r="A14" s="1" t="s">
        <v>13</v>
      </c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 t="s">
        <v>14</v>
      </c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" t="s">
        <v>15</v>
      </c>
      <c r="B16" s="1"/>
      <c r="C16" s="1"/>
      <c r="D16" s="1"/>
      <c r="E16" s="1"/>
      <c r="F16" s="1"/>
      <c r="G16" s="1"/>
      <c r="H16" s="1"/>
    </row>
    <row r="17" customFormat="false" ht="12.75" hidden="false" customHeight="false" outlineLevel="0" collapsed="false">
      <c r="A17" s="8" t="s">
        <v>16</v>
      </c>
      <c r="B17" s="8"/>
      <c r="C17" s="8"/>
      <c r="D17" s="8"/>
      <c r="E17" s="8"/>
      <c r="F17" s="8"/>
      <c r="G17" s="8"/>
      <c r="H17" s="8"/>
    </row>
    <row r="18" customFormat="false" ht="12.75" hidden="false" customHeight="false" outlineLevel="0" collapsed="false">
      <c r="A18" s="8" t="s">
        <v>17</v>
      </c>
      <c r="B18" s="8"/>
      <c r="C18" s="8"/>
      <c r="D18" s="8"/>
      <c r="E18" s="8"/>
      <c r="F18" s="8"/>
      <c r="G18" s="8"/>
      <c r="H18" s="8"/>
    </row>
  </sheetData>
  <mergeCells count="18">
    <mergeCell ref="A1:G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9" width="7.28"/>
    <col collapsed="false" customWidth="true" hidden="false" outlineLevel="0" max="3" min="3" style="0" width="15.7"/>
    <col collapsed="false" customWidth="true" hidden="true" outlineLevel="0" max="4" min="4" style="0" width="7.42"/>
    <col collapsed="false" customWidth="true" hidden="false" outlineLevel="0" max="6" min="5" style="0" width="9.7"/>
    <col collapsed="false" customWidth="true" hidden="false" outlineLevel="0" max="7" min="7" style="0" width="6.28"/>
    <col collapsed="false" customWidth="true" hidden="false" outlineLevel="0" max="8" min="8" style="0" width="5.71"/>
    <col collapsed="false" customWidth="true" hidden="false" outlineLevel="0" max="9" min="9" style="9" width="7.7"/>
    <col collapsed="false" customWidth="true" hidden="false" outlineLevel="0" max="10" min="10" style="0" width="15.7"/>
    <col collapsed="false" customWidth="true" hidden="false" outlineLevel="0" max="11" min="11" style="0" width="0.13"/>
    <col collapsed="false" customWidth="true" hidden="false" outlineLevel="0" max="13" min="12" style="0" width="9.7"/>
    <col collapsed="false" customWidth="true" hidden="false" outlineLevel="0" max="14" min="14" style="0" width="6.28"/>
  </cols>
  <sheetData>
    <row r="1" customFormat="false" ht="12.75" hidden="false" customHeight="false" outlineLevel="0" collapsed="false">
      <c r="A1" s="10" t="s">
        <v>18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customFormat="false" ht="12.75" hidden="false" customHeight="false" outlineLevel="0" collapsed="false">
      <c r="A2" s="11" t="s">
        <v>19</v>
      </c>
      <c r="B2" s="12" t="s">
        <v>20</v>
      </c>
      <c r="C2" s="13" t="s">
        <v>21</v>
      </c>
      <c r="D2" s="13"/>
      <c r="E2" s="13" t="s">
        <v>22</v>
      </c>
      <c r="F2" s="13" t="s">
        <v>23</v>
      </c>
      <c r="G2" s="13" t="s">
        <v>24</v>
      </c>
      <c r="H2" s="11" t="s">
        <v>19</v>
      </c>
      <c r="I2" s="12" t="s">
        <v>20</v>
      </c>
      <c r="J2" s="13" t="s">
        <v>21</v>
      </c>
      <c r="K2" s="13"/>
      <c r="L2" s="13" t="s">
        <v>22</v>
      </c>
      <c r="M2" s="13" t="s">
        <v>23</v>
      </c>
      <c r="N2" s="13" t="s">
        <v>24</v>
      </c>
    </row>
    <row r="3" customFormat="false" ht="14.25" hidden="false" customHeight="false" outlineLevel="0" collapsed="false">
      <c r="A3" s="14" t="s">
        <v>25</v>
      </c>
      <c r="B3" s="15" t="s">
        <v>25</v>
      </c>
      <c r="C3" s="16" t="s">
        <v>26</v>
      </c>
      <c r="D3" s="16"/>
      <c r="E3" s="17" t="s">
        <v>27</v>
      </c>
      <c r="F3" s="18" t="s">
        <v>28</v>
      </c>
      <c r="G3" s="15" t="s">
        <v>29</v>
      </c>
      <c r="H3" s="14" t="s">
        <v>25</v>
      </c>
      <c r="I3" s="15" t="s">
        <v>25</v>
      </c>
      <c r="J3" s="16" t="s">
        <v>26</v>
      </c>
      <c r="K3" s="16"/>
      <c r="L3" s="17" t="s">
        <v>27</v>
      </c>
      <c r="M3" s="17" t="s">
        <v>30</v>
      </c>
      <c r="N3" s="15" t="s">
        <v>29</v>
      </c>
    </row>
    <row r="4" customFormat="false" ht="14.25" hidden="false" customHeight="false" outlineLevel="0" collapsed="false">
      <c r="A4" s="19"/>
      <c r="C4" s="19"/>
      <c r="D4" s="19"/>
      <c r="E4" s="20"/>
      <c r="F4" s="21"/>
      <c r="G4" s="22"/>
      <c r="H4" s="19"/>
      <c r="I4" s="23"/>
      <c r="J4" s="19"/>
      <c r="K4" s="19"/>
      <c r="L4" s="20"/>
      <c r="M4" s="20"/>
      <c r="N4" s="22"/>
    </row>
    <row r="5" customFormat="false" ht="12.75" hidden="false" customHeight="false" outlineLevel="0" collapsed="false">
      <c r="A5" s="9" t="n">
        <v>1</v>
      </c>
      <c r="B5" s="9" t="s">
        <v>31</v>
      </c>
      <c r="C5" s="0" t="s">
        <v>32</v>
      </c>
      <c r="E5" s="4" t="s">
        <v>33</v>
      </c>
      <c r="F5" s="4" t="s">
        <v>34</v>
      </c>
      <c r="G5" s="4" t="n">
        <v>225</v>
      </c>
      <c r="H5" s="24" t="n">
        <v>101</v>
      </c>
      <c r="I5" s="23" t="s">
        <v>35</v>
      </c>
      <c r="J5" s="19" t="s">
        <v>36</v>
      </c>
      <c r="K5" s="19"/>
      <c r="L5" s="22" t="s">
        <v>37</v>
      </c>
      <c r="M5" s="22" t="s">
        <v>38</v>
      </c>
      <c r="N5" s="22" t="n">
        <v>779</v>
      </c>
    </row>
    <row r="6" customFormat="false" ht="12.75" hidden="false" customHeight="false" outlineLevel="0" collapsed="false">
      <c r="A6" s="9" t="n">
        <v>2</v>
      </c>
      <c r="B6" s="9" t="n">
        <v>2</v>
      </c>
      <c r="C6" s="25" t="s">
        <v>39</v>
      </c>
      <c r="D6" s="25"/>
      <c r="E6" s="4" t="s">
        <v>40</v>
      </c>
      <c r="F6" s="4" t="s">
        <v>41</v>
      </c>
      <c r="G6" s="4" t="n">
        <v>399</v>
      </c>
      <c r="H6" s="24" t="n">
        <v>102</v>
      </c>
      <c r="I6" s="26" t="n">
        <v>13</v>
      </c>
      <c r="J6" s="27" t="s">
        <v>42</v>
      </c>
      <c r="L6" s="4" t="s">
        <v>43</v>
      </c>
      <c r="M6" s="4" t="s">
        <v>44</v>
      </c>
      <c r="N6" s="4" t="n">
        <v>570</v>
      </c>
    </row>
    <row r="7" customFormat="false" ht="12.75" hidden="false" customHeight="false" outlineLevel="0" collapsed="false">
      <c r="A7" s="9" t="n">
        <v>3</v>
      </c>
      <c r="B7" s="9" t="n">
        <v>3</v>
      </c>
      <c r="C7" s="25" t="s">
        <v>45</v>
      </c>
      <c r="D7" s="25"/>
      <c r="E7" s="4" t="s">
        <v>46</v>
      </c>
      <c r="F7" s="4" t="s">
        <v>47</v>
      </c>
      <c r="G7" s="4" t="n">
        <v>21</v>
      </c>
      <c r="H7" s="9" t="n">
        <v>103</v>
      </c>
      <c r="I7" s="26" t="n">
        <v>14</v>
      </c>
      <c r="J7" s="24" t="s">
        <v>48</v>
      </c>
      <c r="K7" s="4" t="s">
        <v>49</v>
      </c>
      <c r="L7" s="4" t="s">
        <v>49</v>
      </c>
      <c r="M7" s="4" t="s">
        <v>50</v>
      </c>
      <c r="N7" s="4" t="n">
        <v>433</v>
      </c>
      <c r="O7" s="4"/>
    </row>
    <row r="8" customFormat="false" ht="12.75" hidden="false" customHeight="false" outlineLevel="0" collapsed="false">
      <c r="A8" s="9" t="n">
        <v>4</v>
      </c>
      <c r="B8" s="9" t="n">
        <v>4</v>
      </c>
      <c r="C8" s="25" t="s">
        <v>51</v>
      </c>
      <c r="D8" s="25"/>
      <c r="E8" s="4" t="s">
        <v>52</v>
      </c>
      <c r="F8" s="4" t="s">
        <v>53</v>
      </c>
      <c r="G8" s="4" t="n">
        <v>77</v>
      </c>
      <c r="H8" s="9" t="n">
        <v>104</v>
      </c>
      <c r="I8" s="9" t="n">
        <v>15</v>
      </c>
      <c r="J8" s="24" t="s">
        <v>54</v>
      </c>
      <c r="K8" s="4" t="s">
        <v>55</v>
      </c>
      <c r="L8" s="4" t="s">
        <v>55</v>
      </c>
      <c r="M8" s="4" t="s">
        <v>56</v>
      </c>
      <c r="N8" s="4" t="n">
        <v>540</v>
      </c>
      <c r="O8" s="4"/>
    </row>
    <row r="9" customFormat="false" ht="12.75" hidden="false" customHeight="false" outlineLevel="0" collapsed="false">
      <c r="A9" s="9" t="n">
        <v>5</v>
      </c>
      <c r="B9" s="9" t="n">
        <v>5</v>
      </c>
      <c r="C9" s="25" t="s">
        <v>57</v>
      </c>
      <c r="D9" s="25"/>
      <c r="E9" s="4" t="s">
        <v>58</v>
      </c>
      <c r="F9" s="4" t="s">
        <v>59</v>
      </c>
      <c r="G9" s="4" t="n">
        <v>115</v>
      </c>
      <c r="H9" s="9" t="n">
        <v>105</v>
      </c>
      <c r="I9" s="9" t="n">
        <v>16</v>
      </c>
      <c r="J9" s="24" t="s">
        <v>60</v>
      </c>
      <c r="K9" s="4" t="s">
        <v>61</v>
      </c>
      <c r="L9" s="4" t="s">
        <v>61</v>
      </c>
      <c r="M9" s="4" t="s">
        <v>62</v>
      </c>
      <c r="N9" s="4" t="n">
        <v>467</v>
      </c>
      <c r="O9" s="4"/>
    </row>
    <row r="10" customFormat="false" ht="12.75" hidden="false" customHeight="false" outlineLevel="0" collapsed="false">
      <c r="A10" s="14" t="n">
        <v>6</v>
      </c>
      <c r="B10" s="14" t="n">
        <v>6</v>
      </c>
      <c r="C10" s="28" t="s">
        <v>63</v>
      </c>
      <c r="D10" s="28"/>
      <c r="E10" s="15" t="s">
        <v>64</v>
      </c>
      <c r="F10" s="15" t="s">
        <v>65</v>
      </c>
      <c r="G10" s="15" t="n">
        <v>269</v>
      </c>
      <c r="H10" s="9" t="n">
        <v>106</v>
      </c>
      <c r="I10" s="9" t="n">
        <v>17</v>
      </c>
      <c r="J10" s="24" t="s">
        <v>66</v>
      </c>
      <c r="K10" s="4" t="s">
        <v>67</v>
      </c>
      <c r="L10" s="4" t="s">
        <v>67</v>
      </c>
      <c r="M10" s="4" t="s">
        <v>68</v>
      </c>
      <c r="N10" s="4" t="n">
        <v>382</v>
      </c>
      <c r="O10" s="4"/>
    </row>
    <row r="11" customFormat="false" ht="12.75" hidden="false" customHeight="false" outlineLevel="0" collapsed="false">
      <c r="A11" s="9" t="n">
        <v>7</v>
      </c>
      <c r="B11" s="26" t="s">
        <v>69</v>
      </c>
      <c r="C11" s="27" t="s">
        <v>70</v>
      </c>
      <c r="D11" s="25"/>
      <c r="E11" s="4" t="s">
        <v>71</v>
      </c>
      <c r="F11" s="4" t="s">
        <v>72</v>
      </c>
      <c r="G11" s="29" t="n">
        <v>35</v>
      </c>
      <c r="H11" s="9" t="n">
        <v>107</v>
      </c>
      <c r="I11" s="9" t="n">
        <v>18</v>
      </c>
      <c r="J11" s="27" t="s">
        <v>73</v>
      </c>
      <c r="K11" s="4" t="s">
        <v>74</v>
      </c>
      <c r="L11" s="4" t="s">
        <v>74</v>
      </c>
      <c r="M11" s="4" t="s">
        <v>75</v>
      </c>
      <c r="N11" s="4" t="n">
        <v>389</v>
      </c>
      <c r="O11" s="4"/>
    </row>
    <row r="12" customFormat="false" ht="12.75" hidden="false" customHeight="false" outlineLevel="0" collapsed="false">
      <c r="A12" s="9" t="n">
        <v>8</v>
      </c>
      <c r="B12" s="9" t="n">
        <v>2</v>
      </c>
      <c r="C12" s="27" t="s">
        <v>76</v>
      </c>
      <c r="D12" s="25"/>
      <c r="E12" s="4" t="s">
        <v>77</v>
      </c>
      <c r="F12" s="4" t="s">
        <v>78</v>
      </c>
      <c r="G12" s="29" t="n">
        <v>32</v>
      </c>
      <c r="H12" s="9" t="n">
        <v>108</v>
      </c>
      <c r="I12" s="9" t="n">
        <v>19</v>
      </c>
      <c r="J12" s="24" t="s">
        <v>79</v>
      </c>
      <c r="K12" s="4" t="s">
        <v>80</v>
      </c>
      <c r="L12" s="4" t="s">
        <v>80</v>
      </c>
      <c r="M12" s="4" t="s">
        <v>81</v>
      </c>
      <c r="N12" s="4" t="n">
        <v>460</v>
      </c>
      <c r="O12" s="4"/>
    </row>
    <row r="13" customFormat="false" ht="12.75" hidden="false" customHeight="false" outlineLevel="0" collapsed="false">
      <c r="A13" s="9" t="n">
        <v>9</v>
      </c>
      <c r="B13" s="9" t="n">
        <v>3</v>
      </c>
      <c r="C13" s="27" t="s">
        <v>82</v>
      </c>
      <c r="D13" s="25"/>
      <c r="E13" s="4" t="s">
        <v>83</v>
      </c>
      <c r="F13" s="4" t="s">
        <v>84</v>
      </c>
      <c r="G13" s="29" t="n">
        <v>470</v>
      </c>
      <c r="H13" s="9" t="n">
        <v>109</v>
      </c>
      <c r="I13" s="9" t="n">
        <v>20</v>
      </c>
      <c r="J13" s="24" t="s">
        <v>85</v>
      </c>
      <c r="K13" s="4" t="s">
        <v>86</v>
      </c>
      <c r="L13" s="4" t="s">
        <v>86</v>
      </c>
      <c r="M13" s="4" t="s">
        <v>87</v>
      </c>
      <c r="N13" s="4" t="n">
        <v>403</v>
      </c>
      <c r="O13" s="4"/>
    </row>
    <row r="14" customFormat="false" ht="12.75" hidden="false" customHeight="false" outlineLevel="0" collapsed="false">
      <c r="A14" s="9" t="n">
        <v>10</v>
      </c>
      <c r="B14" s="9" t="n">
        <v>4</v>
      </c>
      <c r="C14" s="27" t="s">
        <v>88</v>
      </c>
      <c r="D14" s="25"/>
      <c r="E14" s="4" t="s">
        <v>89</v>
      </c>
      <c r="F14" s="4" t="s">
        <v>90</v>
      </c>
      <c r="G14" s="29" t="n">
        <v>75</v>
      </c>
      <c r="H14" s="9" t="n">
        <v>110</v>
      </c>
      <c r="I14" s="9" t="n">
        <v>21</v>
      </c>
      <c r="J14" s="24" t="s">
        <v>91</v>
      </c>
      <c r="K14" s="4" t="s">
        <v>92</v>
      </c>
      <c r="L14" s="4" t="s">
        <v>92</v>
      </c>
      <c r="M14" s="4" t="s">
        <v>93</v>
      </c>
      <c r="N14" s="4" t="n">
        <v>433</v>
      </c>
      <c r="O14" s="4"/>
    </row>
    <row r="15" customFormat="false" ht="12.75" hidden="false" customHeight="false" outlineLevel="0" collapsed="false">
      <c r="A15" s="9" t="n">
        <v>11</v>
      </c>
      <c r="B15" s="9" t="n">
        <v>5</v>
      </c>
      <c r="C15" s="27" t="s">
        <v>94</v>
      </c>
      <c r="D15" s="25"/>
      <c r="E15" s="4" t="s">
        <v>95</v>
      </c>
      <c r="F15" s="4" t="s">
        <v>96</v>
      </c>
      <c r="G15" s="29" t="n">
        <v>549</v>
      </c>
      <c r="H15" s="9" t="n">
        <v>111</v>
      </c>
      <c r="I15" s="9" t="n">
        <v>22</v>
      </c>
      <c r="J15" s="24" t="s">
        <v>97</v>
      </c>
      <c r="K15" s="4" t="s">
        <v>98</v>
      </c>
      <c r="L15" s="4" t="s">
        <v>98</v>
      </c>
      <c r="M15" s="4" t="s">
        <v>99</v>
      </c>
      <c r="N15" s="4" t="n">
        <v>462</v>
      </c>
      <c r="O15" s="4"/>
    </row>
    <row r="16" customFormat="false" ht="12.75" hidden="false" customHeight="false" outlineLevel="0" collapsed="false">
      <c r="A16" s="9" t="n">
        <v>12</v>
      </c>
      <c r="B16" s="9" t="n">
        <v>6</v>
      </c>
      <c r="C16" s="27" t="s">
        <v>100</v>
      </c>
      <c r="D16" s="25"/>
      <c r="E16" s="4" t="s">
        <v>101</v>
      </c>
      <c r="F16" s="4" t="s">
        <v>102</v>
      </c>
      <c r="G16" s="29" t="n">
        <v>58</v>
      </c>
      <c r="H16" s="9" t="n">
        <v>112</v>
      </c>
      <c r="I16" s="9" t="n">
        <v>23</v>
      </c>
      <c r="J16" s="0" t="s">
        <v>103</v>
      </c>
      <c r="K16" s="4" t="s">
        <v>104</v>
      </c>
      <c r="L16" s="4" t="s">
        <v>104</v>
      </c>
      <c r="M16" s="4" t="s">
        <v>105</v>
      </c>
      <c r="N16" s="4" t="n">
        <v>625</v>
      </c>
      <c r="O16" s="4"/>
    </row>
    <row r="17" customFormat="false" ht="12.75" hidden="false" customHeight="false" outlineLevel="0" collapsed="false">
      <c r="A17" s="9" t="n">
        <v>13</v>
      </c>
      <c r="B17" s="9" t="n">
        <v>7</v>
      </c>
      <c r="C17" s="27" t="s">
        <v>106</v>
      </c>
      <c r="D17" s="25"/>
      <c r="E17" s="4" t="s">
        <v>107</v>
      </c>
      <c r="F17" s="4" t="s">
        <v>108</v>
      </c>
      <c r="G17" s="29" t="n">
        <v>1640</v>
      </c>
      <c r="H17" s="30" t="n">
        <v>113</v>
      </c>
      <c r="I17" s="31" t="s">
        <v>109</v>
      </c>
      <c r="J17" s="32" t="s">
        <v>110</v>
      </c>
      <c r="K17" s="33" t="s">
        <v>111</v>
      </c>
      <c r="L17" s="33" t="s">
        <v>111</v>
      </c>
      <c r="M17" s="33" t="s">
        <v>112</v>
      </c>
      <c r="N17" s="33" t="n">
        <v>7</v>
      </c>
      <c r="O17" s="22"/>
    </row>
    <row r="18" customFormat="false" ht="12.75" hidden="false" customHeight="false" outlineLevel="0" collapsed="false">
      <c r="A18" s="9" t="n">
        <v>14</v>
      </c>
      <c r="B18" s="9" t="n">
        <v>8</v>
      </c>
      <c r="C18" s="27" t="s">
        <v>113</v>
      </c>
      <c r="D18" s="25"/>
      <c r="E18" s="4" t="s">
        <v>99</v>
      </c>
      <c r="F18" s="4" t="s">
        <v>114</v>
      </c>
      <c r="G18" s="4" t="n">
        <v>466</v>
      </c>
      <c r="H18" s="9" t="n">
        <v>114</v>
      </c>
      <c r="I18" s="25" t="s">
        <v>115</v>
      </c>
      <c r="J18" s="25" t="s">
        <v>116</v>
      </c>
      <c r="L18" s="4" t="s">
        <v>117</v>
      </c>
      <c r="M18" s="4" t="s">
        <v>118</v>
      </c>
      <c r="N18" s="4" t="n">
        <v>80</v>
      </c>
      <c r="O18" s="4"/>
    </row>
    <row r="19" customFormat="false" ht="12.75" hidden="false" customHeight="false" outlineLevel="0" collapsed="false">
      <c r="A19" s="9" t="n">
        <v>15</v>
      </c>
      <c r="B19" s="9" t="n">
        <v>9</v>
      </c>
      <c r="C19" s="27" t="s">
        <v>119</v>
      </c>
      <c r="D19" s="25"/>
      <c r="E19" s="4" t="s">
        <v>120</v>
      </c>
      <c r="F19" s="4" t="s">
        <v>121</v>
      </c>
      <c r="G19" s="4" t="n">
        <v>1136</v>
      </c>
      <c r="H19" s="9" t="n">
        <v>115</v>
      </c>
      <c r="I19" s="9" t="n">
        <v>2</v>
      </c>
      <c r="J19" s="25" t="s">
        <v>122</v>
      </c>
      <c r="L19" s="4" t="s">
        <v>123</v>
      </c>
      <c r="M19" s="4" t="s">
        <v>124</v>
      </c>
      <c r="N19" s="4" t="n">
        <v>6</v>
      </c>
      <c r="O19" s="4"/>
    </row>
    <row r="20" customFormat="false" ht="12.75" hidden="false" customHeight="false" outlineLevel="0" collapsed="false">
      <c r="A20" s="14" t="n">
        <v>16</v>
      </c>
      <c r="B20" s="14" t="n">
        <v>10</v>
      </c>
      <c r="C20" s="34" t="s">
        <v>125</v>
      </c>
      <c r="D20" s="28"/>
      <c r="E20" s="15" t="s">
        <v>126</v>
      </c>
      <c r="F20" s="15" t="s">
        <v>127</v>
      </c>
      <c r="G20" s="15" t="n">
        <v>19</v>
      </c>
      <c r="H20" s="9" t="n">
        <v>116</v>
      </c>
      <c r="I20" s="9" t="n">
        <v>3</v>
      </c>
      <c r="J20" s="25" t="s">
        <v>128</v>
      </c>
      <c r="L20" s="4" t="s">
        <v>129</v>
      </c>
      <c r="M20" s="4" t="s">
        <v>130</v>
      </c>
      <c r="N20" s="4" t="n">
        <v>1730</v>
      </c>
      <c r="O20" s="4"/>
    </row>
    <row r="21" customFormat="false" ht="12.75" hidden="false" customHeight="false" outlineLevel="0" collapsed="false">
      <c r="A21" s="9" t="n">
        <v>17</v>
      </c>
      <c r="B21" s="9" t="s">
        <v>131</v>
      </c>
      <c r="C21" s="27" t="s">
        <v>132</v>
      </c>
      <c r="D21" s="25"/>
      <c r="E21" s="4" t="s">
        <v>133</v>
      </c>
      <c r="F21" s="4" t="s">
        <v>134</v>
      </c>
      <c r="G21" s="4" t="n">
        <v>60</v>
      </c>
      <c r="H21" s="9" t="n">
        <v>117</v>
      </c>
      <c r="I21" s="9" t="n">
        <v>4</v>
      </c>
      <c r="J21" s="25" t="s">
        <v>135</v>
      </c>
      <c r="L21" s="4" t="s">
        <v>136</v>
      </c>
      <c r="M21" s="4" t="s">
        <v>137</v>
      </c>
      <c r="N21" s="4" t="n">
        <v>8</v>
      </c>
      <c r="O21" s="4"/>
    </row>
    <row r="22" customFormat="false" ht="12.75" hidden="false" customHeight="false" outlineLevel="0" collapsed="false">
      <c r="A22" s="9" t="n">
        <v>18</v>
      </c>
      <c r="B22" s="9" t="n">
        <v>2</v>
      </c>
      <c r="C22" s="27" t="s">
        <v>138</v>
      </c>
      <c r="D22" s="25"/>
      <c r="E22" s="4" t="s">
        <v>139</v>
      </c>
      <c r="F22" s="4" t="s">
        <v>140</v>
      </c>
      <c r="G22" s="4" t="n">
        <v>767</v>
      </c>
      <c r="H22" s="9" t="n">
        <v>118</v>
      </c>
      <c r="I22" s="9" t="n">
        <v>5</v>
      </c>
      <c r="J22" s="25" t="s">
        <v>141</v>
      </c>
      <c r="L22" s="4" t="s">
        <v>142</v>
      </c>
      <c r="M22" s="4" t="s">
        <v>143</v>
      </c>
      <c r="N22" s="4" t="n">
        <v>1370</v>
      </c>
      <c r="O22" s="4"/>
    </row>
    <row r="23" customFormat="false" ht="12.75" hidden="false" customHeight="false" outlineLevel="0" collapsed="false">
      <c r="A23" s="9" t="n">
        <v>19</v>
      </c>
      <c r="B23" s="9" t="n">
        <v>3</v>
      </c>
      <c r="C23" s="27" t="s">
        <v>144</v>
      </c>
      <c r="D23" s="25"/>
      <c r="E23" s="4" t="s">
        <v>145</v>
      </c>
      <c r="F23" s="4" t="s">
        <v>146</v>
      </c>
      <c r="G23" s="29" t="n">
        <v>28</v>
      </c>
      <c r="H23" s="9" t="n">
        <v>119</v>
      </c>
      <c r="I23" s="9" t="n">
        <v>6</v>
      </c>
      <c r="J23" s="25" t="s">
        <v>147</v>
      </c>
      <c r="L23" s="4" t="s">
        <v>148</v>
      </c>
      <c r="M23" s="4" t="s">
        <v>149</v>
      </c>
      <c r="N23" s="4" t="n">
        <v>302</v>
      </c>
      <c r="O23" s="4"/>
    </row>
    <row r="24" customFormat="false" ht="12.75" hidden="false" customHeight="false" outlineLevel="0" collapsed="false">
      <c r="A24" s="9" t="n">
        <v>20</v>
      </c>
      <c r="B24" s="9" t="n">
        <v>4</v>
      </c>
      <c r="C24" s="27" t="s">
        <v>150</v>
      </c>
      <c r="D24" s="25"/>
      <c r="E24" s="4" t="s">
        <v>151</v>
      </c>
      <c r="F24" s="4" t="s">
        <v>152</v>
      </c>
      <c r="G24" s="4" t="n">
        <v>722</v>
      </c>
      <c r="H24" s="9" t="n">
        <v>120</v>
      </c>
      <c r="I24" s="9" t="n">
        <v>7</v>
      </c>
      <c r="J24" s="25" t="s">
        <v>153</v>
      </c>
      <c r="L24" s="4" t="s">
        <v>154</v>
      </c>
      <c r="M24" s="4" t="s">
        <v>155</v>
      </c>
      <c r="N24" s="4" t="n">
        <v>10</v>
      </c>
      <c r="O24" s="4"/>
    </row>
    <row r="25" customFormat="false" ht="12.75" hidden="false" customHeight="false" outlineLevel="0" collapsed="false">
      <c r="A25" s="9" t="n">
        <v>21</v>
      </c>
      <c r="B25" s="9" t="n">
        <v>5</v>
      </c>
      <c r="C25" s="27" t="s">
        <v>156</v>
      </c>
      <c r="D25" s="25"/>
      <c r="E25" s="4" t="s">
        <v>157</v>
      </c>
      <c r="F25" s="4" t="s">
        <v>158</v>
      </c>
      <c r="G25" s="4" t="n">
        <v>498</v>
      </c>
      <c r="H25" s="9" t="n">
        <v>121</v>
      </c>
      <c r="I25" s="9" t="n">
        <v>8</v>
      </c>
      <c r="J25" s="25" t="s">
        <v>159</v>
      </c>
      <c r="L25" s="4" t="s">
        <v>160</v>
      </c>
      <c r="M25" s="4" t="s">
        <v>161</v>
      </c>
      <c r="N25" s="4" t="n">
        <v>193</v>
      </c>
      <c r="O25" s="4"/>
      <c r="P25" s="25"/>
    </row>
    <row r="26" customFormat="false" ht="12.75" hidden="false" customHeight="false" outlineLevel="0" collapsed="false">
      <c r="A26" s="9" t="n">
        <v>22</v>
      </c>
      <c r="B26" s="9" t="n">
        <v>6</v>
      </c>
      <c r="C26" s="27" t="s">
        <v>162</v>
      </c>
      <c r="D26" s="25"/>
      <c r="E26" s="4" t="s">
        <v>163</v>
      </c>
      <c r="F26" s="4" t="s">
        <v>164</v>
      </c>
      <c r="G26" s="4" t="n">
        <v>56</v>
      </c>
      <c r="H26" s="9" t="n">
        <v>122</v>
      </c>
      <c r="I26" s="9" t="n">
        <v>9</v>
      </c>
      <c r="J26" s="25" t="s">
        <v>165</v>
      </c>
      <c r="L26" s="4" t="s">
        <v>166</v>
      </c>
      <c r="M26" s="4" t="s">
        <v>167</v>
      </c>
      <c r="N26" s="4" t="n">
        <v>9</v>
      </c>
      <c r="O26" s="4"/>
    </row>
    <row r="27" customFormat="false" ht="12.75" hidden="false" customHeight="false" outlineLevel="0" collapsed="false">
      <c r="A27" s="9" t="n">
        <v>23</v>
      </c>
      <c r="B27" s="9" t="n">
        <v>7</v>
      </c>
      <c r="C27" s="27" t="s">
        <v>168</v>
      </c>
      <c r="D27" s="25"/>
      <c r="E27" s="4" t="s">
        <v>169</v>
      </c>
      <c r="F27" s="4" t="s">
        <v>170</v>
      </c>
      <c r="G27" s="4" t="n">
        <v>99</v>
      </c>
      <c r="H27" s="14" t="n">
        <v>123</v>
      </c>
      <c r="I27" s="14" t="n">
        <v>10</v>
      </c>
      <c r="J27" s="28" t="s">
        <v>171</v>
      </c>
      <c r="K27" s="16" t="n">
        <v>0</v>
      </c>
      <c r="L27" s="15" t="s">
        <v>172</v>
      </c>
      <c r="M27" s="15" t="s">
        <v>173</v>
      </c>
      <c r="N27" s="15" t="n">
        <v>10</v>
      </c>
      <c r="O27" s="22"/>
    </row>
    <row r="28" customFormat="false" ht="12.75" hidden="false" customHeight="false" outlineLevel="0" collapsed="false">
      <c r="A28" s="9" t="n">
        <v>24</v>
      </c>
      <c r="B28" s="9" t="n">
        <v>8</v>
      </c>
      <c r="C28" s="27" t="s">
        <v>174</v>
      </c>
      <c r="D28" s="25"/>
      <c r="E28" s="4" t="s">
        <v>175</v>
      </c>
      <c r="F28" s="4" t="s">
        <v>176</v>
      </c>
      <c r="G28" s="4" t="n">
        <v>816</v>
      </c>
      <c r="H28" s="33" t="s">
        <v>177</v>
      </c>
      <c r="I28" s="31" t="s">
        <v>178</v>
      </c>
      <c r="J28" s="31" t="s">
        <v>179</v>
      </c>
      <c r="K28" s="31" t="s">
        <v>179</v>
      </c>
      <c r="L28" s="12" t="s">
        <v>180</v>
      </c>
      <c r="M28" s="12" t="s">
        <v>181</v>
      </c>
      <c r="N28" s="12" t="n">
        <v>6</v>
      </c>
      <c r="O28" s="22"/>
    </row>
    <row r="29" customFormat="false" ht="12.75" hidden="false" customHeight="false" outlineLevel="0" collapsed="false">
      <c r="A29" s="9" t="n">
        <v>25</v>
      </c>
      <c r="B29" s="9" t="n">
        <v>9</v>
      </c>
      <c r="C29" s="27" t="s">
        <v>182</v>
      </c>
      <c r="D29" s="25"/>
      <c r="E29" s="4" t="s">
        <v>183</v>
      </c>
      <c r="F29" s="4" t="s">
        <v>184</v>
      </c>
      <c r="G29" s="4" t="n">
        <v>767</v>
      </c>
      <c r="H29" s="26" t="n">
        <v>124</v>
      </c>
      <c r="I29" s="11" t="s">
        <v>185</v>
      </c>
      <c r="J29" s="35" t="s">
        <v>186</v>
      </c>
      <c r="K29" s="13" t="s">
        <v>187</v>
      </c>
      <c r="L29" s="12" t="s">
        <v>188</v>
      </c>
      <c r="M29" s="12" t="s">
        <v>189</v>
      </c>
      <c r="N29" s="12" t="n">
        <v>451</v>
      </c>
      <c r="O29" s="22"/>
    </row>
    <row r="30" customFormat="false" ht="12.75" hidden="false" customHeight="false" outlineLevel="0" collapsed="false">
      <c r="A30" s="9" t="n">
        <v>26</v>
      </c>
      <c r="B30" s="9" t="s">
        <v>190</v>
      </c>
      <c r="C30" s="27" t="s">
        <v>191</v>
      </c>
      <c r="D30" s="25"/>
      <c r="E30" s="4" t="s">
        <v>192</v>
      </c>
      <c r="F30" s="4" t="s">
        <v>193</v>
      </c>
      <c r="G30" s="4" t="n">
        <v>806</v>
      </c>
      <c r="H30" s="26" t="n">
        <v>125</v>
      </c>
      <c r="I30" s="26" t="n">
        <v>2</v>
      </c>
      <c r="J30" s="7" t="s">
        <v>194</v>
      </c>
      <c r="K30" s="19" t="n">
        <v>0</v>
      </c>
      <c r="L30" s="22" t="s">
        <v>195</v>
      </c>
      <c r="M30" s="22" t="s">
        <v>196</v>
      </c>
      <c r="N30" s="22" t="s">
        <v>197</v>
      </c>
      <c r="O30" s="22"/>
    </row>
    <row r="31" customFormat="false" ht="12.75" hidden="false" customHeight="false" outlineLevel="0" collapsed="false">
      <c r="A31" s="16" t="n">
        <v>27</v>
      </c>
      <c r="B31" s="14" t="n">
        <v>11</v>
      </c>
      <c r="C31" s="36" t="s">
        <v>198</v>
      </c>
      <c r="D31" s="16"/>
      <c r="E31" s="15" t="s">
        <v>199</v>
      </c>
      <c r="F31" s="15" t="s">
        <v>200</v>
      </c>
      <c r="G31" s="15" t="n">
        <v>398</v>
      </c>
      <c r="H31" s="26" t="n">
        <v>126</v>
      </c>
      <c r="I31" s="26" t="n">
        <v>3</v>
      </c>
      <c r="J31" s="25" t="s">
        <v>201</v>
      </c>
      <c r="L31" s="4" t="s">
        <v>202</v>
      </c>
      <c r="M31" s="4" t="s">
        <v>203</v>
      </c>
      <c r="N31" s="4" t="n">
        <v>392</v>
      </c>
      <c r="O31" s="4"/>
    </row>
    <row r="32" customFormat="false" ht="12.75" hidden="false" customHeight="false" outlineLevel="0" collapsed="false">
      <c r="A32" s="0" t="n">
        <v>28</v>
      </c>
      <c r="B32" s="9" t="s">
        <v>204</v>
      </c>
      <c r="C32" s="24" t="s">
        <v>205</v>
      </c>
      <c r="E32" s="4" t="s">
        <v>206</v>
      </c>
      <c r="F32" s="4" t="s">
        <v>207</v>
      </c>
      <c r="G32" s="4" t="n">
        <v>393</v>
      </c>
      <c r="H32" s="24" t="n">
        <v>127</v>
      </c>
      <c r="I32" s="26" t="s">
        <v>208</v>
      </c>
      <c r="J32" s="25" t="s">
        <v>209</v>
      </c>
      <c r="L32" s="4" t="s">
        <v>210</v>
      </c>
      <c r="M32" s="4" t="s">
        <v>211</v>
      </c>
      <c r="N32" s="4" t="s">
        <v>197</v>
      </c>
      <c r="O32" s="4"/>
    </row>
    <row r="33" customFormat="false" ht="12.75" hidden="false" customHeight="false" outlineLevel="0" collapsed="false">
      <c r="A33" s="0" t="n">
        <v>29</v>
      </c>
      <c r="B33" s="9" t="n">
        <v>13</v>
      </c>
      <c r="C33" s="24" t="s">
        <v>212</v>
      </c>
      <c r="E33" s="4" t="s">
        <v>213</v>
      </c>
      <c r="F33" s="4" t="s">
        <v>214</v>
      </c>
      <c r="G33" s="4" t="n">
        <v>347</v>
      </c>
      <c r="H33" s="24" t="n">
        <v>128</v>
      </c>
      <c r="I33" s="26" t="n">
        <v>5</v>
      </c>
      <c r="J33" s="24" t="s">
        <v>215</v>
      </c>
      <c r="L33" s="4" t="s">
        <v>216</v>
      </c>
      <c r="M33" s="4" t="s">
        <v>217</v>
      </c>
      <c r="N33" s="4" t="n">
        <v>8</v>
      </c>
      <c r="O33" s="4"/>
    </row>
    <row r="34" customFormat="false" ht="12.75" hidden="false" customHeight="false" outlineLevel="0" collapsed="false">
      <c r="A34" s="16" t="n">
        <v>30</v>
      </c>
      <c r="B34" s="14" t="n">
        <v>14</v>
      </c>
      <c r="C34" s="36" t="s">
        <v>218</v>
      </c>
      <c r="D34" s="16"/>
      <c r="E34" s="15" t="s">
        <v>219</v>
      </c>
      <c r="F34" s="15" t="s">
        <v>96</v>
      </c>
      <c r="G34" s="15" t="n">
        <v>1378</v>
      </c>
      <c r="H34" s="24" t="n">
        <v>129</v>
      </c>
      <c r="I34" s="26" t="n">
        <v>6</v>
      </c>
      <c r="J34" s="25" t="s">
        <v>220</v>
      </c>
      <c r="L34" s="4" t="s">
        <v>77</v>
      </c>
      <c r="M34" s="4" t="s">
        <v>221</v>
      </c>
      <c r="N34" s="4" t="n">
        <v>203</v>
      </c>
      <c r="O34" s="4"/>
    </row>
    <row r="35" customFormat="false" ht="12.75" hidden="false" customHeight="false" outlineLevel="0" collapsed="false">
      <c r="A35" s="0" t="n">
        <v>31</v>
      </c>
      <c r="B35" s="9" t="s">
        <v>222</v>
      </c>
      <c r="C35" s="24" t="s">
        <v>223</v>
      </c>
      <c r="E35" s="29" t="s">
        <v>224</v>
      </c>
      <c r="F35" s="29" t="s">
        <v>225</v>
      </c>
      <c r="G35" s="29" t="n">
        <v>3</v>
      </c>
      <c r="H35" s="24" t="n">
        <v>130</v>
      </c>
      <c r="I35" s="26" t="n">
        <v>7</v>
      </c>
      <c r="J35" s="25" t="s">
        <v>226</v>
      </c>
      <c r="L35" s="4" t="s">
        <v>227</v>
      </c>
      <c r="M35" s="4" t="s">
        <v>139</v>
      </c>
      <c r="N35" s="4" t="n">
        <v>309</v>
      </c>
      <c r="O35" s="4"/>
    </row>
    <row r="36" customFormat="false" ht="12.75" hidden="false" customHeight="false" outlineLevel="0" collapsed="false">
      <c r="A36" s="0" t="n">
        <v>32</v>
      </c>
      <c r="B36" s="9" t="n">
        <v>2</v>
      </c>
      <c r="C36" s="24" t="s">
        <v>228</v>
      </c>
      <c r="E36" s="29" t="s">
        <v>229</v>
      </c>
      <c r="F36" s="29" t="s">
        <v>230</v>
      </c>
      <c r="G36" s="29" t="n">
        <v>29</v>
      </c>
      <c r="H36" s="24" t="n">
        <v>131</v>
      </c>
      <c r="I36" s="26" t="n">
        <v>8</v>
      </c>
      <c r="J36" s="25" t="s">
        <v>231</v>
      </c>
      <c r="L36" s="4" t="s">
        <v>232</v>
      </c>
      <c r="M36" s="4" t="s">
        <v>233</v>
      </c>
      <c r="N36" s="4" t="n">
        <v>404</v>
      </c>
      <c r="O36" s="4"/>
    </row>
    <row r="37" customFormat="false" ht="12.75" hidden="false" customHeight="false" outlineLevel="0" collapsed="false">
      <c r="A37" s="19" t="n">
        <v>33</v>
      </c>
      <c r="B37" s="23" t="n">
        <v>3</v>
      </c>
      <c r="C37" s="24" t="s">
        <v>234</v>
      </c>
      <c r="D37" s="19"/>
      <c r="E37" s="22" t="s">
        <v>235</v>
      </c>
      <c r="F37" s="22" t="s">
        <v>236</v>
      </c>
      <c r="G37" s="29" t="n">
        <v>4</v>
      </c>
      <c r="H37" s="24" t="n">
        <v>132</v>
      </c>
      <c r="I37" s="26" t="n">
        <v>9</v>
      </c>
      <c r="J37" s="25" t="s">
        <v>237</v>
      </c>
      <c r="K37" s="0" t="n">
        <v>34</v>
      </c>
      <c r="L37" s="4" t="s">
        <v>238</v>
      </c>
      <c r="M37" s="4" t="s">
        <v>239</v>
      </c>
      <c r="N37" s="4" t="s">
        <v>197</v>
      </c>
      <c r="O37" s="4"/>
    </row>
    <row r="38" customFormat="false" ht="12.75" hidden="false" customHeight="false" outlineLevel="0" collapsed="false">
      <c r="A38" s="0" t="n">
        <v>34</v>
      </c>
      <c r="B38" s="9" t="n">
        <v>4</v>
      </c>
      <c r="C38" s="0" t="s">
        <v>240</v>
      </c>
      <c r="E38" s="4" t="s">
        <v>241</v>
      </c>
      <c r="F38" s="4" t="s">
        <v>242</v>
      </c>
      <c r="G38" s="4" t="n">
        <v>143</v>
      </c>
      <c r="H38" s="36" t="n">
        <v>133</v>
      </c>
      <c r="I38" s="37" t="n">
        <v>10</v>
      </c>
      <c r="J38" s="28" t="s">
        <v>243</v>
      </c>
      <c r="K38" s="16"/>
      <c r="L38" s="15" t="s">
        <v>244</v>
      </c>
      <c r="M38" s="15" t="s">
        <v>245</v>
      </c>
      <c r="N38" s="15" t="n">
        <v>729</v>
      </c>
      <c r="O38" s="22"/>
    </row>
    <row r="39" customFormat="false" ht="12.75" hidden="false" customHeight="false" outlineLevel="0" collapsed="false">
      <c r="A39" s="9" t="n">
        <v>35</v>
      </c>
      <c r="B39" s="9" t="n">
        <v>5</v>
      </c>
      <c r="C39" s="25" t="s">
        <v>246</v>
      </c>
      <c r="D39" s="25"/>
      <c r="E39" s="4" t="s">
        <v>247</v>
      </c>
      <c r="F39" s="4" t="s">
        <v>248</v>
      </c>
      <c r="G39" s="4" t="n">
        <v>60</v>
      </c>
      <c r="H39" s="24" t="n">
        <v>134</v>
      </c>
      <c r="I39" s="9" t="s">
        <v>249</v>
      </c>
      <c r="J39" s="25" t="s">
        <v>250</v>
      </c>
      <c r="L39" s="4" t="s">
        <v>251</v>
      </c>
      <c r="M39" s="4" t="s">
        <v>252</v>
      </c>
      <c r="N39" s="4" t="n">
        <v>8</v>
      </c>
      <c r="O39" s="22"/>
    </row>
    <row r="40" customFormat="false" ht="12.75" hidden="false" customHeight="false" outlineLevel="0" collapsed="false">
      <c r="A40" s="9" t="n">
        <v>36</v>
      </c>
      <c r="B40" s="9" t="n">
        <v>6</v>
      </c>
      <c r="C40" s="25" t="s">
        <v>253</v>
      </c>
      <c r="D40" s="25"/>
      <c r="E40" s="4" t="s">
        <v>247</v>
      </c>
      <c r="F40" s="4" t="s">
        <v>254</v>
      </c>
      <c r="G40" s="4" t="n">
        <v>2</v>
      </c>
      <c r="H40" s="24" t="n">
        <v>135</v>
      </c>
      <c r="I40" s="9" t="n">
        <v>2</v>
      </c>
      <c r="J40" s="25" t="s">
        <v>255</v>
      </c>
      <c r="L40" s="4" t="s">
        <v>256</v>
      </c>
      <c r="M40" s="4" t="s">
        <v>252</v>
      </c>
      <c r="N40" s="4" t="n">
        <v>921</v>
      </c>
      <c r="O40" s="22"/>
    </row>
    <row r="41" customFormat="false" ht="12.75" hidden="false" customHeight="false" outlineLevel="0" collapsed="false">
      <c r="A41" s="9" t="n">
        <v>37</v>
      </c>
      <c r="B41" s="9" t="n">
        <v>7</v>
      </c>
      <c r="C41" s="25" t="s">
        <v>257</v>
      </c>
      <c r="D41" s="25"/>
      <c r="E41" s="4" t="s">
        <v>258</v>
      </c>
      <c r="F41" s="4" t="s">
        <v>259</v>
      </c>
      <c r="G41" s="4" t="n">
        <v>21</v>
      </c>
      <c r="H41" s="24" t="n">
        <v>136</v>
      </c>
      <c r="I41" s="23" t="n">
        <v>3</v>
      </c>
      <c r="J41" s="7" t="s">
        <v>260</v>
      </c>
      <c r="K41" s="19"/>
      <c r="L41" s="22" t="s">
        <v>261</v>
      </c>
      <c r="M41" s="22" t="s">
        <v>262</v>
      </c>
      <c r="N41" s="22" t="n">
        <v>918</v>
      </c>
      <c r="O41" s="22"/>
    </row>
    <row r="42" customFormat="false" ht="12.75" hidden="false" customHeight="false" outlineLevel="0" collapsed="false">
      <c r="A42" s="9" t="n">
        <v>38</v>
      </c>
      <c r="B42" s="9" t="n">
        <v>8</v>
      </c>
      <c r="C42" s="25" t="s">
        <v>263</v>
      </c>
      <c r="D42" s="25"/>
      <c r="E42" s="4" t="s">
        <v>264</v>
      </c>
      <c r="F42" s="4" t="s">
        <v>265</v>
      </c>
      <c r="G42" s="4" t="n">
        <v>313</v>
      </c>
      <c r="H42" s="36" t="n">
        <v>137</v>
      </c>
      <c r="I42" s="14" t="n">
        <v>4</v>
      </c>
      <c r="J42" s="28" t="s">
        <v>266</v>
      </c>
      <c r="K42" s="16"/>
      <c r="L42" s="15" t="s">
        <v>267</v>
      </c>
      <c r="M42" s="15" t="s">
        <v>268</v>
      </c>
      <c r="N42" s="15" t="n">
        <v>24</v>
      </c>
    </row>
    <row r="43" customFormat="false" ht="12.75" hidden="false" customHeight="false" outlineLevel="0" collapsed="false">
      <c r="A43" s="9" t="n">
        <v>39</v>
      </c>
      <c r="B43" s="9" t="n">
        <v>9</v>
      </c>
      <c r="C43" s="25" t="s">
        <v>269</v>
      </c>
      <c r="D43" s="25"/>
      <c r="E43" s="4" t="s">
        <v>270</v>
      </c>
      <c r="F43" s="4" t="s">
        <v>271</v>
      </c>
      <c r="G43" s="4" t="n">
        <v>45</v>
      </c>
      <c r="H43" s="38" t="n">
        <v>138</v>
      </c>
      <c r="I43" s="39" t="s">
        <v>272</v>
      </c>
      <c r="J43" s="35" t="s">
        <v>273</v>
      </c>
      <c r="K43" s="13"/>
      <c r="L43" s="12" t="s">
        <v>274</v>
      </c>
      <c r="M43" s="12" t="s">
        <v>275</v>
      </c>
      <c r="N43" s="12" t="n">
        <v>585</v>
      </c>
    </row>
    <row r="44" customFormat="false" ht="12.75" hidden="false" customHeight="false" outlineLevel="0" collapsed="false">
      <c r="A44" s="9" t="n">
        <v>40</v>
      </c>
      <c r="B44" s="9" t="n">
        <v>10</v>
      </c>
      <c r="C44" s="25" t="s">
        <v>276</v>
      </c>
      <c r="D44" s="25"/>
      <c r="E44" s="4" t="s">
        <v>277</v>
      </c>
      <c r="F44" s="4" t="s">
        <v>278</v>
      </c>
      <c r="G44" s="4" t="n">
        <v>5</v>
      </c>
      <c r="H44" s="24" t="n">
        <v>139</v>
      </c>
      <c r="I44" s="26" t="n">
        <v>2</v>
      </c>
      <c r="J44" s="24" t="s">
        <v>279</v>
      </c>
      <c r="L44" s="4" t="s">
        <v>280</v>
      </c>
      <c r="M44" s="4" t="s">
        <v>281</v>
      </c>
      <c r="N44" s="4" t="n">
        <v>796</v>
      </c>
    </row>
    <row r="45" customFormat="false" ht="12.75" hidden="false" customHeight="false" outlineLevel="0" collapsed="false">
      <c r="A45" s="9" t="n">
        <v>41</v>
      </c>
      <c r="B45" s="9" t="n">
        <v>11</v>
      </c>
      <c r="C45" s="25" t="s">
        <v>282</v>
      </c>
      <c r="D45" s="25"/>
      <c r="E45" s="4" t="s">
        <v>283</v>
      </c>
      <c r="F45" s="4" t="s">
        <v>284</v>
      </c>
      <c r="G45" s="4" t="n">
        <v>6</v>
      </c>
      <c r="H45" s="24" t="n">
        <v>140</v>
      </c>
      <c r="I45" s="9" t="n">
        <v>3</v>
      </c>
      <c r="J45" s="24" t="s">
        <v>285</v>
      </c>
      <c r="L45" s="4" t="s">
        <v>286</v>
      </c>
      <c r="M45" s="4" t="s">
        <v>287</v>
      </c>
      <c r="N45" s="4" t="n">
        <v>777</v>
      </c>
    </row>
    <row r="46" customFormat="false" ht="12.75" hidden="false" customHeight="false" outlineLevel="0" collapsed="false">
      <c r="A46" s="14" t="n">
        <v>42</v>
      </c>
      <c r="B46" s="14" t="n">
        <v>12</v>
      </c>
      <c r="C46" s="28" t="s">
        <v>288</v>
      </c>
      <c r="D46" s="28"/>
      <c r="E46" s="15" t="s">
        <v>289</v>
      </c>
      <c r="F46" s="15" t="s">
        <v>290</v>
      </c>
      <c r="G46" s="15" t="n">
        <v>300</v>
      </c>
      <c r="H46" s="24" t="n">
        <v>141</v>
      </c>
      <c r="I46" s="9" t="n">
        <v>4</v>
      </c>
      <c r="J46" s="24" t="s">
        <v>291</v>
      </c>
      <c r="L46" s="4" t="s">
        <v>292</v>
      </c>
      <c r="M46" s="4" t="s">
        <v>293</v>
      </c>
      <c r="N46" s="4" t="n">
        <v>785</v>
      </c>
    </row>
    <row r="47" customFormat="false" ht="12.75" hidden="false" customHeight="false" outlineLevel="0" collapsed="false">
      <c r="A47" s="9" t="n">
        <v>43</v>
      </c>
      <c r="B47" s="9" t="s">
        <v>294</v>
      </c>
      <c r="C47" s="27" t="s">
        <v>295</v>
      </c>
      <c r="D47" s="25"/>
      <c r="E47" s="4" t="s">
        <v>296</v>
      </c>
      <c r="F47" s="4" t="s">
        <v>297</v>
      </c>
      <c r="G47" s="4" t="n">
        <v>25</v>
      </c>
      <c r="H47" s="36" t="n">
        <v>142</v>
      </c>
      <c r="I47" s="14" t="n">
        <v>5</v>
      </c>
      <c r="J47" s="16" t="s">
        <v>298</v>
      </c>
      <c r="K47" s="16"/>
      <c r="L47" s="15" t="s">
        <v>299</v>
      </c>
      <c r="M47" s="15" t="s">
        <v>216</v>
      </c>
      <c r="N47" s="15" t="n">
        <v>1300</v>
      </c>
    </row>
    <row r="48" customFormat="false" ht="12.75" hidden="false" customHeight="false" outlineLevel="0" collapsed="false">
      <c r="A48" s="9" t="n">
        <v>44</v>
      </c>
      <c r="B48" s="9" t="n">
        <v>2</v>
      </c>
      <c r="C48" s="27" t="s">
        <v>300</v>
      </c>
      <c r="D48" s="25"/>
      <c r="E48" s="4" t="s">
        <v>301</v>
      </c>
      <c r="F48" s="4" t="s">
        <v>302</v>
      </c>
      <c r="G48" s="4" t="n">
        <v>625</v>
      </c>
      <c r="H48" s="24" t="n">
        <v>143</v>
      </c>
      <c r="I48" s="25" t="s">
        <v>303</v>
      </c>
      <c r="J48" s="24" t="s">
        <v>304</v>
      </c>
      <c r="L48" s="4" t="s">
        <v>305</v>
      </c>
      <c r="M48" s="4" t="s">
        <v>306</v>
      </c>
      <c r="N48" s="4" t="n">
        <v>925</v>
      </c>
    </row>
    <row r="49" customFormat="false" ht="12.75" hidden="false" customHeight="false" outlineLevel="0" collapsed="false">
      <c r="A49" s="9" t="n">
        <v>45</v>
      </c>
      <c r="B49" s="9" t="n">
        <v>3</v>
      </c>
      <c r="C49" s="27" t="s">
        <v>307</v>
      </c>
      <c r="D49" s="25"/>
      <c r="E49" s="4" t="s">
        <v>308</v>
      </c>
      <c r="F49" s="4" t="s">
        <v>309</v>
      </c>
      <c r="G49" s="4" t="n">
        <v>725</v>
      </c>
      <c r="H49" s="24" t="n">
        <v>144</v>
      </c>
      <c r="I49" s="9" t="n">
        <v>2</v>
      </c>
      <c r="J49" s="24" t="s">
        <v>310</v>
      </c>
      <c r="L49" s="4" t="s">
        <v>311</v>
      </c>
      <c r="M49" s="4" t="s">
        <v>312</v>
      </c>
      <c r="N49" s="4" t="s">
        <v>197</v>
      </c>
    </row>
    <row r="50" customFormat="false" ht="12.75" hidden="false" customHeight="false" outlineLevel="0" collapsed="false">
      <c r="A50" s="9" t="n">
        <v>46</v>
      </c>
      <c r="B50" s="9" t="n">
        <v>4</v>
      </c>
      <c r="C50" s="27" t="s">
        <v>313</v>
      </c>
      <c r="D50" s="25"/>
      <c r="E50" s="4" t="s">
        <v>308</v>
      </c>
      <c r="F50" s="4" t="s">
        <v>314</v>
      </c>
      <c r="G50" s="4" t="n">
        <v>9</v>
      </c>
      <c r="H50" s="24" t="n">
        <v>145</v>
      </c>
      <c r="I50" s="9" t="n">
        <v>3</v>
      </c>
      <c r="J50" s="24" t="s">
        <v>315</v>
      </c>
      <c r="L50" s="4" t="s">
        <v>316</v>
      </c>
      <c r="M50" s="4" t="s">
        <v>317</v>
      </c>
      <c r="N50" s="4" t="s">
        <v>197</v>
      </c>
    </row>
    <row r="51" customFormat="false" ht="12.75" hidden="false" customHeight="false" outlineLevel="0" collapsed="false">
      <c r="A51" s="9" t="n">
        <v>47</v>
      </c>
      <c r="B51" s="9" t="n">
        <v>5</v>
      </c>
      <c r="C51" s="27" t="s">
        <v>318</v>
      </c>
      <c r="D51" s="25"/>
      <c r="E51" s="4" t="s">
        <v>105</v>
      </c>
      <c r="F51" s="4" t="s">
        <v>297</v>
      </c>
      <c r="G51" s="4" t="n">
        <v>145</v>
      </c>
      <c r="H51" s="24" t="n">
        <v>146</v>
      </c>
      <c r="I51" s="9" t="n">
        <v>4</v>
      </c>
      <c r="J51" s="24" t="s">
        <v>319</v>
      </c>
      <c r="L51" s="4" t="s">
        <v>320</v>
      </c>
      <c r="M51" s="4" t="s">
        <v>321</v>
      </c>
      <c r="N51" s="4" t="n">
        <v>10</v>
      </c>
    </row>
    <row r="52" customFormat="false" ht="12.75" hidden="false" customHeight="false" outlineLevel="0" collapsed="false">
      <c r="A52" s="9" t="n">
        <v>48</v>
      </c>
      <c r="B52" s="9" t="n">
        <v>6</v>
      </c>
      <c r="C52" s="27" t="s">
        <v>322</v>
      </c>
      <c r="D52" s="25" t="s">
        <v>323</v>
      </c>
      <c r="E52" s="4" t="s">
        <v>324</v>
      </c>
      <c r="F52" s="4" t="s">
        <v>325</v>
      </c>
      <c r="G52" s="4" t="n">
        <v>6</v>
      </c>
      <c r="H52" s="19" t="n">
        <v>147</v>
      </c>
      <c r="I52" s="23" t="n">
        <v>5</v>
      </c>
      <c r="J52" s="24" t="s">
        <v>326</v>
      </c>
      <c r="K52" s="19"/>
      <c r="L52" s="22" t="s">
        <v>327</v>
      </c>
      <c r="M52" s="22" t="s">
        <v>328</v>
      </c>
      <c r="N52" s="22" t="s">
        <v>197</v>
      </c>
      <c r="O52" s="25"/>
    </row>
    <row r="53" customFormat="false" ht="12.75" hidden="false" customHeight="false" outlineLevel="0" collapsed="false">
      <c r="A53" s="9" t="n">
        <v>49</v>
      </c>
      <c r="B53" s="9" t="n">
        <v>7</v>
      </c>
      <c r="C53" s="27" t="s">
        <v>329</v>
      </c>
      <c r="D53" s="25"/>
      <c r="E53" s="4" t="s">
        <v>330</v>
      </c>
      <c r="F53" s="4" t="s">
        <v>331</v>
      </c>
      <c r="G53" s="4" t="n">
        <v>132</v>
      </c>
      <c r="H53" s="36" t="n">
        <v>148</v>
      </c>
      <c r="I53" s="14" t="n">
        <v>6</v>
      </c>
      <c r="J53" s="16" t="s">
        <v>332</v>
      </c>
      <c r="K53" s="16"/>
      <c r="L53" s="15" t="s">
        <v>333</v>
      </c>
      <c r="M53" s="15" t="s">
        <v>334</v>
      </c>
      <c r="N53" s="15" t="n">
        <v>48</v>
      </c>
    </row>
    <row r="54" customFormat="false" ht="12.75" hidden="false" customHeight="false" outlineLevel="0" collapsed="false">
      <c r="A54" s="9" t="n">
        <v>50</v>
      </c>
      <c r="B54" s="9" t="n">
        <v>8</v>
      </c>
      <c r="C54" s="27" t="s">
        <v>335</v>
      </c>
      <c r="D54" s="25"/>
      <c r="E54" s="4" t="s">
        <v>336</v>
      </c>
      <c r="F54" s="4" t="s">
        <v>337</v>
      </c>
      <c r="G54" s="4" t="n">
        <v>620</v>
      </c>
      <c r="H54" s="24" t="n">
        <v>149</v>
      </c>
      <c r="I54" s="25" t="s">
        <v>338</v>
      </c>
      <c r="J54" s="0" t="s">
        <v>339</v>
      </c>
      <c r="L54" s="4" t="s">
        <v>340</v>
      </c>
      <c r="M54" s="4" t="s">
        <v>112</v>
      </c>
      <c r="N54" s="4" t="n">
        <v>223</v>
      </c>
    </row>
    <row r="55" customFormat="false" ht="12.75" hidden="false" customHeight="false" outlineLevel="0" collapsed="false">
      <c r="A55" s="9" t="n">
        <v>51</v>
      </c>
      <c r="B55" s="9" t="n">
        <v>9</v>
      </c>
      <c r="C55" s="27" t="s">
        <v>341</v>
      </c>
      <c r="D55" s="25"/>
      <c r="E55" s="4" t="s">
        <v>316</v>
      </c>
      <c r="F55" s="4" t="s">
        <v>342</v>
      </c>
      <c r="G55" s="4" t="n">
        <v>155</v>
      </c>
      <c r="H55" s="24" t="n">
        <v>150</v>
      </c>
      <c r="I55" s="9" t="n">
        <v>2</v>
      </c>
      <c r="J55" s="0" t="s">
        <v>343</v>
      </c>
      <c r="L55" s="4" t="s">
        <v>216</v>
      </c>
      <c r="M55" s="4" t="s">
        <v>344</v>
      </c>
      <c r="N55" s="4" t="n">
        <v>853</v>
      </c>
    </row>
    <row r="56" customFormat="false" ht="12.75" hidden="false" customHeight="false" outlineLevel="0" collapsed="false">
      <c r="A56" s="9" t="n">
        <v>52</v>
      </c>
      <c r="B56" s="9" t="n">
        <v>10</v>
      </c>
      <c r="C56" s="27" t="s">
        <v>345</v>
      </c>
      <c r="D56" s="25"/>
      <c r="E56" s="4" t="s">
        <v>346</v>
      </c>
      <c r="F56" s="4" t="s">
        <v>347</v>
      </c>
      <c r="G56" s="4" t="n">
        <v>400</v>
      </c>
      <c r="H56" s="24" t="n">
        <v>151</v>
      </c>
      <c r="I56" s="9" t="n">
        <v>3</v>
      </c>
      <c r="J56" s="0" t="s">
        <v>348</v>
      </c>
      <c r="L56" s="4" t="s">
        <v>349</v>
      </c>
      <c r="M56" s="4" t="s">
        <v>350</v>
      </c>
      <c r="N56" s="4" t="n">
        <v>331</v>
      </c>
    </row>
    <row r="57" customFormat="false" ht="12.75" hidden="false" customHeight="false" outlineLevel="0" collapsed="false">
      <c r="A57" s="9" t="n">
        <v>53</v>
      </c>
      <c r="B57" s="9" t="n">
        <v>11</v>
      </c>
      <c r="C57" s="27" t="s">
        <v>351</v>
      </c>
      <c r="D57" s="25"/>
      <c r="E57" s="4" t="s">
        <v>352</v>
      </c>
      <c r="F57" s="4" t="s">
        <v>353</v>
      </c>
      <c r="G57" s="4" t="n">
        <v>22</v>
      </c>
      <c r="H57" s="24" t="n">
        <v>152</v>
      </c>
      <c r="I57" s="9" t="n">
        <v>4</v>
      </c>
      <c r="J57" s="0" t="s">
        <v>354</v>
      </c>
      <c r="L57" s="4" t="s">
        <v>355</v>
      </c>
      <c r="M57" s="4" t="s">
        <v>356</v>
      </c>
      <c r="N57" s="4" t="n">
        <v>34</v>
      </c>
    </row>
    <row r="58" customFormat="false" ht="12.75" hidden="false" customHeight="false" outlineLevel="0" collapsed="false">
      <c r="A58" s="9" t="n">
        <v>54</v>
      </c>
      <c r="B58" s="9" t="n">
        <v>12</v>
      </c>
      <c r="C58" s="27" t="s">
        <v>357</v>
      </c>
      <c r="D58" s="25"/>
      <c r="E58" s="4" t="s">
        <v>358</v>
      </c>
      <c r="F58" s="4" t="s">
        <v>359</v>
      </c>
      <c r="G58" s="4" t="n">
        <v>5</v>
      </c>
      <c r="H58" s="24" t="n">
        <v>153</v>
      </c>
      <c r="I58" s="9" t="n">
        <v>5</v>
      </c>
      <c r="J58" s="0" t="s">
        <v>360</v>
      </c>
      <c r="L58" s="4" t="s">
        <v>361</v>
      </c>
      <c r="M58" s="4" t="s">
        <v>362</v>
      </c>
      <c r="N58" s="4" t="n">
        <v>946</v>
      </c>
    </row>
    <row r="59" customFormat="false" ht="12.75" hidden="false" customHeight="false" outlineLevel="0" collapsed="false">
      <c r="A59" s="9" t="n">
        <v>55</v>
      </c>
      <c r="B59" s="9" t="n">
        <v>13</v>
      </c>
      <c r="C59" s="27" t="s">
        <v>363</v>
      </c>
      <c r="D59" s="25"/>
      <c r="E59" s="4" t="s">
        <v>364</v>
      </c>
      <c r="F59" s="4" t="s">
        <v>365</v>
      </c>
      <c r="G59" s="4" t="n">
        <v>338</v>
      </c>
      <c r="H59" s="24" t="n">
        <v>154</v>
      </c>
      <c r="I59" s="9" t="n">
        <v>6</v>
      </c>
      <c r="J59" s="0" t="s">
        <v>366</v>
      </c>
      <c r="L59" s="4" t="s">
        <v>367</v>
      </c>
      <c r="M59" s="4" t="s">
        <v>368</v>
      </c>
      <c r="N59" s="4" t="n">
        <v>15</v>
      </c>
    </row>
    <row r="60" customFormat="false" ht="12.75" hidden="false" customHeight="false" outlineLevel="0" collapsed="false">
      <c r="A60" s="9" t="n">
        <v>56</v>
      </c>
      <c r="B60" s="9" t="n">
        <v>14</v>
      </c>
      <c r="C60" s="27" t="s">
        <v>369</v>
      </c>
      <c r="D60" s="25"/>
      <c r="E60" s="4" t="s">
        <v>370</v>
      </c>
      <c r="F60" s="4" t="s">
        <v>371</v>
      </c>
      <c r="G60" s="4" t="n">
        <v>261</v>
      </c>
      <c r="H60" s="24" t="n">
        <v>155</v>
      </c>
      <c r="I60" s="9" t="n">
        <v>7</v>
      </c>
      <c r="J60" s="0" t="s">
        <v>372</v>
      </c>
      <c r="L60" s="4" t="s">
        <v>373</v>
      </c>
      <c r="M60" s="4" t="s">
        <v>374</v>
      </c>
      <c r="N60" s="4" t="n">
        <v>670</v>
      </c>
    </row>
    <row r="61" customFormat="false" ht="12.75" hidden="false" customHeight="false" outlineLevel="0" collapsed="false">
      <c r="A61" s="9" t="n">
        <v>57</v>
      </c>
      <c r="B61" s="9" t="n">
        <v>15</v>
      </c>
      <c r="C61" s="27" t="s">
        <v>375</v>
      </c>
      <c r="D61" s="25"/>
      <c r="E61" s="4" t="s">
        <v>376</v>
      </c>
      <c r="F61" s="4" t="s">
        <v>377</v>
      </c>
      <c r="G61" s="4" t="n">
        <v>52</v>
      </c>
      <c r="H61" s="24" t="n">
        <v>156</v>
      </c>
      <c r="I61" s="9" t="n">
        <v>8</v>
      </c>
      <c r="J61" s="0" t="s">
        <v>378</v>
      </c>
      <c r="L61" s="4" t="s">
        <v>373</v>
      </c>
      <c r="M61" s="4" t="s">
        <v>379</v>
      </c>
      <c r="N61" s="4" t="n">
        <v>20</v>
      </c>
      <c r="O61" s="4"/>
    </row>
    <row r="62" customFormat="false" ht="12.75" hidden="false" customHeight="false" outlineLevel="0" collapsed="false">
      <c r="A62" s="9" t="n">
        <v>58</v>
      </c>
      <c r="B62" s="9" t="n">
        <v>16</v>
      </c>
      <c r="C62" s="27" t="s">
        <v>380</v>
      </c>
      <c r="D62" s="25"/>
      <c r="E62" s="4" t="s">
        <v>381</v>
      </c>
      <c r="F62" s="4" t="s">
        <v>382</v>
      </c>
      <c r="G62" s="4" t="n">
        <v>444</v>
      </c>
      <c r="H62" s="24" t="n">
        <v>157</v>
      </c>
      <c r="I62" s="9" t="n">
        <v>9</v>
      </c>
      <c r="J62" s="0" t="s">
        <v>383</v>
      </c>
      <c r="L62" s="4" t="s">
        <v>316</v>
      </c>
      <c r="M62" s="4" t="s">
        <v>384</v>
      </c>
      <c r="N62" s="4" t="n">
        <v>9</v>
      </c>
      <c r="O62" s="9"/>
    </row>
    <row r="63" customFormat="false" ht="12.75" hidden="false" customHeight="false" outlineLevel="0" collapsed="false">
      <c r="A63" s="14" t="n">
        <v>59</v>
      </c>
      <c r="B63" s="28" t="s">
        <v>385</v>
      </c>
      <c r="C63" s="34" t="s">
        <v>386</v>
      </c>
      <c r="D63" s="28"/>
      <c r="E63" s="15" t="s">
        <v>387</v>
      </c>
      <c r="F63" s="15" t="s">
        <v>388</v>
      </c>
      <c r="G63" s="15" t="n">
        <v>382</v>
      </c>
      <c r="H63" s="24" t="n">
        <v>158</v>
      </c>
      <c r="I63" s="9" t="s">
        <v>338</v>
      </c>
      <c r="J63" s="0" t="s">
        <v>389</v>
      </c>
      <c r="L63" s="4" t="s">
        <v>390</v>
      </c>
      <c r="M63" s="4" t="s">
        <v>391</v>
      </c>
      <c r="N63" s="4" t="n">
        <v>3</v>
      </c>
    </row>
    <row r="64" customFormat="false" ht="12.75" hidden="false" customHeight="false" outlineLevel="0" collapsed="false">
      <c r="A64" s="0" t="n">
        <v>60</v>
      </c>
      <c r="B64" s="9" t="s">
        <v>392</v>
      </c>
      <c r="C64" s="24" t="s">
        <v>393</v>
      </c>
      <c r="E64" s="4" t="s">
        <v>394</v>
      </c>
      <c r="F64" s="4" t="s">
        <v>395</v>
      </c>
      <c r="G64" s="4" t="n">
        <v>27</v>
      </c>
      <c r="H64" s="16" t="n">
        <v>159</v>
      </c>
      <c r="I64" s="14" t="n">
        <v>11</v>
      </c>
      <c r="J64" s="16" t="s">
        <v>396</v>
      </c>
      <c r="K64" s="16"/>
      <c r="L64" s="15" t="s">
        <v>397</v>
      </c>
      <c r="M64" s="15" t="s">
        <v>398</v>
      </c>
      <c r="N64" s="15" t="n">
        <v>2</v>
      </c>
    </row>
    <row r="65" customFormat="false" ht="12.75" hidden="false" customHeight="false" outlineLevel="0" collapsed="false">
      <c r="A65" s="0" t="n">
        <v>61</v>
      </c>
      <c r="B65" s="9" t="n">
        <v>2</v>
      </c>
      <c r="C65" s="24" t="s">
        <v>399</v>
      </c>
      <c r="E65" s="4" t="s">
        <v>400</v>
      </c>
      <c r="F65" s="4" t="s">
        <v>401</v>
      </c>
      <c r="G65" s="4" t="n">
        <v>7</v>
      </c>
      <c r="H65" s="24" t="n">
        <v>160</v>
      </c>
      <c r="I65" s="25" t="s">
        <v>402</v>
      </c>
      <c r="J65" s="24" t="s">
        <v>403</v>
      </c>
      <c r="L65" s="4" t="s">
        <v>404</v>
      </c>
      <c r="M65" s="4" t="s">
        <v>405</v>
      </c>
      <c r="N65" s="4" t="n">
        <v>5</v>
      </c>
    </row>
    <row r="66" customFormat="false" ht="12.75" hidden="false" customHeight="false" outlineLevel="0" collapsed="false">
      <c r="A66" s="0" t="n">
        <v>62</v>
      </c>
      <c r="B66" s="9" t="n">
        <v>3</v>
      </c>
      <c r="C66" s="24" t="s">
        <v>406</v>
      </c>
      <c r="E66" s="4" t="s">
        <v>407</v>
      </c>
      <c r="F66" s="4" t="s">
        <v>408</v>
      </c>
      <c r="G66" s="4" t="n">
        <v>3</v>
      </c>
      <c r="H66" s="24" t="n">
        <v>161</v>
      </c>
      <c r="I66" s="9" t="n">
        <v>2</v>
      </c>
      <c r="J66" s="24" t="s">
        <v>409</v>
      </c>
      <c r="L66" s="4" t="s">
        <v>410</v>
      </c>
      <c r="M66" s="4" t="s">
        <v>411</v>
      </c>
      <c r="N66" s="4" t="n">
        <v>3</v>
      </c>
    </row>
    <row r="67" customFormat="false" ht="12.75" hidden="false" customHeight="false" outlineLevel="0" collapsed="false">
      <c r="A67" s="0" t="n">
        <v>63</v>
      </c>
      <c r="B67" s="9" t="n">
        <v>4</v>
      </c>
      <c r="C67" s="24" t="s">
        <v>412</v>
      </c>
      <c r="E67" s="4" t="s">
        <v>413</v>
      </c>
      <c r="F67" s="4" t="s">
        <v>414</v>
      </c>
      <c r="G67" s="4" t="n">
        <v>2</v>
      </c>
      <c r="H67" s="24" t="n">
        <v>162</v>
      </c>
      <c r="I67" s="9" t="n">
        <v>3</v>
      </c>
      <c r="J67" s="24" t="s">
        <v>415</v>
      </c>
      <c r="L67" s="4" t="s">
        <v>416</v>
      </c>
      <c r="M67" s="4" t="s">
        <v>417</v>
      </c>
      <c r="N67" s="4" t="n">
        <v>21</v>
      </c>
    </row>
    <row r="68" customFormat="false" ht="12.75" hidden="false" customHeight="false" outlineLevel="0" collapsed="false">
      <c r="A68" s="0" t="n">
        <v>64</v>
      </c>
      <c r="B68" s="9" t="n">
        <v>5</v>
      </c>
      <c r="C68" s="24" t="s">
        <v>418</v>
      </c>
      <c r="E68" s="4" t="s">
        <v>419</v>
      </c>
      <c r="F68" s="4" t="s">
        <v>420</v>
      </c>
      <c r="G68" s="4" t="n">
        <v>7</v>
      </c>
      <c r="H68" s="24" t="n">
        <v>163</v>
      </c>
      <c r="I68" s="9" t="n">
        <v>4</v>
      </c>
      <c r="J68" s="24" t="s">
        <v>421</v>
      </c>
      <c r="L68" s="4" t="s">
        <v>422</v>
      </c>
      <c r="M68" s="4" t="s">
        <v>423</v>
      </c>
      <c r="N68" s="4" t="n">
        <v>55</v>
      </c>
    </row>
    <row r="69" customFormat="false" ht="12.75" hidden="false" customHeight="false" outlineLevel="0" collapsed="false">
      <c r="A69" s="0" t="n">
        <v>65</v>
      </c>
      <c r="B69" s="9" t="n">
        <v>6</v>
      </c>
      <c r="C69" s="24" t="s">
        <v>424</v>
      </c>
      <c r="E69" s="4" t="s">
        <v>425</v>
      </c>
      <c r="F69" s="4" t="s">
        <v>426</v>
      </c>
      <c r="G69" s="4" t="n">
        <v>1</v>
      </c>
      <c r="H69" s="24" t="n">
        <v>164</v>
      </c>
      <c r="I69" s="23" t="n">
        <v>5</v>
      </c>
      <c r="J69" s="24" t="s">
        <v>427</v>
      </c>
      <c r="K69" s="19"/>
      <c r="L69" s="22" t="s">
        <v>428</v>
      </c>
      <c r="M69" s="22" t="s">
        <v>429</v>
      </c>
      <c r="N69" s="22" t="n">
        <v>122</v>
      </c>
    </row>
    <row r="70" customFormat="false" ht="12.75" hidden="false" customHeight="false" outlineLevel="0" collapsed="false">
      <c r="A70" s="19" t="n">
        <v>66</v>
      </c>
      <c r="B70" s="23" t="n">
        <v>7</v>
      </c>
      <c r="C70" s="24" t="s">
        <v>430</v>
      </c>
      <c r="D70" s="19"/>
      <c r="E70" s="22" t="s">
        <v>352</v>
      </c>
      <c r="F70" s="22" t="s">
        <v>431</v>
      </c>
      <c r="G70" s="22" t="n">
        <v>32</v>
      </c>
      <c r="H70" s="36" t="n">
        <v>165</v>
      </c>
      <c r="I70" s="14" t="n">
        <v>6</v>
      </c>
      <c r="J70" s="36" t="s">
        <v>432</v>
      </c>
      <c r="K70" s="16"/>
      <c r="L70" s="15" t="s">
        <v>433</v>
      </c>
      <c r="M70" s="15" t="s">
        <v>434</v>
      </c>
      <c r="N70" s="15" t="n">
        <v>16</v>
      </c>
      <c r="O70" s="25"/>
    </row>
    <row r="71" customFormat="false" ht="12.75" hidden="false" customHeight="false" outlineLevel="0" collapsed="false">
      <c r="A71" s="24" t="n">
        <v>67</v>
      </c>
      <c r="B71" s="9" t="n">
        <v>8</v>
      </c>
      <c r="C71" s="24" t="s">
        <v>435</v>
      </c>
      <c r="E71" s="4" t="s">
        <v>436</v>
      </c>
      <c r="F71" s="4" t="s">
        <v>437</v>
      </c>
      <c r="G71" s="4" t="n">
        <v>10</v>
      </c>
      <c r="H71" s="40" t="n">
        <v>166</v>
      </c>
      <c r="I71" s="31" t="s">
        <v>438</v>
      </c>
      <c r="J71" s="32" t="s">
        <v>439</v>
      </c>
      <c r="K71" s="32"/>
      <c r="L71" s="33" t="s">
        <v>440</v>
      </c>
      <c r="M71" s="33" t="s">
        <v>441</v>
      </c>
      <c r="N71" s="33" t="n">
        <v>5</v>
      </c>
    </row>
    <row r="72" customFormat="false" ht="12.75" hidden="false" customHeight="false" outlineLevel="0" collapsed="false">
      <c r="A72" s="24" t="n">
        <v>68</v>
      </c>
      <c r="B72" s="23" t="n">
        <v>9</v>
      </c>
      <c r="C72" s="24" t="s">
        <v>442</v>
      </c>
      <c r="D72" s="19"/>
      <c r="E72" s="22" t="s">
        <v>443</v>
      </c>
      <c r="F72" s="22" t="s">
        <v>444</v>
      </c>
      <c r="G72" s="22" t="n">
        <v>7</v>
      </c>
      <c r="H72" s="24" t="n">
        <v>167</v>
      </c>
      <c r="I72" s="25" t="s">
        <v>445</v>
      </c>
      <c r="J72" s="24" t="s">
        <v>446</v>
      </c>
      <c r="L72" s="4" t="s">
        <v>447</v>
      </c>
      <c r="M72" s="4" t="s">
        <v>448</v>
      </c>
      <c r="N72" s="4" t="n">
        <v>14</v>
      </c>
    </row>
    <row r="73" customFormat="false" ht="12.75" hidden="false" customHeight="false" outlineLevel="0" collapsed="false">
      <c r="A73" s="24" t="n">
        <v>69</v>
      </c>
      <c r="B73" s="26" t="n">
        <v>10</v>
      </c>
      <c r="C73" s="27" t="s">
        <v>449</v>
      </c>
      <c r="E73" s="4" t="s">
        <v>450</v>
      </c>
      <c r="F73" s="4" t="s">
        <v>451</v>
      </c>
      <c r="G73" s="4" t="n">
        <v>6</v>
      </c>
      <c r="H73" s="24" t="n">
        <v>168</v>
      </c>
      <c r="I73" s="9" t="n">
        <v>2</v>
      </c>
      <c r="J73" s="24" t="s">
        <v>452</v>
      </c>
      <c r="L73" s="4" t="s">
        <v>453</v>
      </c>
      <c r="M73" s="4" t="s">
        <v>454</v>
      </c>
      <c r="N73" s="4" t="n">
        <v>34</v>
      </c>
    </row>
    <row r="74" customFormat="false" ht="12.75" hidden="false" customHeight="false" outlineLevel="0" collapsed="false">
      <c r="A74" s="24" t="n">
        <v>70</v>
      </c>
      <c r="B74" s="9" t="n">
        <v>11</v>
      </c>
      <c r="C74" s="24" t="s">
        <v>455</v>
      </c>
      <c r="E74" s="4" t="s">
        <v>456</v>
      </c>
      <c r="F74" s="4" t="s">
        <v>457</v>
      </c>
      <c r="G74" s="4" t="n">
        <v>14</v>
      </c>
      <c r="H74" s="16" t="n">
        <v>169</v>
      </c>
      <c r="I74" s="14" t="n">
        <v>9</v>
      </c>
      <c r="J74" s="36" t="s">
        <v>458</v>
      </c>
      <c r="K74" s="16"/>
      <c r="L74" s="15" t="s">
        <v>459</v>
      </c>
      <c r="M74" s="15" t="s">
        <v>460</v>
      </c>
      <c r="N74" s="15" t="n">
        <v>3</v>
      </c>
    </row>
    <row r="75" customFormat="false" ht="12.75" hidden="false" customHeight="false" outlineLevel="0" collapsed="false">
      <c r="A75" s="24" t="n">
        <v>71</v>
      </c>
      <c r="B75" s="9" t="n">
        <v>12</v>
      </c>
      <c r="C75" s="24" t="s">
        <v>461</v>
      </c>
      <c r="E75" s="4" t="s">
        <v>462</v>
      </c>
      <c r="F75" s="4" t="s">
        <v>463</v>
      </c>
      <c r="G75" s="4" t="n">
        <v>11</v>
      </c>
      <c r="H75" s="24" t="n">
        <v>170</v>
      </c>
      <c r="I75" s="25" t="s">
        <v>464</v>
      </c>
      <c r="J75" s="25" t="s">
        <v>465</v>
      </c>
      <c r="L75" s="4" t="s">
        <v>466</v>
      </c>
      <c r="M75" s="4" t="s">
        <v>467</v>
      </c>
      <c r="N75" s="4" t="n">
        <v>769</v>
      </c>
    </row>
    <row r="76" customFormat="false" ht="12.75" hidden="false" customHeight="false" outlineLevel="0" collapsed="false">
      <c r="A76" s="24" t="n">
        <v>72</v>
      </c>
      <c r="B76" s="9" t="n">
        <v>13</v>
      </c>
      <c r="C76" s="24" t="s">
        <v>468</v>
      </c>
      <c r="E76" s="4" t="s">
        <v>469</v>
      </c>
      <c r="F76" s="4" t="s">
        <v>470</v>
      </c>
      <c r="G76" s="4" t="n">
        <v>20</v>
      </c>
      <c r="H76" s="24" t="n">
        <v>171</v>
      </c>
      <c r="I76" s="9" t="n">
        <v>2</v>
      </c>
      <c r="J76" s="25" t="s">
        <v>471</v>
      </c>
      <c r="L76" s="4" t="s">
        <v>472</v>
      </c>
      <c r="M76" s="4" t="s">
        <v>473</v>
      </c>
      <c r="N76" s="4" t="n">
        <v>971</v>
      </c>
    </row>
    <row r="77" customFormat="false" ht="12.75" hidden="false" customHeight="false" outlineLevel="0" collapsed="false">
      <c r="A77" s="24" t="n">
        <v>73</v>
      </c>
      <c r="B77" s="9" t="n">
        <v>14</v>
      </c>
      <c r="C77" s="24" t="s">
        <v>474</v>
      </c>
      <c r="E77" s="4" t="s">
        <v>475</v>
      </c>
      <c r="F77" s="4" t="s">
        <v>425</v>
      </c>
      <c r="G77" s="4" t="n">
        <v>26</v>
      </c>
      <c r="H77" s="24" t="n">
        <v>172</v>
      </c>
      <c r="I77" s="9" t="n">
        <v>3</v>
      </c>
      <c r="J77" s="25" t="s">
        <v>476</v>
      </c>
      <c r="L77" s="4" t="s">
        <v>477</v>
      </c>
      <c r="M77" s="4" t="s">
        <v>478</v>
      </c>
      <c r="N77" s="4" t="n">
        <v>21</v>
      </c>
    </row>
    <row r="78" customFormat="false" ht="12.75" hidden="false" customHeight="false" outlineLevel="0" collapsed="false">
      <c r="A78" s="24" t="n">
        <v>74</v>
      </c>
      <c r="B78" s="9" t="n">
        <v>15</v>
      </c>
      <c r="C78" s="24" t="s">
        <v>479</v>
      </c>
      <c r="E78" s="4" t="s">
        <v>480</v>
      </c>
      <c r="F78" s="4" t="s">
        <v>481</v>
      </c>
      <c r="G78" s="4" t="n">
        <v>21</v>
      </c>
      <c r="H78" s="24" t="n">
        <v>173</v>
      </c>
      <c r="I78" s="23" t="n">
        <v>4</v>
      </c>
      <c r="J78" s="27" t="s">
        <v>482</v>
      </c>
      <c r="L78" s="4" t="s">
        <v>483</v>
      </c>
      <c r="M78" s="4" t="s">
        <v>484</v>
      </c>
      <c r="N78" s="4" t="n">
        <v>591</v>
      </c>
    </row>
    <row r="79" customFormat="false" ht="12.75" hidden="false" customHeight="false" outlineLevel="0" collapsed="false">
      <c r="A79" s="24" t="n">
        <v>75</v>
      </c>
      <c r="B79" s="23" t="n">
        <v>16</v>
      </c>
      <c r="C79" s="24" t="s">
        <v>485</v>
      </c>
      <c r="D79" s="19"/>
      <c r="E79" s="22" t="s">
        <v>486</v>
      </c>
      <c r="F79" s="22" t="s">
        <v>487</v>
      </c>
      <c r="G79" s="22" t="n">
        <v>8</v>
      </c>
      <c r="H79" s="24" t="n">
        <v>174</v>
      </c>
      <c r="I79" s="26" t="n">
        <v>5</v>
      </c>
      <c r="J79" s="27" t="s">
        <v>488</v>
      </c>
      <c r="L79" s="4" t="s">
        <v>489</v>
      </c>
      <c r="M79" s="4" t="s">
        <v>490</v>
      </c>
      <c r="N79" s="4" t="n">
        <v>632</v>
      </c>
    </row>
    <row r="80" customFormat="false" ht="12.75" hidden="false" customHeight="false" outlineLevel="0" collapsed="false">
      <c r="A80" s="24" t="n">
        <v>76</v>
      </c>
      <c r="B80" s="26" t="n">
        <v>17</v>
      </c>
      <c r="C80" s="27" t="s">
        <v>491</v>
      </c>
      <c r="E80" s="4" t="s">
        <v>492</v>
      </c>
      <c r="F80" s="4" t="s">
        <v>493</v>
      </c>
      <c r="G80" s="4" t="n">
        <v>112</v>
      </c>
      <c r="H80" s="24" t="n">
        <v>175</v>
      </c>
      <c r="I80" s="26" t="n">
        <v>6</v>
      </c>
      <c r="J80" s="27" t="s">
        <v>494</v>
      </c>
      <c r="L80" s="4" t="s">
        <v>495</v>
      </c>
      <c r="M80" s="4" t="s">
        <v>496</v>
      </c>
      <c r="N80" s="4" t="n">
        <v>6</v>
      </c>
    </row>
    <row r="81" customFormat="false" ht="12.75" hidden="false" customHeight="false" outlineLevel="0" collapsed="false">
      <c r="A81" s="24" t="n">
        <v>77</v>
      </c>
      <c r="B81" s="9" t="n">
        <v>18</v>
      </c>
      <c r="C81" s="24" t="s">
        <v>497</v>
      </c>
      <c r="E81" s="4" t="s">
        <v>498</v>
      </c>
      <c r="F81" s="4" t="s">
        <v>499</v>
      </c>
      <c r="G81" s="4" t="n">
        <v>28</v>
      </c>
      <c r="H81" s="24" t="n">
        <v>176</v>
      </c>
      <c r="I81" s="26" t="n">
        <v>7</v>
      </c>
      <c r="J81" s="27" t="s">
        <v>500</v>
      </c>
      <c r="L81" s="4" t="s">
        <v>501</v>
      </c>
      <c r="M81" s="4" t="s">
        <v>502</v>
      </c>
      <c r="N81" s="4" t="n">
        <v>6</v>
      </c>
    </row>
    <row r="82" customFormat="false" ht="12.75" hidden="false" customHeight="false" outlineLevel="0" collapsed="false">
      <c r="A82" s="24" t="n">
        <v>78</v>
      </c>
      <c r="B82" s="9" t="n">
        <v>19</v>
      </c>
      <c r="C82" s="24" t="s">
        <v>503</v>
      </c>
      <c r="E82" s="4" t="s">
        <v>504</v>
      </c>
      <c r="F82" s="4" t="s">
        <v>505</v>
      </c>
      <c r="G82" s="4" t="n">
        <v>17</v>
      </c>
      <c r="H82" s="24" t="n">
        <v>177</v>
      </c>
      <c r="I82" s="26" t="n">
        <v>8</v>
      </c>
      <c r="J82" s="27" t="s">
        <v>506</v>
      </c>
      <c r="L82" s="4" t="s">
        <v>507</v>
      </c>
      <c r="M82" s="4" t="s">
        <v>508</v>
      </c>
      <c r="N82" s="4" t="n">
        <v>1457</v>
      </c>
    </row>
    <row r="83" customFormat="false" ht="12.75" hidden="false" customHeight="false" outlineLevel="0" collapsed="false">
      <c r="A83" s="24" t="n">
        <v>79</v>
      </c>
      <c r="B83" s="23" t="n">
        <v>20</v>
      </c>
      <c r="C83" s="24" t="s">
        <v>509</v>
      </c>
      <c r="D83" s="19"/>
      <c r="E83" s="22" t="s">
        <v>433</v>
      </c>
      <c r="F83" s="22" t="s">
        <v>470</v>
      </c>
      <c r="G83" s="22" t="n">
        <v>28</v>
      </c>
      <c r="H83" s="24" t="n">
        <v>178</v>
      </c>
      <c r="I83" s="26" t="n">
        <v>9</v>
      </c>
      <c r="J83" s="27" t="s">
        <v>510</v>
      </c>
      <c r="K83" s="19"/>
      <c r="L83" s="22" t="s">
        <v>511</v>
      </c>
      <c r="M83" s="22" t="s">
        <v>161</v>
      </c>
      <c r="N83" s="22" t="n">
        <v>3</v>
      </c>
    </row>
    <row r="84" customFormat="false" ht="12.75" hidden="false" customHeight="false" outlineLevel="0" collapsed="false">
      <c r="A84" s="24" t="n">
        <v>80</v>
      </c>
      <c r="B84" s="23" t="n">
        <v>21</v>
      </c>
      <c r="C84" s="24" t="s">
        <v>512</v>
      </c>
      <c r="D84" s="19"/>
      <c r="E84" s="22" t="s">
        <v>513</v>
      </c>
      <c r="F84" s="22" t="s">
        <v>514</v>
      </c>
      <c r="G84" s="22" t="n">
        <v>3</v>
      </c>
      <c r="H84" s="11" t="n">
        <v>179</v>
      </c>
      <c r="I84" s="11" t="s">
        <v>515</v>
      </c>
      <c r="J84" s="41" t="s">
        <v>516</v>
      </c>
      <c r="K84" s="13"/>
      <c r="L84" s="12" t="s">
        <v>517</v>
      </c>
      <c r="M84" s="12" t="s">
        <v>518</v>
      </c>
      <c r="N84" s="12" t="n">
        <v>5</v>
      </c>
    </row>
    <row r="85" customFormat="false" ht="12.75" hidden="false" customHeight="false" outlineLevel="0" collapsed="false">
      <c r="A85" s="24" t="n">
        <v>81</v>
      </c>
      <c r="B85" s="23" t="n">
        <v>22</v>
      </c>
      <c r="C85" s="24" t="s">
        <v>519</v>
      </c>
      <c r="D85" s="19"/>
      <c r="E85" s="22" t="s">
        <v>520</v>
      </c>
      <c r="F85" s="22" t="s">
        <v>521</v>
      </c>
      <c r="G85" s="22" t="n">
        <v>39</v>
      </c>
      <c r="H85" s="11" t="n">
        <v>180</v>
      </c>
      <c r="I85" s="11" t="s">
        <v>522</v>
      </c>
      <c r="J85" s="41" t="s">
        <v>523</v>
      </c>
      <c r="K85" s="13"/>
      <c r="L85" s="12" t="s">
        <v>524</v>
      </c>
      <c r="M85" s="12" t="s">
        <v>525</v>
      </c>
      <c r="N85" s="12" t="n">
        <v>5</v>
      </c>
    </row>
    <row r="86" customFormat="false" ht="12.75" hidden="false" customHeight="false" outlineLevel="0" collapsed="false">
      <c r="A86" s="24" t="n">
        <v>82</v>
      </c>
      <c r="B86" s="23" t="n">
        <v>23</v>
      </c>
      <c r="C86" s="24" t="s">
        <v>526</v>
      </c>
      <c r="D86" s="19"/>
      <c r="E86" s="22" t="s">
        <v>527</v>
      </c>
      <c r="F86" s="22" t="s">
        <v>437</v>
      </c>
      <c r="G86" s="22" t="n">
        <v>1</v>
      </c>
      <c r="H86" s="23" t="n">
        <v>181</v>
      </c>
      <c r="I86" s="23" t="n">
        <v>2</v>
      </c>
      <c r="J86" s="27" t="s">
        <v>528</v>
      </c>
      <c r="K86" s="19"/>
      <c r="L86" s="22" t="s">
        <v>529</v>
      </c>
      <c r="M86" s="22" t="s">
        <v>530</v>
      </c>
      <c r="N86" s="22" t="n">
        <v>14</v>
      </c>
    </row>
    <row r="87" customFormat="false" ht="12.75" hidden="false" customHeight="false" outlineLevel="0" collapsed="false">
      <c r="A87" s="24" t="n">
        <v>83</v>
      </c>
      <c r="B87" s="23" t="n">
        <v>24</v>
      </c>
      <c r="C87" s="24" t="s">
        <v>531</v>
      </c>
      <c r="D87" s="19"/>
      <c r="E87" s="22" t="s">
        <v>532</v>
      </c>
      <c r="F87" s="22" t="s">
        <v>533</v>
      </c>
      <c r="G87" s="22" t="n">
        <v>71</v>
      </c>
      <c r="H87" s="23" t="n">
        <v>182</v>
      </c>
      <c r="I87" s="23" t="n">
        <v>3</v>
      </c>
      <c r="J87" s="27" t="s">
        <v>534</v>
      </c>
      <c r="K87" s="19"/>
      <c r="L87" s="22" t="s">
        <v>535</v>
      </c>
      <c r="M87" s="22" t="s">
        <v>536</v>
      </c>
      <c r="N87" s="22" t="n">
        <v>16</v>
      </c>
    </row>
    <row r="88" customFormat="false" ht="12.75" hidden="false" customHeight="false" outlineLevel="0" collapsed="false">
      <c r="A88" s="24" t="n">
        <v>84</v>
      </c>
      <c r="B88" s="23" t="n">
        <v>25</v>
      </c>
      <c r="C88" s="24" t="s">
        <v>537</v>
      </c>
      <c r="D88" s="19"/>
      <c r="E88" s="22" t="s">
        <v>538</v>
      </c>
      <c r="F88" s="22" t="s">
        <v>539</v>
      </c>
      <c r="G88" s="22" t="n">
        <v>73</v>
      </c>
      <c r="H88" s="14" t="n">
        <v>183</v>
      </c>
      <c r="I88" s="14" t="n">
        <v>4</v>
      </c>
      <c r="J88" s="34" t="s">
        <v>540</v>
      </c>
      <c r="K88" s="16"/>
      <c r="L88" s="15" t="s">
        <v>541</v>
      </c>
      <c r="M88" s="15" t="s">
        <v>542</v>
      </c>
      <c r="N88" s="15" t="n">
        <v>17</v>
      </c>
    </row>
    <row r="89" customFormat="false" ht="12.75" hidden="false" customHeight="false" outlineLevel="0" collapsed="false">
      <c r="A89" s="24" t="n">
        <v>85</v>
      </c>
      <c r="B89" s="23" t="n">
        <v>26</v>
      </c>
      <c r="C89" s="24" t="s">
        <v>543</v>
      </c>
      <c r="D89" s="19"/>
      <c r="E89" s="22" t="s">
        <v>544</v>
      </c>
      <c r="F89" s="22" t="s">
        <v>545</v>
      </c>
      <c r="G89" s="22" t="n">
        <v>6</v>
      </c>
      <c r="H89" s="23" t="n">
        <v>184</v>
      </c>
      <c r="I89" s="26" t="s">
        <v>546</v>
      </c>
      <c r="J89" s="27" t="s">
        <v>547</v>
      </c>
      <c r="K89" s="19"/>
      <c r="L89" s="22" t="s">
        <v>548</v>
      </c>
      <c r="M89" s="22" t="s">
        <v>549</v>
      </c>
      <c r="N89" s="22" t="n">
        <v>1300</v>
      </c>
    </row>
    <row r="90" customFormat="false" ht="12.75" hidden="false" customHeight="false" outlineLevel="0" collapsed="false">
      <c r="A90" s="24" t="n">
        <v>86</v>
      </c>
      <c r="B90" s="23" t="n">
        <v>27</v>
      </c>
      <c r="C90" s="24" t="s">
        <v>550</v>
      </c>
      <c r="D90" s="19"/>
      <c r="E90" s="22" t="s">
        <v>551</v>
      </c>
      <c r="F90" s="22" t="s">
        <v>552</v>
      </c>
      <c r="G90" s="22" t="n">
        <v>110</v>
      </c>
      <c r="H90" s="9" t="n">
        <v>185</v>
      </c>
      <c r="I90" s="9" t="n">
        <v>2</v>
      </c>
      <c r="J90" s="27" t="s">
        <v>553</v>
      </c>
      <c r="L90" s="4" t="s">
        <v>554</v>
      </c>
      <c r="M90" s="4" t="s">
        <v>555</v>
      </c>
      <c r="N90" s="4" t="n">
        <v>1100</v>
      </c>
    </row>
    <row r="91" customFormat="false" ht="12.75" hidden="false" customHeight="false" outlineLevel="0" collapsed="false">
      <c r="A91" s="24" t="n">
        <v>87</v>
      </c>
      <c r="B91" s="23" t="n">
        <v>28</v>
      </c>
      <c r="C91" s="24" t="s">
        <v>556</v>
      </c>
      <c r="D91" s="19"/>
      <c r="E91" s="22" t="s">
        <v>557</v>
      </c>
      <c r="F91" s="22" t="s">
        <v>397</v>
      </c>
      <c r="G91" s="22" t="n">
        <v>70</v>
      </c>
      <c r="H91" s="9" t="n">
        <v>186</v>
      </c>
      <c r="I91" s="9" t="n">
        <v>3</v>
      </c>
      <c r="J91" s="27" t="s">
        <v>558</v>
      </c>
      <c r="L91" s="4" t="s">
        <v>559</v>
      </c>
      <c r="M91" s="4" t="s">
        <v>560</v>
      </c>
      <c r="N91" s="4" t="n">
        <v>2240</v>
      </c>
    </row>
    <row r="92" customFormat="false" ht="12.75" hidden="false" customHeight="false" outlineLevel="0" collapsed="false">
      <c r="A92" s="24" t="n">
        <v>88</v>
      </c>
      <c r="B92" s="23" t="n">
        <v>29</v>
      </c>
      <c r="C92" s="24" t="s">
        <v>561</v>
      </c>
      <c r="D92" s="19"/>
      <c r="E92" s="22" t="s">
        <v>562</v>
      </c>
      <c r="F92" s="22" t="s">
        <v>563</v>
      </c>
      <c r="G92" s="22" t="n">
        <v>3</v>
      </c>
      <c r="H92" s="9" t="n">
        <v>187</v>
      </c>
      <c r="I92" s="9" t="n">
        <v>4</v>
      </c>
      <c r="J92" s="27" t="s">
        <v>564</v>
      </c>
      <c r="L92" s="4" t="s">
        <v>565</v>
      </c>
      <c r="M92" s="4" t="s">
        <v>566</v>
      </c>
      <c r="N92" s="4" t="n">
        <v>6</v>
      </c>
    </row>
    <row r="93" customFormat="false" ht="12.75" hidden="false" customHeight="false" outlineLevel="0" collapsed="false">
      <c r="A93" s="36" t="n">
        <v>89</v>
      </c>
      <c r="B93" s="14" t="n">
        <v>30</v>
      </c>
      <c r="C93" s="36" t="s">
        <v>567</v>
      </c>
      <c r="D93" s="16"/>
      <c r="E93" s="15" t="s">
        <v>568</v>
      </c>
      <c r="F93" s="15" t="s">
        <v>569</v>
      </c>
      <c r="G93" s="15" t="n">
        <v>108</v>
      </c>
      <c r="H93" s="14" t="n">
        <v>188</v>
      </c>
      <c r="I93" s="14" t="n">
        <v>5</v>
      </c>
      <c r="J93" s="34" t="s">
        <v>570</v>
      </c>
      <c r="K93" s="16"/>
      <c r="L93" s="15" t="s">
        <v>571</v>
      </c>
      <c r="M93" s="15" t="s">
        <v>572</v>
      </c>
      <c r="N93" s="15" t="n">
        <v>70</v>
      </c>
    </row>
    <row r="94" customFormat="false" ht="12.75" hidden="false" customHeight="false" outlineLevel="0" collapsed="false">
      <c r="A94" s="24" t="n">
        <v>90</v>
      </c>
      <c r="B94" s="7" t="s">
        <v>573</v>
      </c>
      <c r="C94" s="24" t="s">
        <v>574</v>
      </c>
      <c r="D94" s="19"/>
      <c r="E94" s="22" t="s">
        <v>575</v>
      </c>
      <c r="F94" s="22" t="s">
        <v>493</v>
      </c>
      <c r="G94" s="22" t="n">
        <v>125</v>
      </c>
      <c r="H94" s="9" t="n">
        <v>189</v>
      </c>
      <c r="I94" s="9" t="s">
        <v>576</v>
      </c>
      <c r="J94" s="27" t="s">
        <v>577</v>
      </c>
      <c r="L94" s="4" t="s">
        <v>578</v>
      </c>
      <c r="M94" s="4" t="s">
        <v>579</v>
      </c>
      <c r="N94" s="4" t="n">
        <v>10</v>
      </c>
    </row>
    <row r="95" customFormat="false" ht="12.75" hidden="false" customHeight="false" outlineLevel="0" collapsed="false">
      <c r="A95" s="24" t="n">
        <v>91</v>
      </c>
      <c r="B95" s="23" t="n">
        <v>2</v>
      </c>
      <c r="C95" s="24" t="s">
        <v>580</v>
      </c>
      <c r="D95" s="19"/>
      <c r="E95" s="22" t="s">
        <v>581</v>
      </c>
      <c r="F95" s="22" t="s">
        <v>203</v>
      </c>
      <c r="G95" s="22" t="n">
        <v>6</v>
      </c>
      <c r="H95" s="9" t="n">
        <v>190</v>
      </c>
      <c r="I95" s="9" t="n">
        <v>7</v>
      </c>
      <c r="J95" s="27" t="s">
        <v>582</v>
      </c>
      <c r="L95" s="4" t="s">
        <v>583</v>
      </c>
      <c r="M95" s="4" t="s">
        <v>584</v>
      </c>
      <c r="N95" s="4" t="n">
        <v>25</v>
      </c>
    </row>
    <row r="96" customFormat="false" ht="12.75" hidden="false" customHeight="false" outlineLevel="0" collapsed="false">
      <c r="A96" s="24" t="n">
        <v>92</v>
      </c>
      <c r="B96" s="23" t="n">
        <v>3</v>
      </c>
      <c r="C96" s="24" t="s">
        <v>585</v>
      </c>
      <c r="D96" s="19"/>
      <c r="E96" s="22" t="s">
        <v>586</v>
      </c>
      <c r="F96" s="22" t="s">
        <v>587</v>
      </c>
      <c r="G96" s="22" t="n">
        <v>18</v>
      </c>
      <c r="H96" s="9" t="n">
        <v>191</v>
      </c>
      <c r="I96" s="9" t="n">
        <v>8</v>
      </c>
      <c r="J96" s="0" t="s">
        <v>588</v>
      </c>
      <c r="L96" s="4" t="s">
        <v>589</v>
      </c>
      <c r="M96" s="4" t="s">
        <v>590</v>
      </c>
      <c r="N96" s="4" t="n">
        <v>2400</v>
      </c>
    </row>
    <row r="97" customFormat="false" ht="12.75" hidden="false" customHeight="false" outlineLevel="0" collapsed="false">
      <c r="A97" s="24" t="n">
        <v>93</v>
      </c>
      <c r="B97" s="23" t="n">
        <v>4</v>
      </c>
      <c r="C97" s="24" t="s">
        <v>591</v>
      </c>
      <c r="D97" s="19"/>
      <c r="E97" s="22" t="s">
        <v>592</v>
      </c>
      <c r="F97" s="22" t="s">
        <v>593</v>
      </c>
      <c r="G97" s="22" t="n">
        <v>348</v>
      </c>
      <c r="H97" s="9" t="n">
        <v>192</v>
      </c>
      <c r="I97" s="9" t="n">
        <v>9</v>
      </c>
      <c r="J97" s="27" t="s">
        <v>594</v>
      </c>
      <c r="L97" s="4" t="s">
        <v>595</v>
      </c>
      <c r="M97" s="4" t="s">
        <v>596</v>
      </c>
      <c r="N97" s="4" t="n">
        <v>1500</v>
      </c>
    </row>
    <row r="98" customFormat="false" ht="12.75" hidden="false" customHeight="false" outlineLevel="0" collapsed="false">
      <c r="A98" s="24" t="n">
        <v>94</v>
      </c>
      <c r="B98" s="23" t="n">
        <v>5</v>
      </c>
      <c r="C98" s="24" t="s">
        <v>597</v>
      </c>
      <c r="D98" s="19"/>
      <c r="E98" s="22" t="s">
        <v>598</v>
      </c>
      <c r="F98" s="22" t="s">
        <v>105</v>
      </c>
      <c r="G98" s="22" t="n">
        <v>385</v>
      </c>
      <c r="H98" s="9" t="n">
        <v>193</v>
      </c>
      <c r="I98" s="9" t="n">
        <v>10</v>
      </c>
      <c r="J98" s="27" t="s">
        <v>599</v>
      </c>
      <c r="L98" s="4" t="s">
        <v>600</v>
      </c>
      <c r="M98" s="4" t="s">
        <v>549</v>
      </c>
      <c r="N98" s="4" t="n">
        <v>1300</v>
      </c>
    </row>
    <row r="99" customFormat="false" ht="12.75" hidden="false" customHeight="false" outlineLevel="0" collapsed="false">
      <c r="A99" s="24" t="n">
        <v>95</v>
      </c>
      <c r="B99" s="23" t="n">
        <v>6</v>
      </c>
      <c r="C99" s="24" t="s">
        <v>601</v>
      </c>
      <c r="D99" s="19"/>
      <c r="E99" s="22" t="s">
        <v>602</v>
      </c>
      <c r="F99" s="22" t="s">
        <v>603</v>
      </c>
      <c r="G99" s="22" t="n">
        <v>501</v>
      </c>
      <c r="H99" s="9" t="n">
        <v>194</v>
      </c>
      <c r="I99" s="9" t="n">
        <v>11</v>
      </c>
      <c r="J99" s="0" t="s">
        <v>604</v>
      </c>
      <c r="K99" s="0" t="s">
        <v>605</v>
      </c>
      <c r="L99" s="4" t="s">
        <v>605</v>
      </c>
      <c r="M99" s="4" t="s">
        <v>596</v>
      </c>
      <c r="N99" s="4" t="n">
        <v>1800</v>
      </c>
    </row>
    <row r="100" customFormat="false" ht="12.75" hidden="false" customHeight="false" outlineLevel="0" collapsed="false">
      <c r="A100" s="24" t="n">
        <v>96</v>
      </c>
      <c r="B100" s="9" t="n">
        <v>7</v>
      </c>
      <c r="C100" s="24" t="s">
        <v>606</v>
      </c>
      <c r="E100" s="4" t="s">
        <v>607</v>
      </c>
      <c r="F100" s="4" t="s">
        <v>608</v>
      </c>
      <c r="G100" s="4" t="n">
        <v>407</v>
      </c>
      <c r="H100" s="9" t="n">
        <v>195</v>
      </c>
      <c r="I100" s="9" t="n">
        <v>12</v>
      </c>
      <c r="J100" s="0" t="s">
        <v>609</v>
      </c>
      <c r="L100" s="4" t="s">
        <v>610</v>
      </c>
      <c r="M100" s="4" t="s">
        <v>611</v>
      </c>
      <c r="N100" s="4" t="n">
        <v>600</v>
      </c>
    </row>
    <row r="101" customFormat="false" ht="12.75" hidden="false" customHeight="false" outlineLevel="0" collapsed="false">
      <c r="A101" s="24" t="n">
        <v>97</v>
      </c>
      <c r="B101" s="9" t="n">
        <v>8</v>
      </c>
      <c r="C101" s="24" t="s">
        <v>612</v>
      </c>
      <c r="E101" s="4" t="s">
        <v>613</v>
      </c>
      <c r="F101" s="4" t="s">
        <v>317</v>
      </c>
      <c r="G101" s="4" t="n">
        <v>599</v>
      </c>
      <c r="H101" s="9" t="n">
        <v>196</v>
      </c>
      <c r="I101" s="9" t="n">
        <v>13</v>
      </c>
      <c r="J101" s="0" t="s">
        <v>614</v>
      </c>
      <c r="L101" s="4" t="s">
        <v>615</v>
      </c>
      <c r="M101" s="4" t="s">
        <v>616</v>
      </c>
      <c r="N101" s="4" t="n">
        <v>5</v>
      </c>
    </row>
    <row r="102" customFormat="false" ht="12.75" hidden="false" customHeight="false" outlineLevel="0" collapsed="false">
      <c r="A102" s="24" t="n">
        <v>98</v>
      </c>
      <c r="B102" s="9" t="n">
        <v>9</v>
      </c>
      <c r="C102" s="24" t="s">
        <v>617</v>
      </c>
      <c r="E102" s="4" t="s">
        <v>605</v>
      </c>
      <c r="F102" s="4" t="s">
        <v>618</v>
      </c>
      <c r="G102" s="4" t="n">
        <v>379</v>
      </c>
      <c r="H102" s="9" t="n">
        <v>197</v>
      </c>
      <c r="I102" s="9" t="n">
        <v>14</v>
      </c>
      <c r="J102" s="0" t="s">
        <v>619</v>
      </c>
      <c r="L102" s="4" t="s">
        <v>620</v>
      </c>
      <c r="M102" s="4" t="s">
        <v>621</v>
      </c>
      <c r="N102" s="4" t="n">
        <v>5</v>
      </c>
    </row>
    <row r="103" customFormat="false" ht="12.75" hidden="false" customHeight="false" outlineLevel="0" collapsed="false">
      <c r="A103" s="24" t="n">
        <v>99</v>
      </c>
      <c r="B103" s="9" t="n">
        <v>10</v>
      </c>
      <c r="C103" s="24" t="s">
        <v>622</v>
      </c>
      <c r="E103" s="4" t="s">
        <v>623</v>
      </c>
      <c r="F103" s="4" t="s">
        <v>517</v>
      </c>
      <c r="G103" s="4" t="n">
        <v>790</v>
      </c>
      <c r="H103" s="9" t="n">
        <v>198</v>
      </c>
      <c r="I103" s="9" t="n">
        <v>15</v>
      </c>
      <c r="J103" s="27" t="s">
        <v>624</v>
      </c>
      <c r="L103" s="4" t="s">
        <v>625</v>
      </c>
      <c r="M103" s="4" t="s">
        <v>626</v>
      </c>
      <c r="N103" s="4" t="n">
        <v>7</v>
      </c>
    </row>
    <row r="104" customFormat="false" ht="12.75" hidden="false" customHeight="false" outlineLevel="0" collapsed="false">
      <c r="A104" s="36" t="n">
        <v>100</v>
      </c>
      <c r="B104" s="14" t="n">
        <v>11</v>
      </c>
      <c r="C104" s="36" t="s">
        <v>627</v>
      </c>
      <c r="D104" s="16"/>
      <c r="E104" s="15" t="s">
        <v>628</v>
      </c>
      <c r="F104" s="15" t="s">
        <v>629</v>
      </c>
      <c r="G104" s="15" t="n">
        <v>419</v>
      </c>
      <c r="H104" s="14" t="n">
        <v>199</v>
      </c>
      <c r="I104" s="14" t="n">
        <v>16</v>
      </c>
      <c r="J104" s="34" t="s">
        <v>630</v>
      </c>
      <c r="K104" s="16"/>
      <c r="L104" s="15" t="s">
        <v>631</v>
      </c>
      <c r="M104" s="15" t="s">
        <v>632</v>
      </c>
      <c r="N104" s="15" t="n">
        <v>27</v>
      </c>
    </row>
    <row r="105" customFormat="false" ht="12.75" hidden="false" customHeight="false" outlineLevel="0" collapsed="false">
      <c r="A105" s="19"/>
      <c r="B105" s="23"/>
      <c r="C105" s="24"/>
      <c r="D105" s="19"/>
      <c r="E105" s="22"/>
      <c r="F105" s="22"/>
      <c r="G105" s="22"/>
      <c r="H105" s="24"/>
      <c r="I105" s="26"/>
      <c r="J105" s="27"/>
      <c r="K105" s="19"/>
      <c r="L105" s="22"/>
      <c r="M105" s="22"/>
      <c r="N105" s="22"/>
    </row>
    <row r="106" customFormat="false" ht="12.75" hidden="false" customHeight="false" outlineLevel="0" collapsed="false">
      <c r="A106" s="24"/>
      <c r="B106" s="23"/>
      <c r="C106" s="19"/>
      <c r="D106" s="19"/>
      <c r="E106" s="22"/>
      <c r="F106" s="22"/>
      <c r="G106" s="22"/>
      <c r="H106" s="23"/>
      <c r="I106" s="23"/>
      <c r="J106" s="27"/>
      <c r="K106" s="19"/>
      <c r="L106" s="22"/>
      <c r="M106" s="22"/>
      <c r="N106" s="22"/>
    </row>
    <row r="107" customFormat="false" ht="12.75" hidden="false" customHeight="false" outlineLevel="0" collapsed="false">
      <c r="A107" s="24"/>
      <c r="E107" s="4"/>
      <c r="F107" s="4"/>
      <c r="G107" s="4"/>
      <c r="H107" s="23"/>
      <c r="I107" s="23"/>
      <c r="J107" s="27"/>
      <c r="K107" s="19"/>
      <c r="L107" s="22"/>
      <c r="M107" s="22"/>
      <c r="N107" s="22"/>
    </row>
    <row r="108" customFormat="false" ht="12.75" hidden="false" customHeight="false" outlineLevel="0" collapsed="false">
      <c r="A108" s="24"/>
      <c r="E108" s="4"/>
      <c r="F108" s="4"/>
      <c r="G108" s="4"/>
      <c r="H108" s="23"/>
      <c r="I108" s="23"/>
      <c r="J108" s="27"/>
      <c r="K108" s="19"/>
      <c r="L108" s="22"/>
      <c r="M108" s="22"/>
      <c r="N108" s="22"/>
    </row>
    <row r="109" customFormat="false" ht="12.75" hidden="false" customHeight="false" outlineLevel="0" collapsed="false">
      <c r="A109" s="24"/>
      <c r="E109" s="4"/>
      <c r="F109" s="4"/>
      <c r="G109" s="4"/>
      <c r="H109" s="23"/>
      <c r="I109" s="23"/>
      <c r="J109" s="27"/>
      <c r="K109" s="19"/>
      <c r="L109" s="22"/>
      <c r="M109" s="22"/>
      <c r="N109" s="22"/>
    </row>
    <row r="110" customFormat="false" ht="12.75" hidden="false" customHeight="false" outlineLevel="0" collapsed="false">
      <c r="A110" s="24"/>
      <c r="E110" s="4"/>
      <c r="F110" s="4"/>
      <c r="G110" s="4"/>
      <c r="H110" s="23"/>
      <c r="I110" s="23"/>
      <c r="J110" s="27"/>
      <c r="K110" s="19"/>
      <c r="L110" s="22"/>
      <c r="M110" s="22"/>
      <c r="N110" s="22"/>
    </row>
    <row r="111" customFormat="false" ht="12.75" hidden="false" customHeight="false" outlineLevel="0" collapsed="false">
      <c r="A111" s="24"/>
      <c r="E111" s="4"/>
      <c r="F111" s="4"/>
      <c r="G111" s="4"/>
      <c r="H111" s="23"/>
      <c r="I111" s="23"/>
      <c r="J111" s="27"/>
      <c r="K111" s="19"/>
      <c r="L111" s="22"/>
      <c r="M111" s="22"/>
      <c r="N111" s="22"/>
    </row>
    <row r="112" customFormat="false" ht="12.75" hidden="false" customHeight="false" outlineLevel="0" collapsed="false">
      <c r="A112" s="24"/>
      <c r="E112" s="4"/>
      <c r="F112" s="4"/>
      <c r="G112" s="4"/>
      <c r="H112" s="23"/>
      <c r="I112" s="26"/>
      <c r="J112" s="27"/>
      <c r="K112" s="19"/>
      <c r="L112" s="22"/>
      <c r="M112" s="22"/>
      <c r="N112" s="22"/>
    </row>
    <row r="113" customFormat="false" ht="12.75" hidden="false" customHeight="false" outlineLevel="0" collapsed="false">
      <c r="A113" s="24"/>
      <c r="E113" s="4"/>
      <c r="F113" s="4"/>
      <c r="G113" s="4"/>
      <c r="H113" s="9"/>
      <c r="J113" s="27"/>
      <c r="L113" s="4"/>
      <c r="M113" s="4"/>
      <c r="N113" s="4"/>
    </row>
    <row r="114" customFormat="false" ht="12.75" hidden="false" customHeight="false" outlineLevel="0" collapsed="false">
      <c r="A114" s="24"/>
      <c r="E114" s="4"/>
      <c r="F114" s="4"/>
      <c r="G114" s="4"/>
      <c r="H114" s="9"/>
      <c r="J114" s="27"/>
      <c r="L114" s="4"/>
      <c r="M114" s="4"/>
      <c r="N114" s="4"/>
    </row>
    <row r="115" customFormat="false" ht="12.75" hidden="false" customHeight="false" outlineLevel="0" collapsed="false">
      <c r="A115" s="24"/>
      <c r="E115" s="4"/>
      <c r="F115" s="4"/>
      <c r="G115" s="4"/>
      <c r="H115" s="9"/>
      <c r="J115" s="27"/>
      <c r="L115" s="4"/>
      <c r="M115" s="4"/>
      <c r="N115" s="4"/>
    </row>
    <row r="116" customFormat="false" ht="12.75" hidden="false" customHeight="false" outlineLevel="0" collapsed="false">
      <c r="A116" s="24"/>
      <c r="E116" s="4"/>
      <c r="F116" s="4"/>
      <c r="G116" s="4"/>
      <c r="H116" s="9"/>
      <c r="J116" s="27"/>
      <c r="L116" s="4"/>
      <c r="M116" s="4"/>
      <c r="N116" s="4"/>
    </row>
    <row r="117" customFormat="false" ht="12.75" hidden="false" customHeight="false" outlineLevel="0" collapsed="false">
      <c r="A117" s="19"/>
      <c r="B117" s="23"/>
      <c r="C117" s="19"/>
      <c r="D117" s="19"/>
      <c r="E117" s="22"/>
      <c r="F117" s="22"/>
      <c r="G117" s="22"/>
      <c r="H117" s="9"/>
      <c r="J117" s="27"/>
      <c r="L117" s="4"/>
      <c r="M117" s="4"/>
      <c r="N117" s="4"/>
    </row>
    <row r="118" customFormat="false" ht="12.75" hidden="false" customHeight="false" outlineLevel="0" collapsed="false">
      <c r="A118" s="24"/>
      <c r="B118" s="23"/>
      <c r="C118" s="24"/>
      <c r="D118" s="19"/>
      <c r="E118" s="22"/>
      <c r="F118" s="22"/>
      <c r="G118" s="22"/>
      <c r="H118" s="9"/>
      <c r="J118" s="27"/>
      <c r="L118" s="4"/>
      <c r="M118" s="4"/>
      <c r="N118" s="4"/>
    </row>
    <row r="119" customFormat="false" ht="12.75" hidden="false" customHeight="false" outlineLevel="0" collapsed="false">
      <c r="A119" s="24"/>
      <c r="B119" s="23"/>
      <c r="C119" s="24"/>
      <c r="D119" s="19"/>
      <c r="E119" s="22"/>
      <c r="F119" s="22"/>
      <c r="G119" s="22"/>
      <c r="H119" s="9"/>
      <c r="L119" s="4"/>
      <c r="M119" s="4"/>
      <c r="N119" s="4"/>
    </row>
    <row r="120" customFormat="false" ht="12.75" hidden="false" customHeight="false" outlineLevel="0" collapsed="false">
      <c r="A120" s="24"/>
      <c r="B120" s="23"/>
      <c r="C120" s="24"/>
      <c r="D120" s="19"/>
      <c r="E120" s="22"/>
      <c r="F120" s="22"/>
      <c r="G120" s="22"/>
      <c r="H120" s="9"/>
      <c r="J120" s="27"/>
      <c r="L120" s="4"/>
      <c r="M120" s="4"/>
      <c r="N120" s="4"/>
    </row>
    <row r="121" customFormat="false" ht="12.75" hidden="false" customHeight="false" outlineLevel="0" collapsed="false">
      <c r="A121" s="24"/>
      <c r="B121" s="23"/>
      <c r="C121" s="24"/>
      <c r="D121" s="19"/>
      <c r="E121" s="22"/>
      <c r="F121" s="22"/>
      <c r="G121" s="22"/>
      <c r="H121" s="9"/>
      <c r="J121" s="27"/>
      <c r="L121" s="4"/>
      <c r="M121" s="4"/>
      <c r="N121" s="4"/>
    </row>
    <row r="122" customFormat="false" ht="12.75" hidden="false" customHeight="false" outlineLevel="0" collapsed="false">
      <c r="A122" s="24"/>
      <c r="B122" s="23"/>
      <c r="C122" s="24"/>
      <c r="D122" s="19"/>
      <c r="E122" s="22"/>
      <c r="F122" s="22"/>
      <c r="G122" s="22"/>
      <c r="H122" s="9"/>
      <c r="L122" s="4"/>
      <c r="M122" s="4"/>
      <c r="N122" s="4"/>
    </row>
    <row r="123" customFormat="false" ht="12.75" hidden="false" customHeight="false" outlineLevel="0" collapsed="false">
      <c r="A123" s="24"/>
      <c r="B123" s="23"/>
      <c r="C123" s="24"/>
      <c r="D123" s="19"/>
      <c r="E123" s="22"/>
      <c r="F123" s="22"/>
      <c r="G123" s="22"/>
      <c r="H123" s="9"/>
      <c r="L123" s="4"/>
      <c r="M123" s="4"/>
      <c r="N123" s="4"/>
    </row>
    <row r="124" customFormat="false" ht="12.75" hidden="false" customHeight="false" outlineLevel="0" collapsed="false">
      <c r="A124" s="24"/>
      <c r="B124" s="23"/>
      <c r="C124" s="19"/>
      <c r="D124" s="19"/>
      <c r="E124" s="22"/>
      <c r="F124" s="22"/>
      <c r="G124" s="22"/>
      <c r="H124" s="23"/>
      <c r="I124" s="23"/>
      <c r="J124" s="19"/>
      <c r="K124" s="19"/>
      <c r="L124" s="22"/>
      <c r="M124" s="22"/>
      <c r="N124" s="22"/>
      <c r="O124" s="19"/>
      <c r="P124" s="19"/>
    </row>
    <row r="125" customFormat="false" ht="12.75" hidden="false" customHeight="false" outlineLevel="0" collapsed="false">
      <c r="A125" s="24"/>
      <c r="C125" s="24"/>
      <c r="E125" s="4"/>
      <c r="F125" s="4"/>
      <c r="G125" s="4"/>
      <c r="H125" s="9"/>
      <c r="L125" s="4"/>
      <c r="M125" s="4"/>
      <c r="N125" s="4"/>
    </row>
    <row r="126" customFormat="false" ht="12.75" hidden="false" customHeight="false" outlineLevel="0" collapsed="false">
      <c r="A126" s="24"/>
      <c r="C126" s="24"/>
      <c r="E126" s="4"/>
      <c r="F126" s="4"/>
      <c r="G126" s="4"/>
      <c r="H126" s="9"/>
      <c r="J126" s="27"/>
      <c r="L126" s="4"/>
      <c r="M126" s="4"/>
      <c r="N126" s="4"/>
    </row>
    <row r="127" customFormat="false" ht="12.75" hidden="false" customHeight="false" outlineLevel="0" collapsed="false">
      <c r="A127" s="19"/>
      <c r="B127" s="23"/>
      <c r="C127" s="24"/>
      <c r="D127" s="19"/>
      <c r="E127" s="22"/>
      <c r="F127" s="22"/>
      <c r="G127" s="22"/>
      <c r="H127" s="9"/>
      <c r="J127" s="27"/>
      <c r="L127" s="4"/>
      <c r="M127" s="4"/>
      <c r="N127" s="4"/>
    </row>
    <row r="128" customFormat="false" ht="12.75" hidden="false" customHeight="false" outlineLevel="0" collapsed="false">
      <c r="A128" s="24"/>
      <c r="B128" s="23"/>
      <c r="C128" s="24"/>
      <c r="D128" s="19"/>
      <c r="E128" s="22"/>
      <c r="F128" s="22"/>
      <c r="G128" s="22"/>
      <c r="H128" s="23"/>
      <c r="I128" s="23"/>
      <c r="J128" s="19"/>
      <c r="K128" s="19"/>
      <c r="L128" s="19"/>
      <c r="M128" s="19"/>
      <c r="N128" s="1"/>
    </row>
    <row r="129" customFormat="false" ht="12.75" hidden="false" customHeight="false" outlineLevel="0" collapsed="false">
      <c r="A129" s="24"/>
      <c r="C129" s="24"/>
      <c r="E129" s="4"/>
      <c r="F129" s="4"/>
      <c r="G129" s="4"/>
    </row>
    <row r="130" customFormat="false" ht="12.75" hidden="false" customHeight="false" outlineLevel="0" collapsed="false">
      <c r="A130" s="24"/>
      <c r="C130" s="24"/>
      <c r="E130" s="4"/>
      <c r="F130" s="4"/>
      <c r="G130" s="4"/>
    </row>
    <row r="131" customFormat="false" ht="12.75" hidden="false" customHeight="false" outlineLevel="0" collapsed="false">
      <c r="A131" s="24"/>
      <c r="C131" s="24"/>
      <c r="E131" s="4"/>
      <c r="F131" s="4"/>
      <c r="G131" s="4"/>
    </row>
    <row r="132" customFormat="false" ht="12.75" hidden="false" customHeight="false" outlineLevel="0" collapsed="false">
      <c r="A132" s="24"/>
      <c r="C132" s="24"/>
      <c r="E132" s="4"/>
      <c r="F132" s="4"/>
      <c r="G132" s="4"/>
    </row>
    <row r="133" customFormat="false" ht="12.75" hidden="false" customHeight="false" outlineLevel="0" collapsed="false">
      <c r="A133" s="24"/>
      <c r="B133" s="23"/>
      <c r="C133" s="19"/>
      <c r="D133" s="19"/>
      <c r="E133" s="22"/>
      <c r="F133" s="22"/>
      <c r="G133" s="22"/>
    </row>
    <row r="134" customFormat="false" ht="12.75" hidden="false" customHeight="false" outlineLevel="0" collapsed="false">
      <c r="A134" s="24"/>
      <c r="B134" s="26"/>
      <c r="C134" s="27"/>
      <c r="E134" s="4"/>
      <c r="F134" s="4"/>
      <c r="G134" s="4"/>
    </row>
    <row r="135" customFormat="false" ht="12.75" hidden="false" customHeight="false" outlineLevel="0" collapsed="false">
      <c r="A135" s="24"/>
      <c r="B135" s="26"/>
      <c r="C135" s="7"/>
      <c r="D135" s="19"/>
      <c r="E135" s="22"/>
      <c r="F135" s="22"/>
      <c r="G135" s="22"/>
    </row>
    <row r="136" customFormat="false" ht="12.75" hidden="false" customHeight="false" outlineLevel="0" collapsed="false">
      <c r="A136" s="24"/>
      <c r="B136" s="26"/>
      <c r="C136" s="24"/>
      <c r="D136" s="19"/>
      <c r="E136" s="22"/>
      <c r="F136" s="22"/>
      <c r="G136" s="22"/>
    </row>
    <row r="137" customFormat="false" ht="12.75" hidden="false" customHeight="false" outlineLevel="0" collapsed="false">
      <c r="A137" s="24"/>
      <c r="B137" s="23"/>
      <c r="C137" s="24"/>
      <c r="D137" s="19"/>
      <c r="E137" s="22"/>
      <c r="F137" s="22"/>
      <c r="G137" s="22"/>
    </row>
    <row r="138" customFormat="false" ht="12.75" hidden="false" customHeight="false" outlineLevel="0" collapsed="false">
      <c r="A138" s="24"/>
      <c r="B138" s="23"/>
      <c r="C138" s="24"/>
      <c r="D138" s="19"/>
      <c r="E138" s="22"/>
      <c r="F138" s="22"/>
      <c r="G138" s="22"/>
    </row>
    <row r="139" customFormat="false" ht="12.75" hidden="false" customHeight="false" outlineLevel="0" collapsed="false">
      <c r="A139" s="24"/>
      <c r="B139" s="23"/>
      <c r="C139" s="19"/>
      <c r="D139" s="19"/>
      <c r="E139" s="22"/>
      <c r="F139" s="22"/>
      <c r="G139" s="22"/>
    </row>
    <row r="140" customFormat="false" ht="12.75" hidden="false" customHeight="false" outlineLevel="0" collapsed="false">
      <c r="A140" s="24"/>
      <c r="C140" s="24"/>
      <c r="E140" s="4"/>
      <c r="F140" s="4"/>
      <c r="G140" s="4"/>
    </row>
    <row r="141" customFormat="false" ht="12.75" hidden="false" customHeight="false" outlineLevel="0" collapsed="false">
      <c r="A141" s="24"/>
      <c r="C141" s="24"/>
      <c r="E141" s="4"/>
      <c r="F141" s="4"/>
      <c r="G141" s="4"/>
    </row>
    <row r="142" customFormat="false" ht="12.75" hidden="false" customHeight="false" outlineLevel="0" collapsed="false">
      <c r="A142" s="24"/>
      <c r="C142" s="24"/>
      <c r="E142" s="4"/>
      <c r="F142" s="4"/>
      <c r="G142" s="4"/>
    </row>
    <row r="143" customFormat="false" ht="12.75" hidden="false" customHeight="false" outlineLevel="0" collapsed="false">
      <c r="A143" s="24"/>
      <c r="C143" s="24"/>
      <c r="E143" s="4"/>
      <c r="F143" s="4"/>
      <c r="G143" s="4"/>
    </row>
    <row r="144" customFormat="false" ht="12.75" hidden="false" customHeight="false" outlineLevel="0" collapsed="false">
      <c r="A144" s="19"/>
      <c r="B144" s="23"/>
      <c r="C144" s="24"/>
      <c r="D144" s="19"/>
      <c r="E144" s="22"/>
      <c r="F144" s="22"/>
      <c r="G144" s="22"/>
    </row>
    <row r="145" customFormat="false" ht="12.75" hidden="false" customHeight="false" outlineLevel="0" collapsed="false">
      <c r="A145" s="24"/>
      <c r="B145" s="23"/>
      <c r="C145" s="19"/>
      <c r="D145" s="19"/>
      <c r="E145" s="22"/>
      <c r="F145" s="22"/>
      <c r="G145" s="22"/>
    </row>
    <row r="146" customFormat="false" ht="12.75" hidden="false" customHeight="false" outlineLevel="0" collapsed="false">
      <c r="A146" s="24"/>
      <c r="B146" s="23"/>
      <c r="C146" s="19"/>
      <c r="D146" s="19"/>
      <c r="E146" s="22"/>
      <c r="F146" s="22"/>
      <c r="G146" s="22"/>
    </row>
    <row r="147" customFormat="false" ht="12.75" hidden="false" customHeight="false" outlineLevel="0" collapsed="false">
      <c r="A147" s="24"/>
      <c r="B147" s="23"/>
      <c r="C147" s="19"/>
      <c r="D147" s="19"/>
      <c r="E147" s="22"/>
      <c r="F147" s="22"/>
      <c r="G147" s="22"/>
    </row>
    <row r="148" customFormat="false" ht="12.75" hidden="false" customHeight="false" outlineLevel="0" collapsed="false">
      <c r="A148" s="24"/>
      <c r="B148" s="23"/>
      <c r="C148" s="19"/>
      <c r="D148" s="19"/>
      <c r="E148" s="22"/>
      <c r="F148" s="22"/>
      <c r="G148" s="22"/>
    </row>
    <row r="149" customFormat="false" ht="12.75" hidden="false" customHeight="false" outlineLevel="0" collapsed="false">
      <c r="A149" s="24"/>
      <c r="B149" s="23"/>
      <c r="C149" s="19"/>
      <c r="D149" s="19"/>
      <c r="E149" s="22"/>
      <c r="F149" s="22"/>
      <c r="G149" s="22"/>
    </row>
    <row r="150" customFormat="false" ht="12.75" hidden="false" customHeight="false" outlineLevel="0" collapsed="false">
      <c r="A150" s="24"/>
      <c r="B150" s="23"/>
      <c r="C150" s="19"/>
      <c r="D150" s="19"/>
      <c r="E150" s="22"/>
      <c r="F150" s="22"/>
      <c r="G150" s="22"/>
    </row>
    <row r="151" customFormat="false" ht="12.75" hidden="false" customHeight="false" outlineLevel="0" collapsed="false">
      <c r="A151" s="24"/>
      <c r="B151" s="23"/>
      <c r="C151" s="19"/>
      <c r="D151" s="19"/>
      <c r="E151" s="22"/>
      <c r="F151" s="22"/>
      <c r="G151" s="22"/>
    </row>
    <row r="152" customFormat="false" ht="12.75" hidden="false" customHeight="false" outlineLevel="0" collapsed="false">
      <c r="A152" s="24"/>
      <c r="B152" s="23"/>
      <c r="C152" s="19"/>
      <c r="D152" s="19"/>
      <c r="E152" s="22"/>
      <c r="F152" s="22"/>
      <c r="G152" s="22"/>
    </row>
    <row r="153" customFormat="false" ht="12.75" hidden="false" customHeight="false" outlineLevel="0" collapsed="false">
      <c r="A153" s="24"/>
      <c r="B153" s="23"/>
      <c r="C153" s="19"/>
      <c r="D153" s="19"/>
      <c r="E153" s="22"/>
      <c r="F153" s="22"/>
      <c r="G153" s="22"/>
    </row>
    <row r="154" customFormat="false" ht="12.75" hidden="false" customHeight="false" outlineLevel="0" collapsed="false">
      <c r="A154" s="24"/>
      <c r="B154" s="23"/>
      <c r="C154" s="19"/>
      <c r="D154" s="19"/>
      <c r="E154" s="22"/>
      <c r="F154" s="22"/>
      <c r="G154" s="22"/>
    </row>
    <row r="155" customFormat="false" ht="12.75" hidden="false" customHeight="false" outlineLevel="0" collapsed="false">
      <c r="A155" s="24"/>
      <c r="B155" s="23"/>
      <c r="C155" s="19"/>
      <c r="D155" s="19"/>
      <c r="E155" s="22"/>
      <c r="F155" s="22"/>
      <c r="G155" s="22"/>
    </row>
    <row r="156" customFormat="false" ht="12.75" hidden="false" customHeight="false" outlineLevel="0" collapsed="false">
      <c r="A156" s="19"/>
      <c r="B156" s="23"/>
      <c r="C156" s="19"/>
      <c r="D156" s="19"/>
      <c r="E156" s="22"/>
      <c r="F156" s="22"/>
      <c r="G156" s="22"/>
    </row>
    <row r="157" customFormat="false" ht="12.75" hidden="false" customHeight="false" outlineLevel="0" collapsed="false">
      <c r="A157" s="24"/>
      <c r="C157" s="24"/>
      <c r="E157" s="4"/>
      <c r="F157" s="4"/>
      <c r="G157" s="4"/>
    </row>
    <row r="158" customFormat="false" ht="12.75" hidden="false" customHeight="false" outlineLevel="0" collapsed="false">
      <c r="A158" s="24"/>
      <c r="C158" s="24"/>
      <c r="E158" s="4"/>
      <c r="F158" s="4"/>
      <c r="G158" s="4"/>
    </row>
    <row r="159" customFormat="false" ht="12.75" hidden="false" customHeight="false" outlineLevel="0" collapsed="false">
      <c r="A159" s="24"/>
      <c r="C159" s="24"/>
      <c r="E159" s="4"/>
      <c r="F159" s="4"/>
      <c r="G159" s="4"/>
    </row>
    <row r="160" customFormat="false" ht="12.75" hidden="false" customHeight="false" outlineLevel="0" collapsed="false">
      <c r="A160" s="24"/>
      <c r="C160" s="24"/>
      <c r="E160" s="4"/>
      <c r="F160" s="4"/>
      <c r="G160" s="4"/>
    </row>
    <row r="161" customFormat="false" ht="12.75" hidden="false" customHeight="false" outlineLevel="0" collapsed="false">
      <c r="A161" s="24"/>
      <c r="B161" s="23"/>
      <c r="C161" s="24"/>
      <c r="D161" s="19"/>
      <c r="E161" s="22"/>
      <c r="F161" s="22"/>
      <c r="G161" s="22"/>
    </row>
    <row r="162" customFormat="false" ht="12.75" hidden="false" customHeight="false" outlineLevel="0" collapsed="false">
      <c r="A162" s="24"/>
      <c r="B162" s="23"/>
      <c r="C162" s="24"/>
      <c r="D162" s="19"/>
      <c r="E162" s="22"/>
      <c r="F162" s="22"/>
      <c r="G162" s="22"/>
    </row>
    <row r="163" customFormat="false" ht="12.75" hidden="false" customHeight="false" outlineLevel="0" collapsed="false">
      <c r="A163" s="24"/>
      <c r="B163" s="23"/>
      <c r="C163" s="19"/>
      <c r="D163" s="19"/>
      <c r="E163" s="22"/>
      <c r="F163" s="22"/>
      <c r="G163" s="22"/>
    </row>
    <row r="164" customFormat="false" ht="12.75" hidden="false" customHeight="false" outlineLevel="0" collapsed="false">
      <c r="A164" s="24"/>
      <c r="C164" s="24"/>
      <c r="E164" s="4"/>
      <c r="F164" s="4"/>
      <c r="G164" s="4"/>
    </row>
    <row r="165" customFormat="false" ht="12.75" hidden="false" customHeight="false" outlineLevel="0" collapsed="false">
      <c r="A165" s="24"/>
      <c r="C165" s="24"/>
      <c r="E165" s="4"/>
      <c r="F165" s="4"/>
      <c r="G165" s="4"/>
    </row>
    <row r="166" customFormat="false" ht="12.75" hidden="false" customHeight="false" outlineLevel="0" collapsed="false">
      <c r="A166" s="19"/>
      <c r="B166" s="23"/>
      <c r="C166" s="24"/>
      <c r="D166" s="19"/>
      <c r="E166" s="22"/>
      <c r="F166" s="22"/>
      <c r="G166" s="22"/>
    </row>
    <row r="167" customFormat="false" ht="12.75" hidden="false" customHeight="false" outlineLevel="0" collapsed="false">
      <c r="A167" s="24"/>
      <c r="B167" s="26"/>
      <c r="C167" s="7"/>
      <c r="D167" s="19"/>
      <c r="E167" s="22"/>
      <c r="F167" s="22"/>
      <c r="G167" s="22"/>
    </row>
    <row r="168" customFormat="false" ht="12.75" hidden="false" customHeight="false" outlineLevel="0" collapsed="false">
      <c r="A168" s="24"/>
      <c r="B168" s="26"/>
      <c r="C168" s="24"/>
      <c r="D168" s="19"/>
      <c r="E168" s="22"/>
      <c r="F168" s="22"/>
      <c r="G168" s="22"/>
    </row>
    <row r="169" customFormat="false" ht="12.75" hidden="false" customHeight="false" outlineLevel="0" collapsed="false">
      <c r="A169" s="24"/>
      <c r="B169" s="23"/>
      <c r="C169" s="24"/>
      <c r="D169" s="19"/>
      <c r="E169" s="22"/>
      <c r="F169" s="22"/>
      <c r="G169" s="22"/>
    </row>
    <row r="170" customFormat="false" ht="12.75" hidden="false" customHeight="false" outlineLevel="0" collapsed="false">
      <c r="A170" s="24"/>
      <c r="B170" s="23"/>
      <c r="C170" s="24"/>
      <c r="D170" s="19"/>
      <c r="E170" s="22"/>
      <c r="F170" s="22"/>
      <c r="G170" s="22"/>
    </row>
    <row r="171" customFormat="false" ht="12.75" hidden="false" customHeight="false" outlineLevel="0" collapsed="false">
      <c r="A171" s="24"/>
      <c r="B171" s="23"/>
      <c r="C171" s="19"/>
      <c r="D171" s="19"/>
      <c r="E171" s="22"/>
      <c r="F171" s="22"/>
      <c r="G171" s="22"/>
    </row>
    <row r="172" customFormat="false" ht="12.75" hidden="false" customHeight="false" outlineLevel="0" collapsed="false">
      <c r="A172" s="24"/>
      <c r="C172" s="24"/>
      <c r="E172" s="4"/>
      <c r="F172" s="4"/>
      <c r="G172" s="4"/>
    </row>
    <row r="173" customFormat="false" ht="12.75" hidden="false" customHeight="false" outlineLevel="0" collapsed="false">
      <c r="A173" s="24"/>
      <c r="C173" s="24"/>
      <c r="E173" s="4"/>
      <c r="F173" s="4"/>
      <c r="G173" s="4"/>
    </row>
    <row r="174" customFormat="false" ht="12.75" hidden="false" customHeight="false" outlineLevel="0" collapsed="false">
      <c r="A174" s="24"/>
      <c r="C174" s="24"/>
      <c r="E174" s="4"/>
      <c r="F174" s="4"/>
      <c r="G174" s="4"/>
    </row>
    <row r="175" customFormat="false" ht="12.75" hidden="false" customHeight="false" outlineLevel="0" collapsed="false">
      <c r="A175" s="24"/>
      <c r="C175" s="24"/>
      <c r="E175" s="4"/>
      <c r="F175" s="4"/>
      <c r="G175" s="4"/>
    </row>
    <row r="176" customFormat="false" ht="12.75" hidden="false" customHeight="false" outlineLevel="0" collapsed="false">
      <c r="A176" s="19"/>
      <c r="B176" s="23"/>
      <c r="C176" s="24"/>
      <c r="D176" s="19"/>
      <c r="E176" s="22"/>
      <c r="F176" s="22"/>
      <c r="G176" s="22"/>
    </row>
    <row r="177" customFormat="false" ht="12.75" hidden="false" customHeight="false" outlineLevel="0" collapsed="false">
      <c r="A177" s="24"/>
      <c r="B177" s="23"/>
      <c r="C177" s="19"/>
      <c r="D177" s="19"/>
      <c r="E177" s="22"/>
      <c r="F177" s="22"/>
      <c r="G177" s="22"/>
    </row>
    <row r="178" customFormat="false" ht="12.75" hidden="false" customHeight="false" outlineLevel="0" collapsed="false">
      <c r="A178" s="24"/>
      <c r="B178" s="23"/>
      <c r="C178" s="19"/>
      <c r="D178" s="19"/>
      <c r="E178" s="22"/>
      <c r="F178" s="22"/>
      <c r="G178" s="22"/>
    </row>
    <row r="179" customFormat="false" ht="12.75" hidden="false" customHeight="false" outlineLevel="0" collapsed="false">
      <c r="A179" s="24"/>
      <c r="B179" s="23"/>
      <c r="C179" s="19"/>
      <c r="D179" s="19"/>
      <c r="E179" s="22"/>
      <c r="F179" s="22"/>
      <c r="G179" s="22"/>
    </row>
    <row r="180" customFormat="false" ht="12.75" hidden="false" customHeight="false" outlineLevel="0" collapsed="false">
      <c r="A180" s="24"/>
      <c r="B180" s="23"/>
      <c r="C180" s="19"/>
      <c r="D180" s="19"/>
      <c r="E180" s="22"/>
      <c r="F180" s="22"/>
      <c r="G180" s="22"/>
    </row>
    <row r="181" customFormat="false" ht="12.75" hidden="false" customHeight="false" outlineLevel="0" collapsed="false">
      <c r="A181" s="24"/>
      <c r="B181" s="23"/>
      <c r="C181" s="19"/>
      <c r="D181" s="19"/>
      <c r="E181" s="22"/>
      <c r="F181" s="22"/>
      <c r="G181" s="22"/>
    </row>
    <row r="182" customFormat="false" ht="12.75" hidden="false" customHeight="false" outlineLevel="0" collapsed="false">
      <c r="A182" s="24"/>
      <c r="B182" s="23"/>
      <c r="C182" s="19"/>
      <c r="D182" s="19"/>
      <c r="E182" s="22"/>
      <c r="F182" s="22"/>
      <c r="G182" s="22"/>
    </row>
    <row r="183" customFormat="false" ht="12.75" hidden="false" customHeight="false" outlineLevel="0" collapsed="false">
      <c r="A183" s="24"/>
      <c r="B183" s="23"/>
      <c r="C183" s="19"/>
      <c r="D183" s="19"/>
      <c r="E183" s="22"/>
      <c r="F183" s="22"/>
      <c r="G183" s="22"/>
    </row>
    <row r="184" customFormat="false" ht="12.75" hidden="false" customHeight="false" outlineLevel="0" collapsed="false">
      <c r="A184" s="24"/>
      <c r="B184" s="23"/>
      <c r="C184" s="19"/>
      <c r="D184" s="19"/>
      <c r="E184" s="22"/>
      <c r="F184" s="22"/>
      <c r="G184" s="22"/>
    </row>
    <row r="185" customFormat="false" ht="12.75" hidden="false" customHeight="false" outlineLevel="0" collapsed="false">
      <c r="A185" s="24"/>
      <c r="B185" s="23"/>
      <c r="C185" s="19"/>
      <c r="D185" s="19"/>
      <c r="E185" s="22"/>
      <c r="F185" s="22"/>
      <c r="G185" s="22"/>
    </row>
    <row r="186" customFormat="false" ht="12.75" hidden="false" customHeight="false" outlineLevel="0" collapsed="false">
      <c r="A186" s="24"/>
      <c r="B186" s="23"/>
      <c r="C186" s="19"/>
      <c r="D186" s="19"/>
      <c r="E186" s="22"/>
      <c r="F186" s="22"/>
      <c r="G186" s="22"/>
    </row>
    <row r="187" customFormat="false" ht="12.75" hidden="false" customHeight="false" outlineLevel="0" collapsed="false">
      <c r="A187" s="24"/>
      <c r="B187" s="23"/>
      <c r="C187" s="19"/>
      <c r="D187" s="19"/>
      <c r="E187" s="22"/>
      <c r="F187" s="22"/>
      <c r="G187" s="22"/>
    </row>
    <row r="188" customFormat="false" ht="12.75" hidden="false" customHeight="false" outlineLevel="0" collapsed="false">
      <c r="A188" s="19"/>
      <c r="B188" s="23"/>
      <c r="C188" s="19"/>
      <c r="D188" s="19"/>
      <c r="E188" s="22"/>
      <c r="F188" s="22"/>
      <c r="G188" s="22"/>
    </row>
    <row r="189" customFormat="false" ht="12.75" hidden="false" customHeight="false" outlineLevel="0" collapsed="false">
      <c r="A189" s="24"/>
      <c r="C189" s="24"/>
      <c r="E189" s="4"/>
      <c r="F189" s="4"/>
      <c r="G189" s="4"/>
    </row>
    <row r="190" customFormat="false" ht="12.75" hidden="false" customHeight="false" outlineLevel="0" collapsed="false">
      <c r="A190" s="24"/>
      <c r="C190" s="24"/>
      <c r="E190" s="4"/>
      <c r="F190" s="4"/>
      <c r="G190" s="4"/>
    </row>
    <row r="191" customFormat="false" ht="12.75" hidden="false" customHeight="false" outlineLevel="0" collapsed="false">
      <c r="A191" s="24"/>
      <c r="C191" s="24"/>
      <c r="E191" s="4"/>
      <c r="F191" s="4"/>
      <c r="G191" s="4"/>
    </row>
    <row r="192" customFormat="false" ht="12.75" hidden="false" customHeight="false" outlineLevel="0" collapsed="false">
      <c r="A192" s="24"/>
      <c r="C192" s="24"/>
      <c r="E192" s="4"/>
      <c r="F192" s="4"/>
      <c r="G192" s="4"/>
    </row>
    <row r="193" customFormat="false" ht="12.75" hidden="false" customHeight="false" outlineLevel="0" collapsed="false">
      <c r="A193" s="24"/>
      <c r="B193" s="23"/>
      <c r="C193" s="24"/>
      <c r="D193" s="19"/>
      <c r="E193" s="22"/>
      <c r="F193" s="22"/>
      <c r="G193" s="22"/>
    </row>
    <row r="194" customFormat="false" ht="12.75" hidden="false" customHeight="false" outlineLevel="0" collapsed="false">
      <c r="A194" s="24"/>
      <c r="B194" s="23"/>
      <c r="C194" s="24"/>
      <c r="D194" s="19"/>
      <c r="E194" s="22"/>
      <c r="F194" s="22"/>
      <c r="G194" s="22"/>
    </row>
    <row r="195" customFormat="false" ht="12.75" hidden="false" customHeight="false" outlineLevel="0" collapsed="false">
      <c r="A195" s="24"/>
      <c r="B195" s="23"/>
      <c r="C195" s="19"/>
      <c r="D195" s="19"/>
      <c r="E195" s="22"/>
      <c r="F195" s="22"/>
      <c r="G195" s="22"/>
    </row>
    <row r="196" customFormat="false" ht="12.75" hidden="false" customHeight="false" outlineLevel="0" collapsed="false">
      <c r="A196" s="24"/>
      <c r="C196" s="24"/>
      <c r="E196" s="4"/>
      <c r="F196" s="4"/>
      <c r="G196" s="4"/>
    </row>
    <row r="197" customFormat="false" ht="12.75" hidden="false" customHeight="false" outlineLevel="0" collapsed="false">
      <c r="A197" s="24"/>
      <c r="C197" s="24"/>
      <c r="E197" s="4"/>
      <c r="F197" s="4"/>
      <c r="G197" s="4"/>
    </row>
    <row r="198" customFormat="false" ht="12.75" hidden="false" customHeight="false" outlineLevel="0" collapsed="false">
      <c r="A198" s="19"/>
      <c r="B198" s="23"/>
      <c r="C198" s="24"/>
      <c r="D198" s="19"/>
      <c r="E198" s="22"/>
      <c r="F198" s="22"/>
      <c r="G198" s="22"/>
    </row>
    <row r="199" customFormat="false" ht="12.75" hidden="false" customHeight="false" outlineLevel="0" collapsed="false">
      <c r="A199" s="19"/>
      <c r="B199" s="23"/>
      <c r="C199" s="19"/>
      <c r="D199" s="19"/>
      <c r="E199" s="19"/>
      <c r="F199" s="19"/>
      <c r="G199" s="19"/>
    </row>
  </sheetData>
  <mergeCells count="1">
    <mergeCell ref="A1:N1"/>
  </mergeCells>
  <printOptions headings="false" gridLines="false" gridLinesSet="true" horizontalCentered="false" verticalCentered="false"/>
  <pageMargins left="1.55972222222222" right="0.629861111111111" top="1.57013888888889" bottom="1.57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.7"/>
    <col collapsed="false" customWidth="true" hidden="false" outlineLevel="0" max="12" min="3" style="0" width="5.71"/>
    <col collapsed="false" customWidth="true" hidden="false" outlineLevel="0" max="14" min="13" style="0" width="5.56"/>
    <col collapsed="false" customWidth="true" hidden="false" outlineLevel="0" max="15" min="15" style="0" width="5.71"/>
  </cols>
  <sheetData>
    <row r="1" customFormat="false" ht="12.75" hidden="false" customHeight="false" outlineLevel="0" collapsed="false">
      <c r="B1" s="10" t="s">
        <v>4</v>
      </c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customFormat="false" ht="12.75" hidden="false" customHeight="false" outlineLevel="0" collapsed="false">
      <c r="B2" s="12" t="s">
        <v>19</v>
      </c>
      <c r="C2" s="12" t="s">
        <v>633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22"/>
    </row>
    <row r="3" customFormat="false" ht="12.75" hidden="false" customHeight="false" outlineLevel="0" collapsed="false">
      <c r="B3" s="15" t="s">
        <v>25</v>
      </c>
      <c r="C3" s="15" t="s">
        <v>634</v>
      </c>
      <c r="D3" s="15" t="s">
        <v>635</v>
      </c>
      <c r="E3" s="15" t="s">
        <v>636</v>
      </c>
      <c r="F3" s="15" t="s">
        <v>637</v>
      </c>
      <c r="G3" s="15" t="s">
        <v>638</v>
      </c>
      <c r="H3" s="15" t="s">
        <v>639</v>
      </c>
      <c r="I3" s="15" t="s">
        <v>640</v>
      </c>
      <c r="J3" s="15" t="s">
        <v>641</v>
      </c>
      <c r="K3" s="15" t="s">
        <v>642</v>
      </c>
      <c r="L3" s="15" t="s">
        <v>643</v>
      </c>
      <c r="M3" s="15" t="s">
        <v>644</v>
      </c>
      <c r="N3" s="15" t="s">
        <v>645</v>
      </c>
      <c r="O3" s="1"/>
    </row>
    <row r="4" customFormat="false" ht="12.75" hidden="false" customHeight="false" outlineLevel="0" collapsed="false">
      <c r="B4" s="0" t="n">
        <v>1</v>
      </c>
      <c r="C4" s="42" t="n">
        <v>10.93</v>
      </c>
      <c r="D4" s="42" t="n">
        <v>11.24</v>
      </c>
      <c r="E4" s="42" t="n">
        <v>11.88</v>
      </c>
      <c r="F4" s="42" t="n">
        <v>12.47</v>
      </c>
      <c r="G4" s="42" t="n">
        <v>12.97</v>
      </c>
      <c r="H4" s="42" t="n">
        <v>13.21</v>
      </c>
      <c r="I4" s="42" t="n">
        <v>13.09</v>
      </c>
      <c r="J4" s="42" t="n">
        <v>12.67</v>
      </c>
      <c r="K4" s="42" t="n">
        <v>12.12</v>
      </c>
      <c r="L4" s="42" t="n">
        <v>11.53</v>
      </c>
      <c r="M4" s="42" t="n">
        <v>11.04</v>
      </c>
      <c r="N4" s="42" t="n">
        <v>10.79</v>
      </c>
    </row>
    <row r="5" customFormat="false" ht="12.75" hidden="false" customHeight="false" outlineLevel="0" collapsed="false">
      <c r="B5" s="0" t="n">
        <v>2</v>
      </c>
      <c r="C5" s="42" t="n">
        <v>11.04</v>
      </c>
      <c r="D5" s="42" t="n">
        <v>11.32</v>
      </c>
      <c r="E5" s="42" t="n">
        <v>11.89</v>
      </c>
      <c r="F5" s="42" t="n">
        <v>12.43</v>
      </c>
      <c r="G5" s="42" t="n">
        <v>12.86</v>
      </c>
      <c r="H5" s="42" t="n">
        <v>13.08</v>
      </c>
      <c r="I5" s="42" t="n">
        <v>12.98</v>
      </c>
      <c r="J5" s="42" t="n">
        <v>12.6</v>
      </c>
      <c r="K5" s="42" t="n">
        <v>12.11</v>
      </c>
      <c r="L5" s="42" t="n">
        <v>11.58</v>
      </c>
      <c r="M5" s="42" t="n">
        <v>11.15</v>
      </c>
      <c r="N5" s="42" t="n">
        <v>10.91</v>
      </c>
    </row>
    <row r="6" customFormat="false" ht="12.75" hidden="false" customHeight="false" outlineLevel="0" collapsed="false">
      <c r="B6" s="0" t="n">
        <v>3</v>
      </c>
      <c r="C6" s="42" t="n">
        <v>11.06</v>
      </c>
      <c r="D6" s="42" t="n">
        <v>11.34</v>
      </c>
      <c r="E6" s="42" t="n">
        <v>11.89</v>
      </c>
      <c r="F6" s="42" t="n">
        <v>12.42</v>
      </c>
      <c r="G6" s="42" t="n">
        <v>12.85</v>
      </c>
      <c r="H6" s="42" t="n">
        <v>13.06</v>
      </c>
      <c r="I6" s="42" t="n">
        <v>12.95</v>
      </c>
      <c r="J6" s="42" t="n">
        <v>12.58</v>
      </c>
      <c r="K6" s="42" t="n">
        <v>12.11</v>
      </c>
      <c r="L6" s="42" t="n">
        <v>11.59</v>
      </c>
      <c r="M6" s="42" t="n">
        <v>11.17</v>
      </c>
      <c r="N6" s="42" t="n">
        <v>10.93</v>
      </c>
    </row>
    <row r="7" customFormat="false" ht="12.75" hidden="false" customHeight="false" outlineLevel="0" collapsed="false">
      <c r="B7" s="0" t="n">
        <v>4</v>
      </c>
      <c r="C7" s="42" t="n">
        <v>11.1</v>
      </c>
      <c r="D7" s="42" t="n">
        <v>11.35</v>
      </c>
      <c r="E7" s="42" t="n">
        <v>11.89</v>
      </c>
      <c r="F7" s="42" t="n">
        <v>12.41</v>
      </c>
      <c r="G7" s="42" t="n">
        <v>12.81</v>
      </c>
      <c r="H7" s="42" t="n">
        <v>13.02</v>
      </c>
      <c r="I7" s="42" t="n">
        <v>12.92</v>
      </c>
      <c r="J7" s="42" t="n">
        <v>12.56</v>
      </c>
      <c r="K7" s="42" t="n">
        <v>12.11</v>
      </c>
      <c r="L7" s="42" t="n">
        <v>11.6</v>
      </c>
      <c r="M7" s="42" t="n">
        <v>11.2</v>
      </c>
      <c r="N7" s="42" t="n">
        <v>10.97</v>
      </c>
    </row>
    <row r="8" customFormat="false" ht="12.75" hidden="false" customHeight="false" outlineLevel="0" collapsed="false">
      <c r="B8" s="0" t="n">
        <v>5</v>
      </c>
      <c r="C8" s="42" t="n">
        <v>11.15</v>
      </c>
      <c r="D8" s="42" t="n">
        <v>11.38</v>
      </c>
      <c r="E8" s="42" t="n">
        <v>11.9</v>
      </c>
      <c r="F8" s="42" t="n">
        <v>12.38</v>
      </c>
      <c r="G8" s="42" t="n">
        <v>12.77</v>
      </c>
      <c r="H8" s="42" t="n">
        <v>12.96</v>
      </c>
      <c r="I8" s="42" t="n">
        <v>12.87</v>
      </c>
      <c r="J8" s="42" t="n">
        <v>12.53</v>
      </c>
      <c r="K8" s="42" t="n">
        <v>12.1</v>
      </c>
      <c r="L8" s="42" t="n">
        <v>11.63</v>
      </c>
      <c r="M8" s="42" t="n">
        <v>11.24</v>
      </c>
      <c r="N8" s="42" t="n">
        <v>11.04</v>
      </c>
    </row>
    <row r="9" customFormat="false" ht="12.75" hidden="false" customHeight="false" outlineLevel="0" collapsed="false">
      <c r="B9" s="0" t="n">
        <v>6</v>
      </c>
      <c r="C9" s="42" t="n">
        <v>11.15</v>
      </c>
      <c r="D9" s="42" t="n">
        <v>11.38</v>
      </c>
      <c r="E9" s="42" t="n">
        <v>11.9</v>
      </c>
      <c r="F9" s="42" t="n">
        <v>12.38</v>
      </c>
      <c r="G9" s="42" t="n">
        <v>12.77</v>
      </c>
      <c r="H9" s="42" t="n">
        <v>12.96</v>
      </c>
      <c r="I9" s="42" t="n">
        <v>12.87</v>
      </c>
      <c r="J9" s="42" t="n">
        <v>12.53</v>
      </c>
      <c r="K9" s="42" t="n">
        <v>12.1</v>
      </c>
      <c r="L9" s="42" t="n">
        <v>11.63</v>
      </c>
      <c r="M9" s="42" t="n">
        <v>11.24</v>
      </c>
      <c r="N9" s="42" t="n">
        <v>10.04</v>
      </c>
    </row>
    <row r="10" customFormat="false" ht="12.75" hidden="false" customHeight="false" outlineLevel="0" collapsed="false">
      <c r="B10" s="0" t="n">
        <v>7</v>
      </c>
      <c r="C10" s="42" t="n">
        <v>9.9</v>
      </c>
      <c r="D10" s="42" t="n">
        <v>10.65</v>
      </c>
      <c r="E10" s="42" t="n">
        <v>11.81</v>
      </c>
      <c r="F10" s="42" t="n">
        <v>12.91</v>
      </c>
      <c r="G10" s="42" t="n">
        <v>13.84</v>
      </c>
      <c r="H10" s="42" t="n">
        <v>14.33</v>
      </c>
      <c r="I10" s="42" t="n">
        <v>14.1</v>
      </c>
      <c r="J10" s="42" t="n">
        <v>13.28</v>
      </c>
      <c r="K10" s="42" t="n">
        <v>12.21</v>
      </c>
      <c r="L10" s="42" t="n">
        <v>11.11</v>
      </c>
      <c r="M10" s="42" t="n">
        <v>10.14</v>
      </c>
      <c r="N10" s="42" t="n">
        <v>9.65</v>
      </c>
    </row>
    <row r="11" customFormat="false" ht="12.75" hidden="false" customHeight="false" outlineLevel="0" collapsed="false">
      <c r="B11" s="0" t="n">
        <v>8</v>
      </c>
      <c r="C11" s="42" t="n">
        <v>9.93</v>
      </c>
      <c r="D11" s="42" t="n">
        <v>10.67</v>
      </c>
      <c r="E11" s="42" t="n">
        <v>11.81</v>
      </c>
      <c r="F11" s="42" t="n">
        <v>11.87</v>
      </c>
      <c r="G11" s="42" t="n">
        <v>13.82</v>
      </c>
      <c r="H11" s="42" t="n">
        <v>14.29</v>
      </c>
      <c r="I11" s="42" t="n">
        <v>14.07</v>
      </c>
      <c r="J11" s="42" t="n">
        <v>13.27</v>
      </c>
      <c r="K11" s="42" t="n">
        <v>12.21</v>
      </c>
      <c r="L11" s="42" t="n">
        <v>11.12</v>
      </c>
      <c r="M11" s="42" t="n">
        <v>10.16</v>
      </c>
      <c r="N11" s="42" t="n">
        <v>9.69</v>
      </c>
    </row>
    <row r="12" customFormat="false" ht="12.75" hidden="false" customHeight="false" outlineLevel="0" collapsed="false">
      <c r="B12" s="0" t="n">
        <v>9</v>
      </c>
      <c r="C12" s="42" t="n">
        <v>10.02</v>
      </c>
      <c r="D12" s="42" t="n">
        <v>10.7</v>
      </c>
      <c r="E12" s="42" t="n">
        <v>11.81</v>
      </c>
      <c r="F12" s="42" t="n">
        <v>12.88</v>
      </c>
      <c r="G12" s="42" t="n">
        <v>13.78</v>
      </c>
      <c r="H12" s="42" t="n">
        <v>14.24</v>
      </c>
      <c r="I12" s="42" t="n">
        <v>14.02</v>
      </c>
      <c r="J12" s="42" t="n">
        <v>13.24</v>
      </c>
      <c r="K12" s="42" t="n">
        <v>12.21</v>
      </c>
      <c r="L12" s="42" t="n">
        <v>11.15</v>
      </c>
      <c r="M12" s="42" t="n">
        <v>10.2</v>
      </c>
      <c r="N12" s="42" t="n">
        <v>9.74</v>
      </c>
    </row>
    <row r="13" customFormat="false" ht="12.75" hidden="false" customHeight="false" outlineLevel="0" collapsed="false">
      <c r="B13" s="0" t="n">
        <v>10</v>
      </c>
      <c r="C13" s="42" t="n">
        <v>10.04</v>
      </c>
      <c r="D13" s="42" t="n">
        <v>10.72</v>
      </c>
      <c r="E13" s="42" t="n">
        <v>11.81</v>
      </c>
      <c r="F13" s="42" t="n">
        <v>12.86</v>
      </c>
      <c r="G13" s="42" t="n">
        <v>13.73</v>
      </c>
      <c r="H13" s="42" t="n">
        <v>14.17</v>
      </c>
      <c r="I13" s="42" t="n">
        <v>13.97</v>
      </c>
      <c r="J13" s="42" t="n">
        <v>13.21</v>
      </c>
      <c r="K13" s="42" t="n">
        <v>12.2</v>
      </c>
      <c r="L13" s="42" t="n">
        <v>11.17</v>
      </c>
      <c r="M13" s="42" t="n">
        <v>10.26</v>
      </c>
      <c r="N13" s="42" t="n">
        <v>9.8</v>
      </c>
    </row>
    <row r="15" customFormat="false" ht="12.75" hidden="false" customHeight="false" outlineLevel="0" collapsed="false">
      <c r="B15" s="0" t="n">
        <v>11</v>
      </c>
      <c r="C15" s="42" t="n">
        <v>10.05</v>
      </c>
      <c r="D15" s="42" t="n">
        <v>10.72</v>
      </c>
      <c r="E15" s="42" t="n">
        <v>11.81</v>
      </c>
      <c r="F15" s="42" t="n">
        <v>12.86</v>
      </c>
      <c r="G15" s="42" t="n">
        <v>13.72</v>
      </c>
      <c r="H15" s="42" t="n">
        <v>14.16</v>
      </c>
      <c r="I15" s="42" t="n">
        <v>13.96</v>
      </c>
      <c r="J15" s="42" t="n">
        <v>13.21</v>
      </c>
      <c r="K15" s="42" t="n">
        <v>12.2</v>
      </c>
      <c r="L15" s="42" t="n">
        <v>11.17</v>
      </c>
      <c r="M15" s="42" t="n">
        <v>10.27</v>
      </c>
      <c r="N15" s="42" t="n">
        <v>9.81</v>
      </c>
    </row>
    <row r="16" customFormat="false" ht="12.75" hidden="false" customHeight="false" outlineLevel="0" collapsed="false">
      <c r="B16" s="0" t="n">
        <v>12</v>
      </c>
      <c r="C16" s="42" t="n">
        <v>10.08</v>
      </c>
      <c r="D16" s="42" t="n">
        <v>10.74</v>
      </c>
      <c r="E16" s="42" t="n">
        <v>11.81</v>
      </c>
      <c r="F16" s="42" t="n">
        <v>12.84</v>
      </c>
      <c r="G16" s="42" t="n">
        <v>13.7</v>
      </c>
      <c r="H16" s="42" t="n">
        <v>14.14</v>
      </c>
      <c r="I16" s="42" t="n">
        <v>13.93</v>
      </c>
      <c r="J16" s="42" t="n">
        <v>13.19</v>
      </c>
      <c r="K16" s="42" t="n">
        <v>12.2</v>
      </c>
      <c r="L16" s="42" t="n">
        <v>11.19</v>
      </c>
      <c r="M16" s="42" t="n">
        <v>10.29</v>
      </c>
      <c r="N16" s="42" t="n">
        <v>9.84</v>
      </c>
    </row>
    <row r="17" customFormat="false" ht="12.75" hidden="false" customHeight="false" outlineLevel="0" collapsed="false">
      <c r="B17" s="0" t="n">
        <v>13</v>
      </c>
      <c r="C17" s="42" t="n">
        <v>10.09</v>
      </c>
      <c r="D17" s="42" t="n">
        <v>10.75</v>
      </c>
      <c r="E17" s="42" t="n">
        <v>11.81</v>
      </c>
      <c r="F17" s="42" t="n">
        <v>12.84</v>
      </c>
      <c r="G17" s="42" t="n">
        <v>13.7</v>
      </c>
      <c r="H17" s="42" t="n">
        <v>14.14</v>
      </c>
      <c r="I17" s="42" t="n">
        <v>13.93</v>
      </c>
      <c r="J17" s="42" t="n">
        <v>13.19</v>
      </c>
      <c r="K17" s="42" t="n">
        <v>12.2</v>
      </c>
      <c r="L17" s="42" t="n">
        <v>11.19</v>
      </c>
      <c r="M17" s="42" t="n">
        <v>10.29</v>
      </c>
      <c r="N17" s="42" t="n">
        <v>9.85</v>
      </c>
    </row>
    <row r="18" customFormat="false" ht="12.75" hidden="false" customHeight="false" outlineLevel="0" collapsed="false">
      <c r="B18" s="0" t="n">
        <v>14</v>
      </c>
      <c r="C18" s="42" t="n">
        <v>10.22</v>
      </c>
      <c r="D18" s="42" t="n">
        <v>10.83</v>
      </c>
      <c r="E18" s="42" t="n">
        <v>11.82</v>
      </c>
      <c r="F18" s="42" t="n">
        <v>12.77</v>
      </c>
      <c r="G18" s="42" t="n">
        <v>13.57</v>
      </c>
      <c r="H18" s="42" t="n">
        <v>13.99</v>
      </c>
      <c r="I18" s="42" t="n">
        <v>13.78</v>
      </c>
      <c r="J18" s="42" t="n">
        <v>13.09</v>
      </c>
      <c r="K18" s="42" t="n">
        <v>12.19</v>
      </c>
      <c r="L18" s="42" t="n">
        <v>11.25</v>
      </c>
      <c r="M18" s="42" t="n">
        <v>10.42</v>
      </c>
      <c r="N18" s="42" t="n">
        <v>10.01</v>
      </c>
    </row>
    <row r="19" customFormat="false" ht="12.75" hidden="false" customHeight="false" outlineLevel="0" collapsed="false">
      <c r="B19" s="0" t="n">
        <v>15</v>
      </c>
      <c r="C19" s="42" t="n">
        <v>10.27</v>
      </c>
      <c r="D19" s="42" t="n">
        <v>10.85</v>
      </c>
      <c r="E19" s="42" t="n">
        <v>11.82</v>
      </c>
      <c r="F19" s="42" t="n">
        <v>12.75</v>
      </c>
      <c r="G19" s="42" t="n">
        <v>13.53</v>
      </c>
      <c r="H19" s="42" t="n">
        <v>13.93</v>
      </c>
      <c r="I19" s="42" t="n">
        <v>13.73</v>
      </c>
      <c r="J19" s="42" t="n">
        <v>13.07</v>
      </c>
      <c r="K19" s="42" t="n">
        <v>12.18</v>
      </c>
      <c r="L19" s="42" t="n">
        <v>11.27</v>
      </c>
      <c r="M19" s="42" t="n">
        <v>10.47</v>
      </c>
      <c r="N19" s="42" t="n">
        <v>10.06</v>
      </c>
    </row>
    <row r="20" customFormat="false" ht="12.75" hidden="false" customHeight="false" outlineLevel="0" collapsed="false">
      <c r="B20" s="0" t="n">
        <v>16</v>
      </c>
      <c r="C20" s="42" t="n">
        <v>10.31</v>
      </c>
      <c r="D20" s="42" t="n">
        <v>10.87</v>
      </c>
      <c r="E20" s="42" t="n">
        <v>11.82</v>
      </c>
      <c r="F20" s="42" t="n">
        <v>12.74</v>
      </c>
      <c r="G20" s="42" t="n">
        <v>13.51</v>
      </c>
      <c r="H20" s="42" t="n">
        <v>13.89</v>
      </c>
      <c r="I20" s="42" t="n">
        <v>13.7</v>
      </c>
      <c r="J20" s="42" t="n">
        <v>13.04</v>
      </c>
      <c r="K20" s="42" t="n">
        <v>12.17</v>
      </c>
      <c r="L20" s="42" t="n">
        <v>11.29</v>
      </c>
      <c r="M20" s="42" t="n">
        <v>10.49</v>
      </c>
      <c r="N20" s="42" t="n">
        <v>10.09</v>
      </c>
    </row>
    <row r="21" customFormat="false" ht="12.75" hidden="false" customHeight="false" outlineLevel="0" collapsed="false">
      <c r="B21" s="0" t="n">
        <v>17</v>
      </c>
      <c r="C21" s="42" t="n">
        <v>9.82</v>
      </c>
      <c r="D21" s="42" t="n">
        <v>10.6</v>
      </c>
      <c r="E21" s="42" t="n">
        <v>11.8</v>
      </c>
      <c r="F21" s="42" t="n">
        <v>12.95</v>
      </c>
      <c r="G21" s="42" t="n">
        <v>13.91</v>
      </c>
      <c r="H21" s="42" t="n">
        <v>14.42</v>
      </c>
      <c r="I21" s="42" t="n">
        <v>14.18</v>
      </c>
      <c r="J21" s="42" t="n">
        <v>13.33</v>
      </c>
      <c r="K21" s="42" t="n">
        <v>12.22</v>
      </c>
      <c r="L21" s="42" t="n">
        <v>11.08</v>
      </c>
      <c r="M21" s="42" t="n">
        <v>10.07</v>
      </c>
      <c r="N21" s="42" t="n">
        <v>9.56</v>
      </c>
    </row>
    <row r="22" customFormat="false" ht="12.75" hidden="false" customHeight="false" outlineLevel="0" collapsed="false">
      <c r="B22" s="0" t="n">
        <v>18</v>
      </c>
      <c r="C22" s="42" t="n">
        <v>9.82</v>
      </c>
      <c r="D22" s="42" t="n">
        <v>10.6</v>
      </c>
      <c r="E22" s="42" t="n">
        <v>11.8</v>
      </c>
      <c r="F22" s="42" t="n">
        <v>12.95</v>
      </c>
      <c r="G22" s="42" t="n">
        <v>13.91</v>
      </c>
      <c r="H22" s="42" t="n">
        <v>14.42</v>
      </c>
      <c r="I22" s="42" t="n">
        <v>14.18</v>
      </c>
      <c r="J22" s="42" t="n">
        <v>13.33</v>
      </c>
      <c r="K22" s="42" t="n">
        <v>12.22</v>
      </c>
      <c r="L22" s="42" t="n">
        <v>11.08</v>
      </c>
      <c r="M22" s="42" t="n">
        <v>10.07</v>
      </c>
      <c r="N22" s="42" t="n">
        <v>9.56</v>
      </c>
    </row>
    <row r="23" customFormat="false" ht="12.75" hidden="false" customHeight="false" outlineLevel="0" collapsed="false">
      <c r="B23" s="0" t="n">
        <v>19</v>
      </c>
      <c r="C23" s="42" t="n">
        <v>9.83</v>
      </c>
      <c r="D23" s="42" t="n">
        <v>10.61</v>
      </c>
      <c r="E23" s="42" t="n">
        <v>11.81</v>
      </c>
      <c r="F23" s="42" t="n">
        <v>12.95</v>
      </c>
      <c r="G23" s="42" t="n">
        <v>13.9</v>
      </c>
      <c r="H23" s="42" t="n">
        <v>14.42</v>
      </c>
      <c r="I23" s="42" t="n">
        <v>14.18</v>
      </c>
      <c r="J23" s="42" t="n">
        <v>13.33</v>
      </c>
      <c r="K23" s="42" t="n">
        <v>12.22</v>
      </c>
      <c r="L23" s="42" t="n">
        <v>11.08</v>
      </c>
      <c r="M23" s="42" t="n">
        <v>10.07</v>
      </c>
      <c r="N23" s="42" t="n">
        <v>9.56</v>
      </c>
    </row>
    <row r="24" customFormat="false" ht="12.75" hidden="false" customHeight="false" outlineLevel="0" collapsed="false">
      <c r="B24" s="0" t="n">
        <v>20</v>
      </c>
      <c r="C24" s="42" t="n">
        <v>9.85</v>
      </c>
      <c r="D24" s="42" t="n">
        <v>10.61</v>
      </c>
      <c r="E24" s="42" t="n">
        <v>11.81</v>
      </c>
      <c r="F24" s="42" t="n">
        <v>12.94</v>
      </c>
      <c r="G24" s="42" t="n">
        <v>13.88</v>
      </c>
      <c r="H24" s="42" t="n">
        <v>14.37</v>
      </c>
      <c r="I24" s="42" t="n">
        <v>14.14</v>
      </c>
      <c r="J24" s="42" t="n">
        <v>13.32</v>
      </c>
      <c r="K24" s="42" t="n">
        <v>12.21</v>
      </c>
      <c r="L24" s="42" t="n">
        <v>11.09</v>
      </c>
      <c r="M24" s="42" t="n">
        <v>10.1</v>
      </c>
      <c r="N24" s="42" t="n">
        <v>9.61</v>
      </c>
      <c r="O24" s="42"/>
    </row>
    <row r="26" customFormat="false" ht="12.75" hidden="false" customHeight="false" outlineLevel="0" collapsed="false">
      <c r="B26" s="0" t="n">
        <v>21</v>
      </c>
      <c r="C26" s="42" t="n">
        <v>9.86</v>
      </c>
      <c r="D26" s="42" t="n">
        <v>10.62</v>
      </c>
      <c r="E26" s="42" t="n">
        <v>11.81</v>
      </c>
      <c r="F26" s="42" t="n">
        <v>12.94</v>
      </c>
      <c r="G26" s="42" t="n">
        <v>13.87</v>
      </c>
      <c r="H26" s="42" t="n">
        <v>14.36</v>
      </c>
      <c r="I26" s="42" t="n">
        <v>14.13</v>
      </c>
      <c r="J26" s="42" t="n">
        <v>13.31</v>
      </c>
      <c r="K26" s="42" t="n">
        <v>12.21</v>
      </c>
      <c r="L26" s="42" t="n">
        <v>11.09</v>
      </c>
      <c r="M26" s="42" t="n">
        <v>10.11</v>
      </c>
      <c r="N26" s="42" t="n">
        <v>9.62</v>
      </c>
    </row>
    <row r="27" customFormat="false" ht="12.75" hidden="false" customHeight="false" outlineLevel="0" collapsed="false">
      <c r="B27" s="0" t="n">
        <v>22</v>
      </c>
      <c r="C27" s="42" t="n">
        <v>10.02</v>
      </c>
      <c r="D27" s="42" t="n">
        <v>10.7</v>
      </c>
      <c r="E27" s="42" t="n">
        <v>11.81</v>
      </c>
      <c r="F27" s="42" t="n">
        <v>12.88</v>
      </c>
      <c r="G27" s="42" t="n">
        <v>13.78</v>
      </c>
      <c r="H27" s="42" t="n">
        <v>14.24</v>
      </c>
      <c r="I27" s="42" t="n">
        <v>14.02</v>
      </c>
      <c r="J27" s="42" t="n">
        <v>13.24</v>
      </c>
      <c r="K27" s="42" t="n">
        <v>12.21</v>
      </c>
      <c r="L27" s="42" t="n">
        <v>11.15</v>
      </c>
      <c r="M27" s="42" t="n">
        <v>10.2</v>
      </c>
      <c r="N27" s="43" t="n">
        <v>9.74</v>
      </c>
    </row>
    <row r="28" customFormat="false" ht="12.75" hidden="false" customHeight="false" outlineLevel="0" collapsed="false">
      <c r="B28" s="0" t="n">
        <v>23</v>
      </c>
      <c r="C28" s="42" t="n">
        <v>9.91</v>
      </c>
      <c r="D28" s="42" t="n">
        <v>10.65</v>
      </c>
      <c r="E28" s="42" t="n">
        <v>11.81</v>
      </c>
      <c r="F28" s="42" t="n">
        <v>12.92</v>
      </c>
      <c r="G28" s="42" t="n">
        <v>13.83</v>
      </c>
      <c r="H28" s="42" t="n">
        <v>14.32</v>
      </c>
      <c r="I28" s="42" t="n">
        <v>14.09</v>
      </c>
      <c r="J28" s="42" t="n">
        <v>13.28</v>
      </c>
      <c r="K28" s="42" t="n">
        <v>12.21</v>
      </c>
      <c r="L28" s="42" t="n">
        <v>11.11</v>
      </c>
      <c r="M28" s="42" t="n">
        <v>10.15</v>
      </c>
      <c r="N28" s="43" t="s">
        <v>646</v>
      </c>
    </row>
    <row r="29" customFormat="false" ht="12.75" hidden="false" customHeight="false" outlineLevel="0" collapsed="false">
      <c r="B29" s="0" t="n">
        <v>24</v>
      </c>
      <c r="C29" s="42" t="n">
        <v>9.92</v>
      </c>
      <c r="D29" s="42" t="n">
        <v>10.66</v>
      </c>
      <c r="E29" s="42" t="n">
        <v>11.81</v>
      </c>
      <c r="F29" s="42" t="n">
        <v>12.91</v>
      </c>
      <c r="G29" s="42" t="n">
        <v>13.82</v>
      </c>
      <c r="H29" s="42" t="n">
        <v>14.3</v>
      </c>
      <c r="I29" s="42" t="n">
        <v>14.08</v>
      </c>
      <c r="J29" s="42" t="n">
        <v>13.27</v>
      </c>
      <c r="K29" s="42" t="n">
        <v>12.21</v>
      </c>
      <c r="L29" s="42" t="n">
        <v>11.12</v>
      </c>
      <c r="M29" s="42" t="n">
        <v>10.16</v>
      </c>
      <c r="N29" s="43" t="n">
        <v>9.68</v>
      </c>
    </row>
    <row r="30" customFormat="false" ht="12.75" hidden="false" customHeight="false" outlineLevel="0" collapsed="false">
      <c r="B30" s="0" t="n">
        <v>25</v>
      </c>
      <c r="C30" s="42" t="n">
        <v>10.06</v>
      </c>
      <c r="D30" s="42" t="n">
        <v>10.75</v>
      </c>
      <c r="E30" s="42" t="n">
        <v>11.81</v>
      </c>
      <c r="F30" s="42" t="n">
        <v>12.85</v>
      </c>
      <c r="G30" s="42" t="n">
        <v>13.71</v>
      </c>
      <c r="H30" s="42" t="n">
        <v>14.15</v>
      </c>
      <c r="I30" s="42" t="n">
        <v>13.95</v>
      </c>
      <c r="J30" s="42" t="n">
        <v>13.2</v>
      </c>
      <c r="K30" s="42" t="n">
        <v>12.2</v>
      </c>
      <c r="L30" s="42" t="n">
        <v>11.18</v>
      </c>
      <c r="M30" s="42" t="n">
        <v>10.28</v>
      </c>
      <c r="N30" s="43" t="n">
        <v>9.82</v>
      </c>
    </row>
    <row r="31" customFormat="false" ht="12.75" hidden="false" customHeight="false" outlineLevel="0" collapsed="false">
      <c r="B31" s="0" t="n">
        <v>26</v>
      </c>
      <c r="C31" s="42" t="n">
        <v>10.21</v>
      </c>
      <c r="D31" s="42" t="n">
        <v>10.83</v>
      </c>
      <c r="E31" s="42" t="n">
        <v>11.82</v>
      </c>
      <c r="F31" s="42" t="n">
        <v>12.77</v>
      </c>
      <c r="G31" s="42" t="n">
        <v>13.58</v>
      </c>
      <c r="H31" s="42" t="n">
        <v>14.01</v>
      </c>
      <c r="I31" s="42" t="n">
        <v>13.79</v>
      </c>
      <c r="J31" s="42" t="n">
        <v>13.1</v>
      </c>
      <c r="K31" s="42" t="n">
        <v>12.19</v>
      </c>
      <c r="L31" s="42" t="n">
        <v>11.25</v>
      </c>
      <c r="M31" s="42" t="n">
        <v>10.42</v>
      </c>
      <c r="N31" s="43" t="n">
        <v>10</v>
      </c>
    </row>
    <row r="32" customFormat="false" ht="12.75" hidden="false" customHeight="false" outlineLevel="0" collapsed="false">
      <c r="B32" s="0" t="n">
        <v>27</v>
      </c>
      <c r="C32" s="42" t="n">
        <v>10.3</v>
      </c>
      <c r="D32" s="42" t="n">
        <v>10.87</v>
      </c>
      <c r="E32" s="42" t="n">
        <v>11.83</v>
      </c>
      <c r="F32" s="42" t="n">
        <v>12.74</v>
      </c>
      <c r="G32" s="42" t="n">
        <v>13.52</v>
      </c>
      <c r="H32" s="42" t="n">
        <v>13.9</v>
      </c>
      <c r="I32" s="42" t="n">
        <v>13.71</v>
      </c>
      <c r="J32" s="42" t="n">
        <v>13.05</v>
      </c>
      <c r="K32" s="42" t="n">
        <v>12.18</v>
      </c>
      <c r="L32" s="42" t="n">
        <v>11.28</v>
      </c>
      <c r="M32" s="42" t="n">
        <v>10.49</v>
      </c>
      <c r="N32" s="43" t="n">
        <v>10.08</v>
      </c>
    </row>
    <row r="33" customFormat="false" ht="12.75" hidden="false" customHeight="false" outlineLevel="0" collapsed="false">
      <c r="B33" s="0" t="n">
        <v>28</v>
      </c>
      <c r="C33" s="42" t="n">
        <v>10.52</v>
      </c>
      <c r="D33" s="42" t="n">
        <v>11</v>
      </c>
      <c r="E33" s="42" t="n">
        <v>11.84</v>
      </c>
      <c r="F33" s="42" t="n">
        <v>12.65</v>
      </c>
      <c r="G33" s="42" t="n">
        <v>13.32</v>
      </c>
      <c r="H33" s="42" t="n">
        <v>13.65</v>
      </c>
      <c r="I33" s="42" t="n">
        <v>13.49</v>
      </c>
      <c r="J33" s="42" t="n">
        <v>12.93</v>
      </c>
      <c r="K33" s="42" t="n">
        <v>12.16</v>
      </c>
      <c r="L33" s="42" t="n">
        <v>11.36</v>
      </c>
      <c r="M33" s="42" t="n">
        <v>10.69</v>
      </c>
      <c r="N33" s="42" t="n">
        <v>10.24</v>
      </c>
    </row>
    <row r="34" customFormat="false" ht="12.75" hidden="false" customHeight="false" outlineLevel="0" collapsed="false">
      <c r="B34" s="0" t="n">
        <v>29</v>
      </c>
      <c r="C34" s="42" t="n">
        <v>10.69</v>
      </c>
      <c r="D34" s="42" t="n">
        <v>11.09</v>
      </c>
      <c r="E34" s="42" t="n">
        <v>11.85</v>
      </c>
      <c r="F34" s="42" t="n">
        <v>12.58</v>
      </c>
      <c r="G34" s="42" t="n">
        <v>13.18</v>
      </c>
      <c r="H34" s="42" t="n">
        <v>13.47</v>
      </c>
      <c r="I34" s="42" t="n">
        <v>13.32</v>
      </c>
      <c r="J34" s="42" t="n">
        <v>12.83</v>
      </c>
      <c r="K34" s="42" t="n">
        <v>12.15</v>
      </c>
      <c r="L34" s="42" t="n">
        <v>11.44</v>
      </c>
      <c r="M34" s="42" t="n">
        <v>10.84</v>
      </c>
      <c r="N34" s="42" t="n">
        <v>10.52</v>
      </c>
    </row>
    <row r="35" customFormat="false" ht="12.75" hidden="false" customHeight="false" outlineLevel="0" collapsed="false">
      <c r="B35" s="0" t="n">
        <v>30</v>
      </c>
      <c r="C35" s="42" t="n">
        <v>10.8</v>
      </c>
      <c r="D35" s="42" t="n">
        <v>11.16</v>
      </c>
      <c r="E35" s="42" t="n">
        <v>11.87</v>
      </c>
      <c r="F35" s="42" t="n">
        <v>12.53</v>
      </c>
      <c r="G35" s="42" t="n">
        <v>13.08</v>
      </c>
      <c r="H35" s="42" t="n">
        <v>13.36</v>
      </c>
      <c r="I35" s="42" t="n">
        <v>13.22</v>
      </c>
      <c r="J35" s="42" t="n">
        <v>12.76</v>
      </c>
      <c r="K35" s="42" t="n">
        <v>12.13</v>
      </c>
      <c r="L35" s="42" t="n">
        <v>11.47</v>
      </c>
      <c r="M35" s="42" t="n">
        <v>10.93</v>
      </c>
      <c r="N35" s="42" t="n">
        <v>10.64</v>
      </c>
    </row>
    <row r="36" customFormat="false" ht="12.75" hidden="false" customHeight="false" outlineLevel="0" collapsed="false"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</row>
    <row r="37" customFormat="false" ht="12.75" hidden="false" customHeight="false" outlineLevel="0" collapsed="false">
      <c r="B37" s="0" t="n">
        <v>31</v>
      </c>
      <c r="C37" s="42" t="n">
        <v>9.78</v>
      </c>
      <c r="D37" s="42" t="n">
        <v>10.57</v>
      </c>
      <c r="E37" s="42" t="n">
        <v>11.8</v>
      </c>
      <c r="F37" s="42" t="n">
        <v>12.96</v>
      </c>
      <c r="G37" s="42" t="n">
        <v>13.95</v>
      </c>
      <c r="H37" s="42" t="n">
        <v>14.47</v>
      </c>
      <c r="I37" s="42" t="n">
        <v>14.22</v>
      </c>
      <c r="J37" s="42" t="n">
        <v>13.35</v>
      </c>
      <c r="K37" s="42" t="n">
        <v>12.22</v>
      </c>
      <c r="L37" s="42" t="n">
        <v>11.06</v>
      </c>
      <c r="M37" s="42" t="n">
        <v>10.03</v>
      </c>
      <c r="N37" s="42" t="n">
        <v>9.52</v>
      </c>
    </row>
    <row r="38" customFormat="false" ht="12.75" hidden="false" customHeight="false" outlineLevel="0" collapsed="false">
      <c r="B38" s="0" t="n">
        <v>32</v>
      </c>
      <c r="C38" s="42" t="n">
        <v>9.81</v>
      </c>
      <c r="D38" s="42" t="n">
        <v>10.59</v>
      </c>
      <c r="E38" s="42" t="n">
        <v>11.8</v>
      </c>
      <c r="F38" s="42" t="n">
        <v>12.96</v>
      </c>
      <c r="G38" s="42" t="n">
        <v>13.92</v>
      </c>
      <c r="H38" s="42" t="n">
        <v>14.42</v>
      </c>
      <c r="I38" s="42" t="n">
        <v>14.19</v>
      </c>
      <c r="J38" s="42" t="n">
        <v>13.34</v>
      </c>
      <c r="K38" s="42" t="n">
        <v>12.22</v>
      </c>
      <c r="L38" s="42" t="n">
        <v>11.07</v>
      </c>
      <c r="M38" s="42" t="n">
        <v>10.06</v>
      </c>
      <c r="N38" s="42" t="n">
        <v>9.55</v>
      </c>
    </row>
    <row r="39" customFormat="false" ht="12.75" hidden="false" customHeight="false" outlineLevel="0" collapsed="false">
      <c r="B39" s="0" t="n">
        <v>33</v>
      </c>
      <c r="C39" s="42" t="n">
        <v>9.81</v>
      </c>
      <c r="D39" s="42" t="n">
        <v>10.59</v>
      </c>
      <c r="E39" s="42" t="n">
        <v>11.8</v>
      </c>
      <c r="F39" s="42" t="n">
        <v>12.96</v>
      </c>
      <c r="G39" s="42" t="n">
        <v>13.92</v>
      </c>
      <c r="H39" s="42" t="n">
        <v>14.42</v>
      </c>
      <c r="I39" s="42" t="n">
        <v>14.19</v>
      </c>
      <c r="J39" s="42" t="n">
        <v>13.34</v>
      </c>
      <c r="K39" s="42" t="n">
        <v>12.22</v>
      </c>
      <c r="L39" s="42" t="n">
        <v>11.07</v>
      </c>
      <c r="M39" s="42" t="n">
        <v>10.06</v>
      </c>
      <c r="N39" s="42" t="n">
        <v>9.56</v>
      </c>
    </row>
    <row r="40" customFormat="false" ht="12.75" hidden="false" customHeight="false" outlineLevel="0" collapsed="false">
      <c r="B40" s="0" t="n">
        <v>34</v>
      </c>
      <c r="C40" s="42" t="n">
        <v>9.83</v>
      </c>
      <c r="D40" s="42" t="n">
        <v>10.61</v>
      </c>
      <c r="E40" s="42" t="n">
        <v>11.8</v>
      </c>
      <c r="F40" s="42" t="n">
        <v>12.94</v>
      </c>
      <c r="G40" s="42" t="n">
        <v>13.9</v>
      </c>
      <c r="H40" s="42" t="n">
        <v>14.4</v>
      </c>
      <c r="I40" s="42" t="n">
        <v>14.16</v>
      </c>
      <c r="J40" s="42" t="n">
        <v>13.32</v>
      </c>
      <c r="K40" s="42" t="n">
        <v>12.21</v>
      </c>
      <c r="L40" s="42" t="n">
        <v>11.09</v>
      </c>
      <c r="M40" s="42" t="n">
        <v>10.09</v>
      </c>
      <c r="N40" s="42" t="n">
        <v>9.61</v>
      </c>
    </row>
    <row r="41" customFormat="false" ht="12.75" hidden="false" customHeight="false" outlineLevel="0" collapsed="false">
      <c r="B41" s="0" t="n">
        <v>35</v>
      </c>
      <c r="C41" s="42" t="n">
        <v>9.9</v>
      </c>
      <c r="D41" s="42" t="n">
        <v>10.65</v>
      </c>
      <c r="E41" s="42" t="n">
        <v>11.81</v>
      </c>
      <c r="F41" s="42" t="n">
        <v>12.92</v>
      </c>
      <c r="G41" s="42" t="n">
        <v>13.84</v>
      </c>
      <c r="H41" s="42" t="n">
        <v>14.33</v>
      </c>
      <c r="I41" s="42" t="n">
        <v>14.1</v>
      </c>
      <c r="J41" s="42" t="n">
        <v>13.29</v>
      </c>
      <c r="K41" s="42" t="n">
        <v>12.21</v>
      </c>
      <c r="L41" s="42" t="n">
        <v>11.11</v>
      </c>
      <c r="M41" s="42" t="n">
        <v>10.14</v>
      </c>
      <c r="N41" s="42" t="n">
        <v>9.65</v>
      </c>
    </row>
    <row r="42" customFormat="false" ht="12.75" hidden="false" customHeight="false" outlineLevel="0" collapsed="false">
      <c r="B42" s="0" t="n">
        <v>36</v>
      </c>
      <c r="C42" s="42" t="n">
        <v>9.9</v>
      </c>
      <c r="D42" s="42" t="n">
        <v>10.65</v>
      </c>
      <c r="E42" s="42" t="n">
        <v>11.81</v>
      </c>
      <c r="F42" s="42" t="n">
        <v>12.92</v>
      </c>
      <c r="G42" s="42" t="n">
        <v>13.84</v>
      </c>
      <c r="H42" s="42" t="n">
        <v>14.33</v>
      </c>
      <c r="I42" s="42" t="n">
        <v>14.1</v>
      </c>
      <c r="J42" s="42" t="n">
        <v>13.29</v>
      </c>
      <c r="K42" s="42" t="n">
        <v>12.21</v>
      </c>
      <c r="L42" s="42" t="n">
        <v>11.11</v>
      </c>
      <c r="M42" s="42" t="n">
        <v>10.14</v>
      </c>
      <c r="N42" s="42" t="n">
        <v>9.65</v>
      </c>
    </row>
    <row r="43" customFormat="false" ht="12.75" hidden="false" customHeight="false" outlineLevel="0" collapsed="false">
      <c r="B43" s="0" t="n">
        <v>37</v>
      </c>
      <c r="C43" s="42" t="n">
        <v>10.02</v>
      </c>
      <c r="D43" s="42" t="n">
        <v>10.7</v>
      </c>
      <c r="E43" s="42" t="n">
        <v>11.81</v>
      </c>
      <c r="F43" s="42" t="n">
        <v>12.88</v>
      </c>
      <c r="G43" s="42" t="n">
        <v>13.78</v>
      </c>
      <c r="H43" s="42" t="n">
        <v>14.24</v>
      </c>
      <c r="I43" s="42" t="n">
        <v>14.02</v>
      </c>
      <c r="J43" s="42" t="n">
        <v>13.24</v>
      </c>
      <c r="K43" s="42" t="n">
        <v>12.21</v>
      </c>
      <c r="L43" s="42" t="n">
        <v>11.15</v>
      </c>
      <c r="M43" s="42" t="n">
        <v>10.2</v>
      </c>
      <c r="N43" s="42" t="n">
        <v>9.74</v>
      </c>
    </row>
    <row r="44" customFormat="false" ht="12.75" hidden="false" customHeight="false" outlineLevel="0" collapsed="false">
      <c r="B44" s="0" t="n">
        <v>38</v>
      </c>
      <c r="C44" s="42" t="n">
        <v>10</v>
      </c>
      <c r="D44" s="42" t="n">
        <v>10.71</v>
      </c>
      <c r="E44" s="42" t="n">
        <v>11.81</v>
      </c>
      <c r="F44" s="42" t="n">
        <v>12.87</v>
      </c>
      <c r="G44" s="42" t="n">
        <v>13.76</v>
      </c>
      <c r="H44" s="42" t="n">
        <v>14.21</v>
      </c>
      <c r="I44" s="42" t="n">
        <v>14</v>
      </c>
      <c r="J44" s="42" t="n">
        <v>13.22</v>
      </c>
      <c r="K44" s="42" t="n">
        <v>12.2</v>
      </c>
      <c r="L44" s="42" t="n">
        <v>11.16</v>
      </c>
      <c r="M44" s="42" t="n">
        <v>10.23</v>
      </c>
      <c r="N44" s="42" t="n">
        <v>9.76</v>
      </c>
    </row>
    <row r="45" customFormat="false" ht="12.75" hidden="false" customHeight="false" outlineLevel="0" collapsed="false">
      <c r="B45" s="0" t="n">
        <v>39</v>
      </c>
      <c r="C45" s="42" t="n">
        <v>10.05</v>
      </c>
      <c r="D45" s="42" t="n">
        <v>10.73</v>
      </c>
      <c r="E45" s="42" t="n">
        <v>11.81</v>
      </c>
      <c r="F45" s="42" t="n">
        <v>12.85</v>
      </c>
      <c r="G45" s="42" t="n">
        <v>13.72</v>
      </c>
      <c r="H45" s="42" t="n">
        <v>14.16</v>
      </c>
      <c r="I45" s="42" t="n">
        <v>13.96</v>
      </c>
      <c r="J45" s="42" t="n">
        <v>13.2</v>
      </c>
      <c r="K45" s="42" t="n">
        <v>12.2</v>
      </c>
      <c r="L45" s="42" t="n">
        <v>11.18</v>
      </c>
      <c r="M45" s="42" t="n">
        <v>10.27</v>
      </c>
      <c r="N45" s="42" t="n">
        <v>9.81</v>
      </c>
    </row>
    <row r="46" customFormat="false" ht="12.75" hidden="false" customHeight="false" outlineLevel="0" collapsed="false">
      <c r="B46" s="0" t="n">
        <v>40</v>
      </c>
      <c r="C46" s="42" t="n">
        <v>10.05</v>
      </c>
      <c r="D46" s="42" t="n">
        <v>10.73</v>
      </c>
      <c r="E46" s="42" t="n">
        <v>11.81</v>
      </c>
      <c r="F46" s="42" t="n">
        <v>12.85</v>
      </c>
      <c r="G46" s="42" t="n">
        <v>13.72</v>
      </c>
      <c r="H46" s="42" t="n">
        <v>14.16</v>
      </c>
      <c r="I46" s="42" t="n">
        <v>13.96</v>
      </c>
      <c r="J46" s="42" t="n">
        <v>13.2</v>
      </c>
      <c r="K46" s="42" t="n">
        <v>12.2</v>
      </c>
      <c r="L46" s="42" t="n">
        <v>11.18</v>
      </c>
      <c r="M46" s="42" t="n">
        <v>10.3</v>
      </c>
      <c r="N46" s="42" t="n">
        <v>9.81</v>
      </c>
    </row>
    <row r="47" customFormat="false" ht="12.75" hidden="false" customHeight="false" outlineLevel="0" collapsed="false"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</row>
    <row r="48" customFormat="false" ht="12.75" hidden="false" customHeight="false" outlineLevel="0" collapsed="false">
      <c r="B48" s="0" t="n">
        <v>41</v>
      </c>
      <c r="C48" s="42" t="n">
        <v>10.08</v>
      </c>
      <c r="D48" s="42" t="n">
        <v>10.74</v>
      </c>
      <c r="E48" s="42" t="n">
        <v>11.81</v>
      </c>
      <c r="F48" s="42" t="n">
        <v>12.84</v>
      </c>
      <c r="G48" s="42" t="n">
        <v>13.7</v>
      </c>
      <c r="H48" s="42" t="n">
        <v>14.14</v>
      </c>
      <c r="I48" s="42" t="n">
        <v>13.92</v>
      </c>
      <c r="J48" s="42" t="n">
        <v>13.19</v>
      </c>
      <c r="K48" s="42" t="n">
        <v>12.2</v>
      </c>
      <c r="L48" s="42" t="n">
        <v>11.19</v>
      </c>
      <c r="M48" s="42" t="n">
        <v>10.29</v>
      </c>
      <c r="N48" s="42" t="n">
        <v>9.84</v>
      </c>
    </row>
    <row r="49" customFormat="false" ht="12.75" hidden="false" customHeight="false" outlineLevel="0" collapsed="false">
      <c r="B49" s="0" t="n">
        <v>42</v>
      </c>
      <c r="C49" s="42" t="n">
        <v>10.16</v>
      </c>
      <c r="D49" s="42" t="n">
        <v>10.8</v>
      </c>
      <c r="E49" s="42" t="n">
        <v>11.82</v>
      </c>
      <c r="F49" s="42" t="n">
        <v>12.79</v>
      </c>
      <c r="G49" s="42" t="n">
        <v>13.62</v>
      </c>
      <c r="H49" s="42" t="n">
        <v>14.05</v>
      </c>
      <c r="I49" s="42" t="n">
        <v>13.83</v>
      </c>
      <c r="J49" s="42" t="n">
        <v>13.13</v>
      </c>
      <c r="K49" s="42" t="n">
        <v>12.19</v>
      </c>
      <c r="L49" s="42" t="n">
        <v>11.23</v>
      </c>
      <c r="M49" s="42" t="n">
        <v>10.37</v>
      </c>
      <c r="N49" s="42" t="n">
        <v>9.95</v>
      </c>
    </row>
    <row r="50" customFormat="false" ht="12.75" hidden="false" customHeight="false" outlineLevel="0" collapsed="false">
      <c r="B50" s="0" t="n">
        <v>43</v>
      </c>
      <c r="C50" s="42" t="n">
        <v>10.12</v>
      </c>
      <c r="D50" s="42" t="n">
        <v>10.77</v>
      </c>
      <c r="E50" s="42" t="n">
        <v>11.81</v>
      </c>
      <c r="F50" s="42" t="n">
        <v>12.82</v>
      </c>
      <c r="G50" s="42" t="n">
        <v>13.66</v>
      </c>
      <c r="H50" s="42" t="n">
        <v>14.1</v>
      </c>
      <c r="I50" s="42" t="n">
        <v>13.89</v>
      </c>
      <c r="J50" s="42" t="n">
        <v>13.16</v>
      </c>
      <c r="K50" s="42" t="n">
        <v>12.2</v>
      </c>
      <c r="L50" s="42" t="n">
        <v>11.21</v>
      </c>
      <c r="M50" s="42" t="n">
        <v>10.33</v>
      </c>
      <c r="N50" s="42" t="n">
        <v>9.89</v>
      </c>
    </row>
    <row r="51" customFormat="false" ht="12.75" hidden="false" customHeight="false" outlineLevel="0" collapsed="false">
      <c r="B51" s="0" t="n">
        <v>44</v>
      </c>
      <c r="C51" s="42" t="n">
        <v>10.13</v>
      </c>
      <c r="D51" s="42" t="n">
        <v>10.78</v>
      </c>
      <c r="E51" s="42" t="n">
        <v>11.81</v>
      </c>
      <c r="F51" s="42" t="n">
        <v>12.81</v>
      </c>
      <c r="G51" s="42" t="n">
        <v>13.65</v>
      </c>
      <c r="H51" s="42" t="n">
        <v>14.09</v>
      </c>
      <c r="I51" s="42" t="n">
        <v>13.88</v>
      </c>
      <c r="J51" s="42" t="n">
        <v>13.15</v>
      </c>
      <c r="K51" s="42" t="n">
        <v>12.2</v>
      </c>
      <c r="L51" s="42" t="n">
        <v>11.21</v>
      </c>
      <c r="M51" s="42" t="n">
        <v>10.34</v>
      </c>
      <c r="N51" s="42" t="n">
        <v>9.9</v>
      </c>
    </row>
    <row r="52" customFormat="false" ht="12.75" hidden="false" customHeight="false" outlineLevel="0" collapsed="false">
      <c r="B52" s="0" t="n">
        <v>45</v>
      </c>
      <c r="C52" s="42" t="n">
        <v>10.14</v>
      </c>
      <c r="D52" s="42" t="n">
        <v>10.78</v>
      </c>
      <c r="E52" s="42" t="n">
        <v>11.81</v>
      </c>
      <c r="F52" s="42" t="n">
        <v>12.81</v>
      </c>
      <c r="G52" s="42" t="n">
        <v>13.64</v>
      </c>
      <c r="H52" s="42" t="n">
        <v>14.08</v>
      </c>
      <c r="I52" s="42" t="n">
        <v>13.87</v>
      </c>
      <c r="J52" s="42" t="n">
        <v>13.15</v>
      </c>
      <c r="K52" s="42" t="n">
        <v>12.2</v>
      </c>
      <c r="L52" s="42" t="n">
        <v>11.21</v>
      </c>
      <c r="M52" s="42" t="n">
        <v>10.35</v>
      </c>
      <c r="N52" s="42" t="n">
        <v>9.91</v>
      </c>
    </row>
    <row r="53" customFormat="false" ht="12.75" hidden="false" customHeight="false" outlineLevel="0" collapsed="false">
      <c r="B53" s="0" t="n">
        <v>46</v>
      </c>
      <c r="C53" s="42" t="n">
        <v>10.14</v>
      </c>
      <c r="D53" s="42" t="n">
        <v>10.78</v>
      </c>
      <c r="E53" s="42" t="n">
        <v>11.81</v>
      </c>
      <c r="F53" s="42" t="n">
        <v>12.81</v>
      </c>
      <c r="G53" s="42" t="n">
        <v>13.64</v>
      </c>
      <c r="H53" s="42" t="n">
        <v>14.08</v>
      </c>
      <c r="I53" s="42" t="n">
        <v>13.87</v>
      </c>
      <c r="J53" s="42" t="n">
        <v>13.15</v>
      </c>
      <c r="K53" s="42" t="n">
        <v>12.2</v>
      </c>
      <c r="L53" s="42" t="n">
        <v>11.21</v>
      </c>
      <c r="M53" s="42" t="n">
        <v>10.4</v>
      </c>
      <c r="N53" s="42" t="n">
        <v>9.91</v>
      </c>
    </row>
    <row r="54" customFormat="false" ht="12.75" hidden="false" customHeight="false" outlineLevel="0" collapsed="false">
      <c r="B54" s="0" t="n">
        <v>47</v>
      </c>
      <c r="C54" s="42" t="n">
        <v>10.15</v>
      </c>
      <c r="D54" s="42" t="n">
        <v>10.79</v>
      </c>
      <c r="E54" s="42" t="n">
        <v>11.81</v>
      </c>
      <c r="F54" s="42" t="n">
        <v>12.8</v>
      </c>
      <c r="G54" s="42" t="n">
        <v>13.63</v>
      </c>
      <c r="H54" s="42" t="n">
        <v>14.07</v>
      </c>
      <c r="I54" s="42" t="n">
        <v>13.85</v>
      </c>
      <c r="J54" s="42" t="n">
        <v>13.14</v>
      </c>
      <c r="K54" s="42" t="n">
        <v>12.2</v>
      </c>
      <c r="L54" s="42" t="n">
        <v>11.22</v>
      </c>
      <c r="M54" s="42" t="n">
        <v>10.36</v>
      </c>
      <c r="N54" s="42" t="n">
        <v>9.93</v>
      </c>
    </row>
    <row r="55" customFormat="false" ht="12.75" hidden="false" customHeight="false" outlineLevel="0" collapsed="false">
      <c r="B55" s="0" t="n">
        <v>48</v>
      </c>
      <c r="C55" s="42" t="n">
        <v>10.16</v>
      </c>
      <c r="D55" s="42" t="n">
        <v>10.79</v>
      </c>
      <c r="E55" s="42" t="n">
        <v>11.82</v>
      </c>
      <c r="F55" s="42" t="n">
        <v>12.79</v>
      </c>
      <c r="G55" s="42" t="n">
        <v>13.62</v>
      </c>
      <c r="H55" s="42" t="n">
        <v>14.06</v>
      </c>
      <c r="I55" s="42" t="n">
        <v>13.84</v>
      </c>
      <c r="J55" s="42" t="n">
        <v>13.13</v>
      </c>
      <c r="K55" s="42" t="n">
        <v>12.19</v>
      </c>
      <c r="L55" s="42" t="n">
        <v>11.23</v>
      </c>
      <c r="M55" s="42" t="n">
        <v>10.38</v>
      </c>
      <c r="N55" s="42" t="n">
        <v>9.96</v>
      </c>
    </row>
    <row r="56" customFormat="false" ht="12.75" hidden="false" customHeight="false" outlineLevel="0" collapsed="false">
      <c r="B56" s="0" t="n">
        <v>49</v>
      </c>
      <c r="C56" s="42" t="n">
        <v>10.17</v>
      </c>
      <c r="D56" s="42" t="n">
        <v>10.8</v>
      </c>
      <c r="E56" s="42" t="n">
        <v>11.82</v>
      </c>
      <c r="F56" s="42" t="n">
        <v>12.78</v>
      </c>
      <c r="G56" s="42" t="n">
        <v>13.61</v>
      </c>
      <c r="H56" s="42" t="n">
        <v>14.04</v>
      </c>
      <c r="I56" s="42" t="n">
        <v>13.82</v>
      </c>
      <c r="J56" s="42" t="n">
        <v>13.13</v>
      </c>
      <c r="K56" s="42" t="n">
        <v>12.19</v>
      </c>
      <c r="L56" s="42" t="n">
        <v>11.24</v>
      </c>
      <c r="M56" s="42" t="n">
        <v>10.38</v>
      </c>
      <c r="N56" s="42" t="n">
        <v>9.96</v>
      </c>
    </row>
    <row r="57" customFormat="false" ht="12.75" hidden="false" customHeight="false" outlineLevel="0" collapsed="false">
      <c r="B57" s="0" t="n">
        <v>50</v>
      </c>
      <c r="C57" s="42" t="n">
        <v>10.19</v>
      </c>
      <c r="D57" s="42" t="n">
        <v>10.81</v>
      </c>
      <c r="E57" s="42" t="n">
        <v>11.82</v>
      </c>
      <c r="F57" s="42" t="n">
        <v>12.78</v>
      </c>
      <c r="G57" s="42" t="n">
        <v>13.59</v>
      </c>
      <c r="H57" s="42" t="n">
        <v>14.02</v>
      </c>
      <c r="I57" s="42" t="n">
        <v>13.8</v>
      </c>
      <c r="J57" s="42" t="n">
        <v>13.11</v>
      </c>
      <c r="K57" s="42" t="n">
        <v>12.19</v>
      </c>
      <c r="L57" s="42" t="n">
        <v>11.24</v>
      </c>
      <c r="M57" s="42" t="n">
        <v>10.4</v>
      </c>
      <c r="N57" s="42" t="n">
        <v>9.98</v>
      </c>
    </row>
    <row r="58" customFormat="false" ht="12.75" hidden="false" customHeight="false" outlineLevel="0" collapsed="false"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</row>
    <row r="59" customFormat="false" ht="12.75" hidden="false" customHeight="false" outlineLevel="0" collapsed="false">
      <c r="B59" s="0" t="n">
        <v>51</v>
      </c>
      <c r="C59" s="42" t="n">
        <v>10.19</v>
      </c>
      <c r="D59" s="42" t="n">
        <v>10.81</v>
      </c>
      <c r="E59" s="42" t="n">
        <v>11.82</v>
      </c>
      <c r="F59" s="42" t="n">
        <v>12.78</v>
      </c>
      <c r="G59" s="42" t="n">
        <v>13.59</v>
      </c>
      <c r="H59" s="42" t="n">
        <v>14.02</v>
      </c>
      <c r="I59" s="42" t="n">
        <v>13.8</v>
      </c>
      <c r="J59" s="42" t="n">
        <v>13.11</v>
      </c>
      <c r="K59" s="42" t="n">
        <v>12.19</v>
      </c>
      <c r="L59" s="42" t="n">
        <v>11.24</v>
      </c>
      <c r="M59" s="42" t="n">
        <v>10.4</v>
      </c>
      <c r="N59" s="42" t="n">
        <v>9.98</v>
      </c>
    </row>
    <row r="60" customFormat="false" ht="12.75" hidden="false" customHeight="false" outlineLevel="0" collapsed="false">
      <c r="B60" s="0" t="n">
        <v>52</v>
      </c>
      <c r="C60" s="42" t="n">
        <v>10.22</v>
      </c>
      <c r="D60" s="42" t="n">
        <v>10.83</v>
      </c>
      <c r="E60" s="42" t="n">
        <v>11.82</v>
      </c>
      <c r="F60" s="42" t="n">
        <v>12.76</v>
      </c>
      <c r="G60" s="42" t="n">
        <v>13.57</v>
      </c>
      <c r="H60" s="42" t="n">
        <v>13.98</v>
      </c>
      <c r="I60" s="42" t="n">
        <v>13.77</v>
      </c>
      <c r="J60" s="42" t="n">
        <v>13.09</v>
      </c>
      <c r="K60" s="42" t="n">
        <v>12.18</v>
      </c>
      <c r="L60" s="42" t="n">
        <v>11.25</v>
      </c>
      <c r="M60" s="42" t="n">
        <v>10.42</v>
      </c>
      <c r="N60" s="42" t="n">
        <v>10.01</v>
      </c>
    </row>
    <row r="61" customFormat="false" ht="12.75" hidden="false" customHeight="false" outlineLevel="0" collapsed="false">
      <c r="B61" s="0" t="n">
        <v>53</v>
      </c>
      <c r="C61" s="42" t="n">
        <v>10.24</v>
      </c>
      <c r="D61" s="42" t="n">
        <v>10.84</v>
      </c>
      <c r="E61" s="42" t="n">
        <v>11.82</v>
      </c>
      <c r="F61" s="42" t="n">
        <v>12.75</v>
      </c>
      <c r="G61" s="42" t="n">
        <v>13.55</v>
      </c>
      <c r="H61" s="42" t="n">
        <v>13.95</v>
      </c>
      <c r="I61" s="42" t="n">
        <v>13.75</v>
      </c>
      <c r="J61" s="42" t="n">
        <v>13.08</v>
      </c>
      <c r="K61" s="42" t="n">
        <v>12.18</v>
      </c>
      <c r="L61" s="42" t="n">
        <v>11.27</v>
      </c>
      <c r="M61" s="42" t="n">
        <v>10.45</v>
      </c>
      <c r="N61" s="42" t="n">
        <v>10.04</v>
      </c>
    </row>
    <row r="62" customFormat="false" ht="12.75" hidden="false" customHeight="false" outlineLevel="0" collapsed="false">
      <c r="B62" s="0" t="n">
        <v>54</v>
      </c>
      <c r="C62" s="42" t="n">
        <v>10.28</v>
      </c>
      <c r="D62" s="42" t="n">
        <v>10.86</v>
      </c>
      <c r="E62" s="42" t="n">
        <v>11.82</v>
      </c>
      <c r="F62" s="42" t="n">
        <v>12.73</v>
      </c>
      <c r="G62" s="42" t="n">
        <v>13.53</v>
      </c>
      <c r="H62" s="42" t="n">
        <v>13.92</v>
      </c>
      <c r="I62" s="42" t="n">
        <v>13.72</v>
      </c>
      <c r="J62" s="42" t="n">
        <v>13.06</v>
      </c>
      <c r="K62" s="42" t="n">
        <v>12.18</v>
      </c>
      <c r="L62" s="42" t="n">
        <v>11.28</v>
      </c>
      <c r="M62" s="42" t="n">
        <v>10.47</v>
      </c>
      <c r="N62" s="42" t="n">
        <v>10.06</v>
      </c>
    </row>
    <row r="63" customFormat="false" ht="12.75" hidden="false" customHeight="false" outlineLevel="0" collapsed="false">
      <c r="B63" s="0" t="n">
        <v>55</v>
      </c>
      <c r="C63" s="42" t="n">
        <v>10.33</v>
      </c>
      <c r="D63" s="42" t="n">
        <v>10.88</v>
      </c>
      <c r="E63" s="42" t="n">
        <v>11.83</v>
      </c>
      <c r="F63" s="42" t="n">
        <v>12.73</v>
      </c>
      <c r="G63" s="42" t="n">
        <v>13.5</v>
      </c>
      <c r="H63" s="42" t="n">
        <v>13.87</v>
      </c>
      <c r="I63" s="42" t="n">
        <v>13.68</v>
      </c>
      <c r="J63" s="42" t="n">
        <v>13.03</v>
      </c>
      <c r="K63" s="42" t="n">
        <v>12.17</v>
      </c>
      <c r="L63" s="42" t="n">
        <v>11.3</v>
      </c>
      <c r="M63" s="42" t="n">
        <v>10.51</v>
      </c>
      <c r="N63" s="42" t="n">
        <v>10.11</v>
      </c>
    </row>
    <row r="64" customFormat="false" ht="12.75" hidden="false" customHeight="false" outlineLevel="0" collapsed="false">
      <c r="B64" s="0" t="n">
        <v>56</v>
      </c>
      <c r="C64" s="42" t="n">
        <v>10.39</v>
      </c>
      <c r="D64" s="42" t="n">
        <v>10.92</v>
      </c>
      <c r="E64" s="42" t="n">
        <v>11.83</v>
      </c>
      <c r="F64" s="42" t="n">
        <v>12.7</v>
      </c>
      <c r="G64" s="42" t="n">
        <v>13.44</v>
      </c>
      <c r="H64" s="42" t="n">
        <v>13.8</v>
      </c>
      <c r="I64" s="42" t="n">
        <v>13.61</v>
      </c>
      <c r="J64" s="42" t="n">
        <v>12.99</v>
      </c>
      <c r="K64" s="42" t="n">
        <v>12.17</v>
      </c>
      <c r="L64" s="42" t="n">
        <v>11.32</v>
      </c>
      <c r="M64" s="42" t="n">
        <v>10.57</v>
      </c>
      <c r="N64" s="42" t="n">
        <v>10.18</v>
      </c>
    </row>
    <row r="65" customFormat="false" ht="12.75" hidden="false" customHeight="false" outlineLevel="0" collapsed="false">
      <c r="B65" s="0" t="n">
        <v>57</v>
      </c>
      <c r="C65" s="42" t="n">
        <v>10.4</v>
      </c>
      <c r="D65" s="42" t="n">
        <v>10.93</v>
      </c>
      <c r="E65" s="42" t="n">
        <v>11.83</v>
      </c>
      <c r="F65" s="42" t="n">
        <v>12.7</v>
      </c>
      <c r="G65" s="42" t="n">
        <v>13.43</v>
      </c>
      <c r="H65" s="42" t="n">
        <v>13.79</v>
      </c>
      <c r="I65" s="42" t="n">
        <v>13.6</v>
      </c>
      <c r="J65" s="42" t="n">
        <v>12.99</v>
      </c>
      <c r="K65" s="42" t="n">
        <v>12.17</v>
      </c>
      <c r="L65" s="42" t="n">
        <v>11.32</v>
      </c>
      <c r="M65" s="42" t="n">
        <v>10.58</v>
      </c>
      <c r="N65" s="42" t="n">
        <v>10.19</v>
      </c>
    </row>
    <row r="66" customFormat="false" ht="12.75" hidden="false" customHeight="false" outlineLevel="0" collapsed="false">
      <c r="B66" s="0" t="n">
        <v>58</v>
      </c>
      <c r="C66" s="42" t="n">
        <v>10.53</v>
      </c>
      <c r="D66" s="42" t="n">
        <v>11.01</v>
      </c>
      <c r="E66" s="42" t="n">
        <v>11.84</v>
      </c>
      <c r="F66" s="42" t="n">
        <v>12.64</v>
      </c>
      <c r="G66" s="42" t="n">
        <v>13.31</v>
      </c>
      <c r="H66" s="42" t="n">
        <v>13.64</v>
      </c>
      <c r="I66" s="42" t="n">
        <v>13.48</v>
      </c>
      <c r="J66" s="42" t="n">
        <v>12.92</v>
      </c>
      <c r="K66" s="42" t="n">
        <v>12.16</v>
      </c>
      <c r="L66" s="42" t="n">
        <v>11.37</v>
      </c>
      <c r="M66" s="42" t="n">
        <v>10.7</v>
      </c>
      <c r="N66" s="42" t="n">
        <v>10.35</v>
      </c>
    </row>
    <row r="67" customFormat="false" ht="12.75" hidden="false" customHeight="false" outlineLevel="0" collapsed="false">
      <c r="B67" s="0" t="n">
        <v>59</v>
      </c>
      <c r="C67" s="42" t="n">
        <v>10.7</v>
      </c>
      <c r="D67" s="42" t="n">
        <v>11.1</v>
      </c>
      <c r="E67" s="42" t="n">
        <v>11.86</v>
      </c>
      <c r="F67" s="42" t="n">
        <v>12.57</v>
      </c>
      <c r="G67" s="42" t="n">
        <v>13.16</v>
      </c>
      <c r="H67" s="42" t="n">
        <v>13.3</v>
      </c>
      <c r="I67" s="42" t="n">
        <v>12.82</v>
      </c>
      <c r="J67" s="42" t="n">
        <v>12.14</v>
      </c>
      <c r="K67" s="42" t="n">
        <v>11.45</v>
      </c>
      <c r="L67" s="42" t="n">
        <v>11.85</v>
      </c>
      <c r="M67" s="42" t="n">
        <v>10.86</v>
      </c>
      <c r="N67" s="42" t="n">
        <v>10.55</v>
      </c>
    </row>
    <row r="68" customFormat="false" ht="12.75" hidden="false" customHeight="false" outlineLevel="0" collapsed="false">
      <c r="B68" s="0" t="n">
        <v>60</v>
      </c>
      <c r="C68" s="0" t="n">
        <v>10.21</v>
      </c>
      <c r="D68" s="0" t="n">
        <v>10.83</v>
      </c>
      <c r="E68" s="0" t="n">
        <v>11.82</v>
      </c>
      <c r="F68" s="0" t="n">
        <v>12.77</v>
      </c>
      <c r="G68" s="0" t="n">
        <v>13.58</v>
      </c>
      <c r="H68" s="0" t="n">
        <v>13.99</v>
      </c>
      <c r="I68" s="42" t="n">
        <v>13.78</v>
      </c>
      <c r="J68" s="42" t="n">
        <v>13.1</v>
      </c>
      <c r="K68" s="0" t="n">
        <v>12.18</v>
      </c>
      <c r="L68" s="0" t="n">
        <v>11.25</v>
      </c>
      <c r="M68" s="42" t="n">
        <v>10.42</v>
      </c>
      <c r="N68" s="42" t="n">
        <v>10</v>
      </c>
    </row>
    <row r="70" customFormat="false" ht="12.75" hidden="false" customHeight="false" outlineLevel="0" collapsed="false">
      <c r="B70" s="0" t="n">
        <v>61</v>
      </c>
      <c r="C70" s="42" t="n">
        <v>10.22</v>
      </c>
      <c r="D70" s="42" t="n">
        <v>10.83</v>
      </c>
      <c r="E70" s="42" t="n">
        <v>11.82</v>
      </c>
      <c r="F70" s="42" t="n">
        <v>12.76</v>
      </c>
      <c r="G70" s="42" t="n">
        <v>13.57</v>
      </c>
      <c r="H70" s="42" t="n">
        <v>13.99</v>
      </c>
      <c r="I70" s="42" t="n">
        <v>13.78</v>
      </c>
      <c r="J70" s="42" t="n">
        <v>13.1</v>
      </c>
      <c r="K70" s="42" t="n">
        <v>12.18</v>
      </c>
      <c r="L70" s="42" t="n">
        <v>11.25</v>
      </c>
      <c r="M70" s="42" t="n">
        <v>10.42</v>
      </c>
      <c r="N70" s="42" t="n">
        <v>10.01</v>
      </c>
    </row>
    <row r="71" customFormat="false" ht="12.75" hidden="false" customHeight="false" outlineLevel="0" collapsed="false">
      <c r="B71" s="0" t="n">
        <v>62</v>
      </c>
      <c r="C71" s="42" t="n">
        <v>10.23</v>
      </c>
      <c r="D71" s="42" t="n">
        <v>10.83</v>
      </c>
      <c r="E71" s="42" t="n">
        <v>11.82</v>
      </c>
      <c r="F71" s="42" t="n">
        <v>12.76</v>
      </c>
      <c r="G71" s="42" t="n">
        <v>13.56</v>
      </c>
      <c r="H71" s="42" t="n">
        <v>13.98</v>
      </c>
      <c r="I71" s="42" t="n">
        <v>13.76</v>
      </c>
      <c r="J71" s="42" t="n">
        <v>13.09</v>
      </c>
      <c r="K71" s="42" t="n">
        <v>12.18</v>
      </c>
      <c r="L71" s="42" t="n">
        <v>11.25</v>
      </c>
      <c r="M71" s="42" t="n">
        <v>10.43</v>
      </c>
      <c r="N71" s="42" t="n">
        <v>10.02</v>
      </c>
    </row>
    <row r="72" customFormat="false" ht="12.75" hidden="false" customHeight="false" outlineLevel="0" collapsed="false">
      <c r="B72" s="0" t="n">
        <v>63</v>
      </c>
      <c r="C72" s="0" t="n">
        <v>10.23</v>
      </c>
      <c r="D72" s="0" t="n">
        <v>10.83</v>
      </c>
      <c r="E72" s="0" t="n">
        <v>11.82</v>
      </c>
      <c r="F72" s="0" t="n">
        <v>12.76</v>
      </c>
      <c r="G72" s="42" t="n">
        <v>13.56</v>
      </c>
      <c r="H72" s="0" t="n">
        <v>13.98</v>
      </c>
      <c r="I72" s="42" t="n">
        <v>13.76</v>
      </c>
      <c r="J72" s="42" t="n">
        <v>13.09</v>
      </c>
      <c r="K72" s="42" t="n">
        <v>12.18</v>
      </c>
      <c r="L72" s="42" t="n">
        <v>11.25</v>
      </c>
      <c r="M72" s="42" t="n">
        <v>10.43</v>
      </c>
      <c r="N72" s="42" t="n">
        <v>10.02</v>
      </c>
    </row>
    <row r="73" customFormat="false" ht="12.75" hidden="false" customHeight="false" outlineLevel="0" collapsed="false">
      <c r="B73" s="0" t="n">
        <v>64</v>
      </c>
      <c r="C73" s="0" t="n">
        <v>10.24</v>
      </c>
      <c r="D73" s="0" t="n">
        <v>10.84</v>
      </c>
      <c r="E73" s="0" t="n">
        <v>11.82</v>
      </c>
      <c r="F73" s="0" t="n">
        <v>12.76</v>
      </c>
      <c r="G73" s="42" t="n">
        <v>13.55</v>
      </c>
      <c r="H73" s="0" t="n">
        <v>13.97</v>
      </c>
      <c r="I73" s="42" t="n">
        <v>13.75</v>
      </c>
      <c r="J73" s="42" t="n">
        <v>13.08</v>
      </c>
      <c r="K73" s="42" t="n">
        <v>12.18</v>
      </c>
      <c r="L73" s="42" t="n">
        <v>11.26</v>
      </c>
      <c r="M73" s="42" t="n">
        <v>10.44</v>
      </c>
      <c r="N73" s="42" t="n">
        <v>10.03</v>
      </c>
    </row>
    <row r="74" customFormat="false" ht="12.75" hidden="false" customHeight="false" outlineLevel="0" collapsed="false">
      <c r="B74" s="0" t="n">
        <v>65</v>
      </c>
      <c r="C74" s="0" t="n">
        <v>10.24</v>
      </c>
      <c r="D74" s="0" t="n">
        <v>10.84</v>
      </c>
      <c r="E74" s="0" t="n">
        <v>11.82</v>
      </c>
      <c r="F74" s="0" t="n">
        <v>12.76</v>
      </c>
      <c r="G74" s="42" t="n">
        <v>13.55</v>
      </c>
      <c r="H74" s="0" t="n">
        <v>13.96</v>
      </c>
      <c r="I74" s="42" t="n">
        <v>13.75</v>
      </c>
      <c r="J74" s="42" t="n">
        <v>13.08</v>
      </c>
      <c r="K74" s="42" t="n">
        <v>12.18</v>
      </c>
      <c r="L74" s="42" t="n">
        <v>11.26</v>
      </c>
      <c r="M74" s="42" t="n">
        <v>10.45</v>
      </c>
      <c r="N74" s="42" t="n">
        <v>10.03</v>
      </c>
    </row>
    <row r="75" customFormat="false" ht="12.75" hidden="false" customHeight="false" outlineLevel="0" collapsed="false">
      <c r="B75" s="0" t="n">
        <v>66</v>
      </c>
      <c r="C75" s="0" t="n">
        <v>10.25</v>
      </c>
      <c r="D75" s="0" t="n">
        <v>10.84</v>
      </c>
      <c r="E75" s="0" t="n">
        <v>11.82</v>
      </c>
      <c r="F75" s="0" t="n">
        <v>12.76</v>
      </c>
      <c r="G75" s="42" t="n">
        <v>13.55</v>
      </c>
      <c r="H75" s="0" t="n">
        <v>13.95</v>
      </c>
      <c r="I75" s="42" t="n">
        <v>13.75</v>
      </c>
      <c r="J75" s="42" t="n">
        <v>13.08</v>
      </c>
      <c r="K75" s="42" t="n">
        <v>12.18</v>
      </c>
      <c r="L75" s="42" t="n">
        <v>11.26</v>
      </c>
      <c r="M75" s="42" t="n">
        <v>10.45</v>
      </c>
      <c r="N75" s="42" t="n">
        <v>10.04</v>
      </c>
    </row>
    <row r="76" customFormat="false" ht="12.75" hidden="false" customHeight="false" outlineLevel="0" collapsed="false">
      <c r="B76" s="0" t="n">
        <v>67</v>
      </c>
      <c r="C76" s="0" t="n">
        <v>10.26</v>
      </c>
      <c r="D76" s="0" t="n">
        <v>10.85</v>
      </c>
      <c r="E76" s="0" t="n">
        <v>11.82</v>
      </c>
      <c r="F76" s="0" t="n">
        <v>12.75</v>
      </c>
      <c r="G76" s="42" t="n">
        <v>13.54</v>
      </c>
      <c r="H76" s="0" t="n">
        <v>13.95</v>
      </c>
      <c r="I76" s="42" t="n">
        <v>13.75</v>
      </c>
      <c r="J76" s="42" t="n">
        <v>13.08</v>
      </c>
      <c r="K76" s="42" t="n">
        <v>12.18</v>
      </c>
      <c r="L76" s="42" t="n">
        <v>11.26</v>
      </c>
      <c r="M76" s="42" t="n">
        <v>10.45</v>
      </c>
      <c r="N76" s="42" t="n">
        <v>10.04</v>
      </c>
    </row>
    <row r="77" customFormat="false" ht="12.75" hidden="false" customHeight="false" outlineLevel="0" collapsed="false">
      <c r="B77" s="0" t="n">
        <v>68</v>
      </c>
      <c r="C77" s="0" t="n">
        <v>10.26</v>
      </c>
      <c r="D77" s="42" t="n">
        <v>10.85</v>
      </c>
      <c r="E77" s="0" t="n">
        <v>11.82</v>
      </c>
      <c r="F77" s="0" t="n">
        <v>12.75</v>
      </c>
      <c r="G77" s="42" t="n">
        <v>13.54</v>
      </c>
      <c r="H77" s="0" t="n">
        <v>13.94</v>
      </c>
      <c r="I77" s="42" t="n">
        <v>13.74</v>
      </c>
      <c r="J77" s="42" t="n">
        <v>13.07</v>
      </c>
      <c r="K77" s="42" t="n">
        <v>12.18</v>
      </c>
      <c r="L77" s="42" t="n">
        <v>11.27</v>
      </c>
      <c r="M77" s="42" t="n">
        <v>10.46</v>
      </c>
      <c r="N77" s="42" t="n">
        <v>10.05</v>
      </c>
    </row>
    <row r="78" customFormat="false" ht="12.75" hidden="false" customHeight="false" outlineLevel="0" collapsed="false">
      <c r="B78" s="0" t="n">
        <v>69</v>
      </c>
      <c r="C78" s="0" t="n">
        <v>10.26</v>
      </c>
      <c r="D78" s="0" t="n">
        <v>10.85</v>
      </c>
      <c r="E78" s="0" t="n">
        <v>11.82</v>
      </c>
      <c r="F78" s="0" t="n">
        <v>12.75</v>
      </c>
      <c r="G78" s="42" t="n">
        <v>13.54</v>
      </c>
      <c r="H78" s="0" t="n">
        <v>13.94</v>
      </c>
      <c r="I78" s="42" t="n">
        <v>13.74</v>
      </c>
      <c r="J78" s="42" t="n">
        <v>13.07</v>
      </c>
      <c r="K78" s="42" t="n">
        <v>12.18</v>
      </c>
      <c r="L78" s="42" t="n">
        <v>11.27</v>
      </c>
      <c r="M78" s="42" t="n">
        <v>10.46</v>
      </c>
      <c r="N78" s="42" t="n">
        <v>10.05</v>
      </c>
    </row>
    <row r="79" customFormat="false" ht="12.75" hidden="false" customHeight="false" outlineLevel="0" collapsed="false">
      <c r="B79" s="0" t="n">
        <v>70</v>
      </c>
      <c r="C79" s="42" t="n">
        <v>10.28</v>
      </c>
      <c r="D79" s="42" t="n">
        <v>10.86</v>
      </c>
      <c r="E79" s="42" t="n">
        <v>11.83</v>
      </c>
      <c r="F79" s="42" t="n">
        <v>12.74</v>
      </c>
      <c r="G79" s="42" t="n">
        <v>13.53</v>
      </c>
      <c r="H79" s="42" t="n">
        <v>13.92</v>
      </c>
      <c r="I79" s="42" t="n">
        <v>13.72</v>
      </c>
      <c r="J79" s="42" t="n">
        <v>13.05</v>
      </c>
      <c r="K79" s="42" t="n">
        <v>12.18</v>
      </c>
      <c r="L79" s="42" t="n">
        <v>11.28</v>
      </c>
      <c r="M79" s="42" t="n">
        <v>10.47</v>
      </c>
      <c r="N79" s="42" t="n">
        <v>10.06</v>
      </c>
    </row>
    <row r="80" customFormat="false" ht="12.75" hidden="false" customHeight="false" outlineLevel="0" collapsed="false"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</row>
    <row r="81" customFormat="false" ht="12.75" hidden="false" customHeight="false" outlineLevel="0" collapsed="false">
      <c r="B81" s="0" t="n">
        <v>71</v>
      </c>
      <c r="C81" s="42" t="n">
        <v>10.3</v>
      </c>
      <c r="D81" s="42" t="n">
        <v>10.87</v>
      </c>
      <c r="E81" s="42" t="n">
        <v>11.83</v>
      </c>
      <c r="F81" s="42" t="n">
        <v>12.74</v>
      </c>
      <c r="G81" s="42" t="n">
        <v>13.52</v>
      </c>
      <c r="H81" s="42" t="n">
        <v>13.9</v>
      </c>
      <c r="I81" s="42" t="n">
        <v>13.7</v>
      </c>
      <c r="J81" s="42" t="n">
        <v>13.04</v>
      </c>
      <c r="K81" s="42" t="n">
        <v>12.18</v>
      </c>
      <c r="L81" s="42" t="n">
        <v>11.28</v>
      </c>
      <c r="M81" s="42" t="n">
        <v>10.49</v>
      </c>
      <c r="N81" s="42" t="n">
        <v>10.08</v>
      </c>
    </row>
    <row r="82" customFormat="false" ht="12.75" hidden="false" customHeight="false" outlineLevel="0" collapsed="false">
      <c r="B82" s="0" t="n">
        <v>72</v>
      </c>
      <c r="C82" s="42" t="n">
        <v>10.33</v>
      </c>
      <c r="D82" s="42" t="n">
        <v>10.89</v>
      </c>
      <c r="E82" s="42" t="n">
        <v>11.83</v>
      </c>
      <c r="F82" s="42" t="n">
        <v>12.73</v>
      </c>
      <c r="G82" s="42" t="n">
        <v>13.5</v>
      </c>
      <c r="H82" s="42" t="n">
        <v>13.87</v>
      </c>
      <c r="I82" s="42" t="n">
        <v>13.68</v>
      </c>
      <c r="J82" s="42" t="n">
        <v>13.03</v>
      </c>
      <c r="K82" s="42" t="n">
        <v>12.17</v>
      </c>
      <c r="L82" s="42" t="n">
        <v>11.29</v>
      </c>
      <c r="M82" s="42" t="n">
        <v>11.51</v>
      </c>
      <c r="N82" s="42" t="n">
        <v>10.1</v>
      </c>
    </row>
    <row r="83" customFormat="false" ht="12.75" hidden="false" customHeight="false" outlineLevel="0" collapsed="false">
      <c r="B83" s="0" t="n">
        <v>73</v>
      </c>
      <c r="C83" s="42" t="n">
        <v>10.33</v>
      </c>
      <c r="D83" s="42" t="n">
        <v>10.89</v>
      </c>
      <c r="E83" s="42" t="n">
        <v>11.83</v>
      </c>
      <c r="F83" s="42" t="n">
        <v>12.73</v>
      </c>
      <c r="G83" s="42" t="n">
        <v>13.49</v>
      </c>
      <c r="H83" s="42" t="n">
        <v>13.86</v>
      </c>
      <c r="I83" s="42" t="n">
        <v>13.68</v>
      </c>
      <c r="J83" s="42" t="n">
        <v>13.03</v>
      </c>
      <c r="K83" s="42" t="n">
        <v>12.17</v>
      </c>
      <c r="L83" s="42" t="n">
        <v>11.29</v>
      </c>
      <c r="M83" s="42" t="n">
        <v>11.51</v>
      </c>
      <c r="N83" s="42" t="n">
        <v>10.11</v>
      </c>
    </row>
    <row r="84" customFormat="false" ht="12.75" hidden="false" customHeight="false" outlineLevel="0" collapsed="false">
      <c r="B84" s="0" t="n">
        <v>74</v>
      </c>
      <c r="C84" s="42" t="n">
        <v>10.34</v>
      </c>
      <c r="D84" s="42" t="n">
        <v>10.89</v>
      </c>
      <c r="E84" s="42" t="n">
        <v>11.83</v>
      </c>
      <c r="F84" s="42" t="n">
        <v>12.73</v>
      </c>
      <c r="G84" s="42" t="n">
        <v>13.49</v>
      </c>
      <c r="H84" s="42" t="n">
        <v>13.86</v>
      </c>
      <c r="I84" s="42" t="n">
        <v>13.67</v>
      </c>
      <c r="J84" s="42" t="n">
        <v>13.02</v>
      </c>
      <c r="K84" s="42" t="n">
        <v>12.17</v>
      </c>
      <c r="L84" s="42" t="n">
        <v>11.3</v>
      </c>
      <c r="M84" s="42" t="n">
        <v>10.52</v>
      </c>
      <c r="N84" s="42" t="n">
        <v>10.11</v>
      </c>
    </row>
    <row r="85" customFormat="false" ht="12.75" hidden="false" customHeight="false" outlineLevel="0" collapsed="false">
      <c r="B85" s="0" t="n">
        <v>75</v>
      </c>
      <c r="C85" s="42" t="n">
        <v>10.34</v>
      </c>
      <c r="D85" s="42" t="n">
        <v>10.89</v>
      </c>
      <c r="E85" s="42" t="n">
        <v>11.83</v>
      </c>
      <c r="F85" s="42" t="n">
        <v>12.73</v>
      </c>
      <c r="G85" s="42" t="n">
        <v>13.5</v>
      </c>
      <c r="H85" s="42" t="n">
        <v>13.87</v>
      </c>
      <c r="I85" s="42" t="n">
        <v>13.68</v>
      </c>
      <c r="J85" s="42" t="n">
        <v>13.02</v>
      </c>
      <c r="K85" s="42" t="n">
        <v>12.17</v>
      </c>
      <c r="L85" s="42" t="n">
        <v>11.3</v>
      </c>
      <c r="M85" s="42" t="n">
        <v>10.52</v>
      </c>
      <c r="N85" s="42" t="n">
        <v>10.12</v>
      </c>
    </row>
    <row r="86" customFormat="false" ht="12.75" hidden="false" customHeight="false" outlineLevel="0" collapsed="false">
      <c r="B86" s="0" t="n">
        <v>76</v>
      </c>
      <c r="C86" s="42" t="n">
        <v>10.35</v>
      </c>
      <c r="D86" s="42" t="n">
        <v>10.9</v>
      </c>
      <c r="E86" s="42" t="n">
        <v>11.83</v>
      </c>
      <c r="F86" s="42" t="n">
        <v>12.73</v>
      </c>
      <c r="G86" s="42" t="n">
        <v>13.48</v>
      </c>
      <c r="H86" s="42" t="n">
        <v>13.85</v>
      </c>
      <c r="I86" s="42" t="n">
        <v>13.66</v>
      </c>
      <c r="J86" s="42" t="n">
        <v>13.01</v>
      </c>
      <c r="K86" s="42" t="n">
        <v>12.17</v>
      </c>
      <c r="L86" s="42" t="n">
        <v>11.3</v>
      </c>
      <c r="M86" s="42" t="n">
        <v>10.53</v>
      </c>
      <c r="N86" s="42" t="n">
        <v>10.13</v>
      </c>
    </row>
    <row r="87" customFormat="false" ht="12.75" hidden="false" customHeight="false" outlineLevel="0" collapsed="false">
      <c r="B87" s="0" t="n">
        <v>77</v>
      </c>
      <c r="C87" s="42" t="n">
        <v>10.38</v>
      </c>
      <c r="D87" s="42" t="n">
        <v>10.92</v>
      </c>
      <c r="E87" s="42" t="n">
        <v>11.83</v>
      </c>
      <c r="F87" s="42" t="n">
        <v>12.71</v>
      </c>
      <c r="G87" s="42" t="n">
        <v>13.45</v>
      </c>
      <c r="H87" s="42" t="n">
        <v>13.81</v>
      </c>
      <c r="I87" s="42" t="n">
        <v>13.62</v>
      </c>
      <c r="J87" s="42" t="n">
        <v>13</v>
      </c>
      <c r="K87" s="42" t="n">
        <v>12.17</v>
      </c>
      <c r="L87" s="42" t="n">
        <v>11.31</v>
      </c>
      <c r="M87" s="42" t="n">
        <v>10.56</v>
      </c>
      <c r="N87" s="42" t="n">
        <v>10.17</v>
      </c>
    </row>
    <row r="88" customFormat="false" ht="12.75" hidden="false" customHeight="false" outlineLevel="0" collapsed="false">
      <c r="B88" s="0" t="n">
        <v>78</v>
      </c>
      <c r="C88" s="42" t="n">
        <v>10.39</v>
      </c>
      <c r="D88" s="42" t="n">
        <v>10.93</v>
      </c>
      <c r="E88" s="42" t="n">
        <v>11.83</v>
      </c>
      <c r="F88" s="42" t="n">
        <v>12.7</v>
      </c>
      <c r="G88" s="42" t="n">
        <v>13.44</v>
      </c>
      <c r="H88" s="42" t="n">
        <v>13.8</v>
      </c>
      <c r="I88" s="42" t="n">
        <v>13.61</v>
      </c>
      <c r="J88" s="42" t="n">
        <v>12.99</v>
      </c>
      <c r="K88" s="42" t="n">
        <v>12.17</v>
      </c>
      <c r="L88" s="42" t="n">
        <v>11.31</v>
      </c>
      <c r="M88" s="42" t="n">
        <v>10.57</v>
      </c>
      <c r="N88" s="42" t="n">
        <v>10.18</v>
      </c>
    </row>
    <row r="89" customFormat="false" ht="12.75" hidden="false" customHeight="false" outlineLevel="0" collapsed="false">
      <c r="B89" s="0" t="n">
        <v>79</v>
      </c>
      <c r="C89" s="42" t="n">
        <v>10.4</v>
      </c>
      <c r="D89" s="42" t="n">
        <v>10.93</v>
      </c>
      <c r="E89" s="42" t="n">
        <v>11.83</v>
      </c>
      <c r="F89" s="42" t="n">
        <v>12.7</v>
      </c>
      <c r="G89" s="42" t="n">
        <v>13.43</v>
      </c>
      <c r="H89" s="42" t="n">
        <v>13.79</v>
      </c>
      <c r="I89" s="42" t="n">
        <v>13.6</v>
      </c>
      <c r="J89" s="42" t="n">
        <v>12.99</v>
      </c>
      <c r="K89" s="42" t="n">
        <v>12.17</v>
      </c>
      <c r="L89" s="42" t="n">
        <v>11.32</v>
      </c>
      <c r="M89" s="42" t="n">
        <v>10.58</v>
      </c>
      <c r="N89" s="42" t="n">
        <v>10.19</v>
      </c>
    </row>
    <row r="90" customFormat="false" ht="12.75" hidden="false" customHeight="false" outlineLevel="0" collapsed="false">
      <c r="B90" s="0" t="n">
        <v>80</v>
      </c>
      <c r="C90" s="42" t="n">
        <v>10.45</v>
      </c>
      <c r="D90" s="42" t="n">
        <v>10.96</v>
      </c>
      <c r="E90" s="42" t="n">
        <v>11.83</v>
      </c>
      <c r="F90" s="42" t="n">
        <v>12.68</v>
      </c>
      <c r="G90" s="42" t="n">
        <v>13.39</v>
      </c>
      <c r="H90" s="42" t="n">
        <v>13.73</v>
      </c>
      <c r="I90" s="42" t="n">
        <v>13.55</v>
      </c>
      <c r="J90" s="42" t="n">
        <v>12.97</v>
      </c>
      <c r="K90" s="42" t="n">
        <v>12.16</v>
      </c>
      <c r="L90" s="42" t="n">
        <v>11.34</v>
      </c>
      <c r="M90" s="42" t="n">
        <v>10.63</v>
      </c>
      <c r="N90" s="42" t="n">
        <v>10.27</v>
      </c>
    </row>
    <row r="92" customFormat="false" ht="12.75" hidden="false" customHeight="false" outlineLevel="0" collapsed="false">
      <c r="B92" s="0" t="n">
        <v>81</v>
      </c>
      <c r="C92" s="42" t="n">
        <v>10.46</v>
      </c>
      <c r="D92" s="42" t="n">
        <v>10.97</v>
      </c>
      <c r="E92" s="42" t="n">
        <v>11.83</v>
      </c>
      <c r="F92" s="42" t="n">
        <v>12.67</v>
      </c>
      <c r="G92" s="42" t="n">
        <v>13.83</v>
      </c>
      <c r="H92" s="42" t="n">
        <v>13.72</v>
      </c>
      <c r="I92" s="42" t="n">
        <v>13.54</v>
      </c>
      <c r="J92" s="42" t="n">
        <v>12.97</v>
      </c>
      <c r="K92" s="42" t="n">
        <v>12.16</v>
      </c>
      <c r="L92" s="42" t="n">
        <v>11.34</v>
      </c>
      <c r="M92" s="42" t="n">
        <v>10.64</v>
      </c>
      <c r="N92" s="42" t="n">
        <v>10.28</v>
      </c>
    </row>
    <row r="93" customFormat="false" ht="12.75" hidden="false" customHeight="false" outlineLevel="0" collapsed="false">
      <c r="B93" s="0" t="n">
        <v>82</v>
      </c>
      <c r="C93" s="42" t="n">
        <v>10.51</v>
      </c>
      <c r="D93" s="42" t="n">
        <v>11</v>
      </c>
      <c r="E93" s="42" t="n">
        <v>11.84</v>
      </c>
      <c r="F93" s="42" t="n">
        <v>12.65</v>
      </c>
      <c r="G93" s="42" t="n">
        <v>13.33</v>
      </c>
      <c r="H93" s="42" t="n">
        <v>13.66</v>
      </c>
      <c r="I93" s="42" t="n">
        <v>13.5</v>
      </c>
      <c r="J93" s="42" t="n">
        <v>12.93</v>
      </c>
      <c r="K93" s="42" t="n">
        <v>12.16</v>
      </c>
      <c r="L93" s="42" t="n">
        <v>11.36</v>
      </c>
      <c r="M93" s="42" t="n">
        <v>10.69</v>
      </c>
      <c r="N93" s="42" t="n">
        <v>10.33</v>
      </c>
    </row>
    <row r="94" customFormat="false" ht="12.75" hidden="false" customHeight="false" outlineLevel="0" collapsed="false">
      <c r="B94" s="0" t="n">
        <v>83</v>
      </c>
      <c r="C94" s="42" t="n">
        <v>10.52</v>
      </c>
      <c r="D94" s="42" t="n">
        <v>11</v>
      </c>
      <c r="E94" s="42" t="n">
        <v>11.84</v>
      </c>
      <c r="F94" s="42" t="n">
        <v>12.65</v>
      </c>
      <c r="G94" s="42" t="n">
        <v>13.32</v>
      </c>
      <c r="H94" s="42" t="n">
        <v>13.65</v>
      </c>
      <c r="I94" s="42" t="n">
        <v>13.49</v>
      </c>
      <c r="J94" s="42" t="n">
        <v>12.93</v>
      </c>
      <c r="K94" s="42" t="n">
        <v>12.16</v>
      </c>
      <c r="L94" s="42" t="n">
        <v>11.37</v>
      </c>
      <c r="M94" s="42" t="n">
        <v>10.69</v>
      </c>
      <c r="N94" s="42" t="n">
        <v>10.34</v>
      </c>
    </row>
    <row r="95" customFormat="false" ht="12.75" hidden="false" customHeight="false" outlineLevel="0" collapsed="false">
      <c r="B95" s="0" t="n">
        <v>84</v>
      </c>
      <c r="C95" s="42" t="n">
        <v>10.58</v>
      </c>
      <c r="D95" s="42" t="n">
        <v>11.04</v>
      </c>
      <c r="E95" s="42" t="n">
        <v>11.85</v>
      </c>
      <c r="F95" s="42" t="n">
        <v>12.62</v>
      </c>
      <c r="G95" s="42" t="n">
        <v>13.26</v>
      </c>
      <c r="H95" s="42" t="n">
        <v>13.58</v>
      </c>
      <c r="I95" s="42" t="n">
        <v>13.43</v>
      </c>
      <c r="J95" s="42" t="n">
        <v>12.89</v>
      </c>
      <c r="K95" s="42" t="n">
        <v>12.16</v>
      </c>
      <c r="L95" s="42" t="n">
        <v>11.4</v>
      </c>
      <c r="M95" s="42" t="n">
        <v>10.74</v>
      </c>
      <c r="N95" s="42" t="n">
        <v>10.41</v>
      </c>
    </row>
    <row r="96" customFormat="false" ht="12.75" hidden="false" customHeight="false" outlineLevel="0" collapsed="false">
      <c r="B96" s="0" t="n">
        <v>85</v>
      </c>
      <c r="C96" s="42" t="n">
        <v>10.59</v>
      </c>
      <c r="D96" s="42" t="n">
        <v>11.05</v>
      </c>
      <c r="E96" s="42" t="n">
        <v>11.85</v>
      </c>
      <c r="F96" s="42" t="n">
        <v>12.62</v>
      </c>
      <c r="G96" s="42" t="n">
        <v>13.25</v>
      </c>
      <c r="H96" s="42" t="n">
        <v>13.57</v>
      </c>
      <c r="I96" s="42" t="n">
        <v>13.42</v>
      </c>
      <c r="J96" s="42" t="n">
        <v>12.88</v>
      </c>
      <c r="K96" s="42" t="n">
        <v>12.16</v>
      </c>
      <c r="L96" s="42" t="n">
        <v>11.4</v>
      </c>
      <c r="M96" s="42" t="n">
        <v>10.75</v>
      </c>
      <c r="N96" s="42" t="n">
        <v>10.42</v>
      </c>
    </row>
    <row r="97" customFormat="false" ht="12.75" hidden="false" customHeight="false" outlineLevel="0" collapsed="false">
      <c r="B97" s="0" t="n">
        <v>86</v>
      </c>
      <c r="C97" s="42" t="n">
        <v>10.63</v>
      </c>
      <c r="D97" s="42" t="n">
        <v>11.07</v>
      </c>
      <c r="E97" s="42" t="n">
        <v>11.85</v>
      </c>
      <c r="F97" s="42" t="n">
        <v>12.61</v>
      </c>
      <c r="G97" s="42" t="n">
        <v>13.22</v>
      </c>
      <c r="H97" s="42" t="n">
        <v>13.53</v>
      </c>
      <c r="I97" s="42" t="n">
        <v>13.38</v>
      </c>
      <c r="J97" s="42" t="n">
        <v>12.86</v>
      </c>
      <c r="K97" s="42" t="n">
        <v>12.15</v>
      </c>
      <c r="L97" s="42" t="n">
        <v>11.42</v>
      </c>
      <c r="M97" s="42" t="n">
        <v>10.78</v>
      </c>
      <c r="N97" s="42" t="n">
        <v>10.46</v>
      </c>
      <c r="O97" s="42"/>
    </row>
    <row r="98" customFormat="false" ht="12.75" hidden="false" customHeight="false" outlineLevel="0" collapsed="false">
      <c r="B98" s="0" t="n">
        <v>87</v>
      </c>
      <c r="C98" s="42" t="n">
        <v>10.63</v>
      </c>
      <c r="D98" s="42" t="n">
        <v>11.07</v>
      </c>
      <c r="E98" s="42" t="n">
        <v>11.85</v>
      </c>
      <c r="F98" s="42" t="n">
        <v>12.6</v>
      </c>
      <c r="G98" s="42" t="n">
        <v>13.22</v>
      </c>
      <c r="H98" s="42" t="n">
        <v>13.53</v>
      </c>
      <c r="I98" s="42" t="n">
        <v>13.38</v>
      </c>
      <c r="J98" s="42" t="n">
        <v>12.86</v>
      </c>
      <c r="K98" s="42" t="n">
        <v>12.15</v>
      </c>
      <c r="L98" s="42" t="n">
        <v>11.41</v>
      </c>
      <c r="M98" s="42" t="n">
        <v>10.79</v>
      </c>
      <c r="N98" s="42" t="n">
        <v>10.46</v>
      </c>
    </row>
    <row r="99" customFormat="false" ht="12.75" hidden="false" customHeight="false" outlineLevel="0" collapsed="false">
      <c r="B99" s="0" t="n">
        <v>88</v>
      </c>
      <c r="C99" s="42" t="n">
        <v>10.67</v>
      </c>
      <c r="D99" s="42" t="n">
        <v>11.08</v>
      </c>
      <c r="E99" s="42" t="n">
        <v>11.85</v>
      </c>
      <c r="F99" s="42" t="n">
        <v>12.59</v>
      </c>
      <c r="G99" s="42" t="n">
        <v>13.2</v>
      </c>
      <c r="H99" s="42" t="n">
        <v>13.49</v>
      </c>
      <c r="I99" s="42" t="n">
        <v>13.35</v>
      </c>
      <c r="J99" s="42" t="n">
        <v>12.84</v>
      </c>
      <c r="K99" s="42" t="n">
        <v>12.15</v>
      </c>
      <c r="L99" s="42" t="n">
        <v>11.43</v>
      </c>
      <c r="M99" s="42" t="n">
        <v>10.81</v>
      </c>
      <c r="N99" s="42" t="n">
        <v>10.49</v>
      </c>
    </row>
    <row r="100" customFormat="false" ht="12.75" hidden="false" customHeight="false" outlineLevel="0" collapsed="false">
      <c r="B100" s="0" t="n">
        <v>89</v>
      </c>
      <c r="C100" s="42" t="n">
        <v>10.72</v>
      </c>
      <c r="D100" s="42" t="n">
        <v>11.11</v>
      </c>
      <c r="E100" s="42" t="n">
        <v>11.86</v>
      </c>
      <c r="F100" s="42" t="n">
        <v>12.56</v>
      </c>
      <c r="G100" s="42" t="n">
        <v>13.15</v>
      </c>
      <c r="H100" s="42" t="n">
        <v>13.43</v>
      </c>
      <c r="I100" s="42" t="n">
        <v>13.29</v>
      </c>
      <c r="J100" s="42" t="n">
        <v>12.81</v>
      </c>
      <c r="K100" s="42" t="n">
        <v>12.14</v>
      </c>
      <c r="L100" s="42" t="n">
        <v>11.45</v>
      </c>
      <c r="M100" s="42" t="n">
        <v>10.87</v>
      </c>
      <c r="N100" s="42" t="n">
        <v>10.56</v>
      </c>
    </row>
    <row r="101" customFormat="false" ht="12.75" hidden="false" customHeight="false" outlineLevel="0" collapsed="false">
      <c r="B101" s="0" t="n">
        <v>90</v>
      </c>
      <c r="C101" s="42" t="n">
        <v>10.84</v>
      </c>
      <c r="D101" s="42" t="n">
        <v>11.19</v>
      </c>
      <c r="E101" s="42" t="n">
        <v>11.88</v>
      </c>
      <c r="F101" s="42" t="n">
        <v>12.51</v>
      </c>
      <c r="G101" s="42" t="n">
        <v>13.04</v>
      </c>
      <c r="H101" s="42" t="n">
        <v>13.31</v>
      </c>
      <c r="I101" s="0" t="n">
        <v>13.18</v>
      </c>
      <c r="J101" s="42" t="n">
        <v>12.74</v>
      </c>
      <c r="K101" s="42" t="n">
        <v>12.13</v>
      </c>
      <c r="L101" s="42" t="n">
        <v>11.49</v>
      </c>
      <c r="M101" s="42" t="n">
        <v>10.97</v>
      </c>
      <c r="N101" s="42" t="n">
        <v>10.69</v>
      </c>
    </row>
    <row r="103" customFormat="false" ht="12.75" hidden="false" customHeight="false" outlineLevel="0" collapsed="false">
      <c r="B103" s="0" t="n">
        <v>91</v>
      </c>
      <c r="C103" s="42" t="n">
        <v>10.98</v>
      </c>
      <c r="D103" s="42" t="n">
        <v>11.28</v>
      </c>
      <c r="E103" s="42" t="n">
        <v>11.89</v>
      </c>
      <c r="F103" s="42" t="n">
        <v>12.45</v>
      </c>
      <c r="G103" s="42" t="n">
        <v>12.92</v>
      </c>
      <c r="H103" s="42" t="n">
        <v>13.15</v>
      </c>
      <c r="I103" s="42" t="n">
        <v>13.03</v>
      </c>
      <c r="J103" s="42" t="n">
        <v>12.63</v>
      </c>
      <c r="K103" s="42" t="n">
        <v>12.11</v>
      </c>
      <c r="L103" s="42" t="n">
        <v>11.56</v>
      </c>
      <c r="M103" s="42" t="n">
        <v>11.1</v>
      </c>
      <c r="N103" s="42" t="n">
        <v>10.85</v>
      </c>
    </row>
    <row r="104" customFormat="false" ht="12.75" hidden="false" customHeight="false" outlineLevel="0" collapsed="false">
      <c r="B104" s="0" t="n">
        <v>92</v>
      </c>
      <c r="C104" s="42" t="n">
        <v>11.05</v>
      </c>
      <c r="D104" s="42" t="n">
        <v>11.32</v>
      </c>
      <c r="E104" s="42" t="n">
        <v>11.89</v>
      </c>
      <c r="F104" s="42" t="n">
        <v>12.43</v>
      </c>
      <c r="G104" s="42" t="n">
        <v>12.86</v>
      </c>
      <c r="H104" s="42" t="n">
        <v>13.08</v>
      </c>
      <c r="I104" s="42" t="n">
        <v>12.97</v>
      </c>
      <c r="J104" s="42" t="n">
        <v>12.59</v>
      </c>
      <c r="K104" s="42" t="n">
        <v>12.11</v>
      </c>
      <c r="L104" s="42" t="n">
        <v>11.58</v>
      </c>
      <c r="M104" s="42" t="n">
        <v>11.16</v>
      </c>
      <c r="N104" s="42" t="n">
        <v>10.91</v>
      </c>
    </row>
    <row r="105" customFormat="false" ht="12.75" hidden="false" customHeight="false" outlineLevel="0" collapsed="false">
      <c r="B105" s="0" t="n">
        <v>93</v>
      </c>
      <c r="C105" s="42" t="n">
        <v>11.09</v>
      </c>
      <c r="D105" s="42" t="n">
        <v>11.35</v>
      </c>
      <c r="E105" s="42" t="n">
        <v>11.89</v>
      </c>
      <c r="F105" s="42" t="n">
        <v>12.41</v>
      </c>
      <c r="G105" s="42" t="n">
        <v>12.83</v>
      </c>
      <c r="H105" s="42" t="n">
        <v>13.04</v>
      </c>
      <c r="I105" s="42" t="n">
        <v>12.94</v>
      </c>
      <c r="J105" s="42" t="n">
        <v>12.57</v>
      </c>
      <c r="K105" s="42" t="n">
        <v>12.11</v>
      </c>
      <c r="L105" s="42" t="n">
        <v>11.6</v>
      </c>
      <c r="M105" s="42" t="n">
        <v>11.19</v>
      </c>
      <c r="N105" s="42" t="n">
        <v>10.95</v>
      </c>
    </row>
    <row r="106" customFormat="false" ht="12.75" hidden="false" customHeight="false" outlineLevel="0" collapsed="false">
      <c r="B106" s="0" t="n">
        <v>94</v>
      </c>
      <c r="C106" s="42" t="n">
        <v>11.2</v>
      </c>
      <c r="D106" s="42" t="n">
        <v>11.42</v>
      </c>
      <c r="E106" s="42" t="n">
        <v>11.9</v>
      </c>
      <c r="F106" s="42" t="n">
        <v>12.36</v>
      </c>
      <c r="G106" s="42" t="n">
        <v>12.72</v>
      </c>
      <c r="H106" s="42" t="n">
        <v>12.9</v>
      </c>
      <c r="I106" s="42" t="n">
        <v>12.81</v>
      </c>
      <c r="J106" s="42" t="n">
        <v>12.49</v>
      </c>
      <c r="K106" s="42" t="n">
        <v>12.1</v>
      </c>
      <c r="L106" s="42" t="n">
        <v>11.65</v>
      </c>
      <c r="M106" s="42" t="n">
        <v>11.3</v>
      </c>
      <c r="N106" s="42" t="n">
        <v>11.1</v>
      </c>
    </row>
    <row r="107" customFormat="false" ht="12.75" hidden="false" customHeight="false" outlineLevel="0" collapsed="false">
      <c r="B107" s="0" t="n">
        <v>95</v>
      </c>
      <c r="C107" s="42" t="n">
        <v>11.21</v>
      </c>
      <c r="D107" s="42" t="n">
        <v>11.42</v>
      </c>
      <c r="E107" s="42" t="n">
        <v>11.9</v>
      </c>
      <c r="F107" s="42" t="n">
        <v>12.35</v>
      </c>
      <c r="G107" s="42" t="n">
        <v>12.71</v>
      </c>
      <c r="H107" s="42" t="n">
        <v>12.9</v>
      </c>
      <c r="I107" s="42" t="n">
        <v>12.81</v>
      </c>
      <c r="J107" s="42" t="n">
        <v>12.49</v>
      </c>
      <c r="K107" s="42" t="n">
        <v>12.09</v>
      </c>
      <c r="L107" s="42" t="n">
        <v>11.66</v>
      </c>
      <c r="M107" s="42" t="n">
        <v>11.31</v>
      </c>
      <c r="N107" s="42" t="n">
        <v>11.11</v>
      </c>
    </row>
    <row r="108" customFormat="false" ht="12.75" hidden="false" customHeight="false" outlineLevel="0" collapsed="false">
      <c r="B108" s="0" t="n">
        <v>96</v>
      </c>
      <c r="C108" s="42" t="n">
        <v>11.26</v>
      </c>
      <c r="D108" s="42" t="n">
        <v>11.46</v>
      </c>
      <c r="E108" s="42" t="n">
        <v>11.92</v>
      </c>
      <c r="F108" s="42" t="n">
        <v>12.33</v>
      </c>
      <c r="G108" s="42" t="n">
        <v>12.66</v>
      </c>
      <c r="H108" s="42" t="n">
        <v>12.84</v>
      </c>
      <c r="I108" s="42" t="n">
        <v>12.76</v>
      </c>
      <c r="J108" s="42" t="n">
        <v>12.45</v>
      </c>
      <c r="K108" s="42" t="n">
        <v>12.08</v>
      </c>
      <c r="L108" s="42" t="n">
        <v>11.68</v>
      </c>
      <c r="M108" s="42" t="n">
        <v>11.36</v>
      </c>
      <c r="N108" s="42" t="n">
        <v>11.18</v>
      </c>
    </row>
    <row r="109" customFormat="false" ht="12.75" hidden="false" customHeight="false" outlineLevel="0" collapsed="false">
      <c r="B109" s="0" t="n">
        <v>97</v>
      </c>
      <c r="C109" s="42" t="n">
        <v>11.28</v>
      </c>
      <c r="D109" s="42" t="n">
        <v>11.47</v>
      </c>
      <c r="E109" s="42" t="n">
        <v>11.92</v>
      </c>
      <c r="F109" s="42" t="n">
        <v>12.32</v>
      </c>
      <c r="G109" s="42" t="n">
        <v>12.64</v>
      </c>
      <c r="H109" s="42" t="n">
        <v>12.81</v>
      </c>
      <c r="I109" s="42" t="n">
        <v>12.72</v>
      </c>
      <c r="J109" s="42" t="n">
        <v>12.44</v>
      </c>
      <c r="K109" s="42" t="n">
        <v>12.08</v>
      </c>
      <c r="L109" s="42" t="n">
        <v>11.69</v>
      </c>
      <c r="M109" s="42" t="n">
        <v>11.38</v>
      </c>
      <c r="N109" s="42" t="n">
        <v>11.21</v>
      </c>
    </row>
    <row r="110" customFormat="false" ht="12.75" hidden="false" customHeight="false" outlineLevel="0" collapsed="false">
      <c r="B110" s="0" t="n">
        <v>98</v>
      </c>
      <c r="C110" s="42" t="n">
        <v>11.29</v>
      </c>
      <c r="D110" s="42" t="n">
        <v>11.47</v>
      </c>
      <c r="E110" s="42" t="n">
        <v>11.92</v>
      </c>
      <c r="F110" s="42" t="n">
        <v>12.32</v>
      </c>
      <c r="G110" s="42" t="n">
        <v>12.64</v>
      </c>
      <c r="H110" s="42" t="n">
        <v>12.8</v>
      </c>
      <c r="I110" s="42" t="n">
        <v>12.72</v>
      </c>
      <c r="J110" s="42" t="n">
        <v>12.44</v>
      </c>
      <c r="K110" s="42" t="n">
        <v>12.08</v>
      </c>
      <c r="L110" s="42" t="n">
        <v>11.69</v>
      </c>
      <c r="M110" s="42" t="n">
        <v>11.38</v>
      </c>
      <c r="N110" s="42" t="n">
        <v>11.22</v>
      </c>
    </row>
    <row r="111" customFormat="false" ht="12.75" hidden="false" customHeight="false" outlineLevel="0" collapsed="false">
      <c r="B111" s="0" t="n">
        <v>99</v>
      </c>
      <c r="C111" s="42" t="n">
        <v>11.31</v>
      </c>
      <c r="D111" s="42" t="n">
        <v>11.48</v>
      </c>
      <c r="E111" s="42" t="n">
        <v>11.9</v>
      </c>
      <c r="F111" s="42" t="n">
        <v>12.31</v>
      </c>
      <c r="G111" s="42" t="n">
        <v>12.63</v>
      </c>
      <c r="H111" s="42" t="n">
        <v>12.78</v>
      </c>
      <c r="I111" s="42" t="n">
        <v>12.69</v>
      </c>
      <c r="J111" s="42" t="n">
        <v>12.43</v>
      </c>
      <c r="K111" s="42" t="n">
        <v>12.08</v>
      </c>
      <c r="L111" s="42" t="n">
        <v>11.7</v>
      </c>
      <c r="M111" s="42" t="n">
        <v>11.4</v>
      </c>
      <c r="N111" s="42" t="n">
        <v>11.24</v>
      </c>
    </row>
    <row r="112" customFormat="false" ht="12.75" hidden="false" customHeight="false" outlineLevel="0" collapsed="false">
      <c r="B112" s="0" t="n">
        <v>100</v>
      </c>
      <c r="C112" s="42" t="n">
        <v>11.31</v>
      </c>
      <c r="D112" s="42" t="n">
        <v>11.49</v>
      </c>
      <c r="E112" s="42" t="n">
        <v>11.9</v>
      </c>
      <c r="F112" s="42" t="n">
        <v>12.3</v>
      </c>
      <c r="G112" s="42" t="n">
        <v>12.62</v>
      </c>
      <c r="H112" s="42" t="n">
        <v>12.78</v>
      </c>
      <c r="I112" s="42" t="n">
        <v>12.69</v>
      </c>
      <c r="J112" s="42" t="n">
        <v>12.43</v>
      </c>
      <c r="K112" s="42" t="n">
        <v>12.08</v>
      </c>
      <c r="L112" s="42" t="n">
        <v>11.7</v>
      </c>
      <c r="M112" s="42" t="n">
        <v>11.4</v>
      </c>
      <c r="N112" s="42" t="n">
        <v>11.24</v>
      </c>
    </row>
    <row r="113" customFormat="false" ht="12.75" hidden="false" customHeight="false" outlineLevel="0" collapsed="false">
      <c r="N113" s="42"/>
    </row>
    <row r="114" customFormat="false" ht="12.75" hidden="false" customHeight="false" outlineLevel="0" collapsed="false">
      <c r="B114" s="0" t="n">
        <v>101</v>
      </c>
      <c r="C114" s="42" t="n">
        <v>11.31</v>
      </c>
      <c r="D114" s="42" t="n">
        <v>11.48</v>
      </c>
      <c r="E114" s="42" t="n">
        <v>11.9</v>
      </c>
      <c r="F114" s="42" t="n">
        <v>12.3</v>
      </c>
      <c r="G114" s="42" t="n">
        <v>12.62</v>
      </c>
      <c r="H114" s="42" t="n">
        <v>12.77</v>
      </c>
      <c r="I114" s="42" t="n">
        <v>12.68</v>
      </c>
      <c r="J114" s="42" t="n">
        <v>12.42</v>
      </c>
      <c r="K114" s="42" t="n">
        <v>12.08</v>
      </c>
      <c r="L114" s="42" t="n">
        <v>11.71</v>
      </c>
      <c r="M114" s="42" t="n">
        <v>11.41</v>
      </c>
      <c r="N114" s="42" t="n">
        <v>11.25</v>
      </c>
    </row>
    <row r="115" customFormat="false" ht="12.75" hidden="false" customHeight="false" outlineLevel="0" collapsed="false">
      <c r="B115" s="0" t="n">
        <v>102</v>
      </c>
      <c r="C115" s="42" t="n">
        <v>11.33</v>
      </c>
      <c r="D115" s="42" t="n">
        <v>11.49</v>
      </c>
      <c r="E115" s="42" t="n">
        <v>11.89</v>
      </c>
      <c r="F115" s="42" t="n">
        <v>12.29</v>
      </c>
      <c r="G115" s="42" t="n">
        <v>12.6</v>
      </c>
      <c r="H115" s="42" t="n">
        <v>12.76</v>
      </c>
      <c r="I115" s="42" t="n">
        <v>12.67</v>
      </c>
      <c r="J115" s="42" t="n">
        <v>12.41</v>
      </c>
      <c r="K115" s="42" t="n">
        <v>12.08</v>
      </c>
      <c r="L115" s="42" t="n">
        <v>11.71</v>
      </c>
      <c r="M115" s="42" t="n">
        <v>11.42</v>
      </c>
      <c r="N115" s="42" t="n">
        <v>11.26</v>
      </c>
    </row>
    <row r="116" customFormat="false" ht="12.75" hidden="false" customHeight="false" outlineLevel="0" collapsed="false">
      <c r="B116" s="0" t="n">
        <v>103</v>
      </c>
      <c r="C116" s="42" t="n">
        <v>11.33</v>
      </c>
      <c r="D116" s="42" t="n">
        <v>11.49</v>
      </c>
      <c r="E116" s="42" t="n">
        <v>11.89</v>
      </c>
      <c r="F116" s="42" t="n">
        <v>12.29</v>
      </c>
      <c r="G116" s="42" t="n">
        <v>12.6</v>
      </c>
      <c r="H116" s="42" t="n">
        <v>12.76</v>
      </c>
      <c r="I116" s="42" t="n">
        <v>12.67</v>
      </c>
      <c r="J116" s="42" t="n">
        <v>12.41</v>
      </c>
      <c r="K116" s="42" t="n">
        <v>12.08</v>
      </c>
      <c r="L116" s="42" t="n">
        <v>11.71</v>
      </c>
      <c r="M116" s="42" t="n">
        <v>11.42</v>
      </c>
      <c r="N116" s="42" t="n">
        <v>11.26</v>
      </c>
    </row>
    <row r="117" customFormat="false" ht="12.75" hidden="false" customHeight="false" outlineLevel="0" collapsed="false">
      <c r="B117" s="0" t="n">
        <v>104</v>
      </c>
      <c r="C117" s="42" t="n">
        <v>11.36</v>
      </c>
      <c r="D117" s="42" t="n">
        <v>11.51</v>
      </c>
      <c r="E117" s="42" t="n">
        <v>11.87</v>
      </c>
      <c r="F117" s="42" t="n">
        <v>12.29</v>
      </c>
      <c r="G117" s="42" t="n">
        <v>12.58</v>
      </c>
      <c r="H117" s="42" t="n">
        <v>12.74</v>
      </c>
      <c r="I117" s="42" t="n">
        <v>12.65</v>
      </c>
      <c r="J117" s="42" t="n">
        <v>12.41</v>
      </c>
      <c r="K117" s="42" t="n">
        <v>12.08</v>
      </c>
      <c r="L117" s="42" t="n">
        <v>11.72</v>
      </c>
      <c r="M117" s="42" t="n">
        <v>11.44</v>
      </c>
      <c r="N117" s="42" t="n">
        <v>11.29</v>
      </c>
    </row>
    <row r="118" customFormat="false" ht="12.75" hidden="false" customHeight="false" outlineLevel="0" collapsed="false">
      <c r="B118" s="0" t="n">
        <v>105</v>
      </c>
      <c r="C118" s="42" t="n">
        <v>11.41</v>
      </c>
      <c r="D118" s="42" t="n">
        <v>11.53</v>
      </c>
      <c r="E118" s="42" t="n">
        <v>11.85</v>
      </c>
      <c r="F118" s="42" t="n">
        <v>12.27</v>
      </c>
      <c r="G118" s="42" t="n">
        <v>12.53</v>
      </c>
      <c r="H118" s="42" t="n">
        <v>12.69</v>
      </c>
      <c r="I118" s="42" t="n">
        <v>12.6</v>
      </c>
      <c r="J118" s="42" t="n">
        <v>12.38</v>
      </c>
      <c r="K118" s="42" t="n">
        <v>12.07</v>
      </c>
      <c r="L118" s="42" t="n">
        <v>11.75</v>
      </c>
      <c r="M118" s="42" t="n">
        <v>11.48</v>
      </c>
      <c r="N118" s="42" t="n">
        <v>11.34</v>
      </c>
    </row>
    <row r="119" customFormat="false" ht="12.75" hidden="false" customHeight="false" outlineLevel="0" collapsed="false">
      <c r="B119" s="0" t="n">
        <v>106</v>
      </c>
      <c r="C119" s="42" t="n">
        <v>11.42</v>
      </c>
      <c r="D119" s="42" t="n">
        <v>11.54</v>
      </c>
      <c r="E119" s="42" t="n">
        <v>11.85</v>
      </c>
      <c r="F119" s="42" t="n">
        <v>12.26</v>
      </c>
      <c r="G119" s="42" t="n">
        <v>12.53</v>
      </c>
      <c r="H119" s="42" t="n">
        <v>12.68</v>
      </c>
      <c r="I119" s="42" t="n">
        <v>12.59</v>
      </c>
      <c r="J119" s="42" t="n">
        <v>12.38</v>
      </c>
      <c r="K119" s="42" t="n">
        <v>12.07</v>
      </c>
      <c r="L119" s="42" t="n">
        <v>11.75</v>
      </c>
      <c r="M119" s="42" t="n">
        <v>11.49</v>
      </c>
      <c r="N119" s="42" t="n">
        <v>11.35</v>
      </c>
    </row>
    <row r="120" customFormat="false" ht="12.75" hidden="false" customHeight="false" outlineLevel="0" collapsed="false">
      <c r="B120" s="0" t="n">
        <v>107</v>
      </c>
      <c r="C120" s="42" t="n">
        <v>11.53</v>
      </c>
      <c r="D120" s="42" t="n">
        <v>11.6</v>
      </c>
      <c r="E120" s="42" t="n">
        <v>11.89</v>
      </c>
      <c r="F120" s="42" t="n">
        <v>12.22</v>
      </c>
      <c r="G120" s="42" t="n">
        <v>12.44</v>
      </c>
      <c r="H120" s="42" t="n">
        <v>12.52</v>
      </c>
      <c r="I120" s="42" t="n">
        <v>12.46</v>
      </c>
      <c r="J120" s="42" t="n">
        <v>12.28</v>
      </c>
      <c r="K120" s="42" t="n">
        <v>12.05</v>
      </c>
      <c r="L120" s="42" t="n">
        <v>11.81</v>
      </c>
      <c r="M120" s="42" t="n">
        <v>11.61</v>
      </c>
      <c r="N120" s="42" t="n">
        <v>11.5</v>
      </c>
      <c r="O120" s="42"/>
    </row>
    <row r="121" customFormat="false" ht="12.75" hidden="false" customHeight="false" outlineLevel="0" collapsed="false">
      <c r="B121" s="0" t="n">
        <v>108</v>
      </c>
      <c r="C121" s="42" t="n">
        <v>11.58</v>
      </c>
      <c r="D121" s="42" t="n">
        <v>11.64</v>
      </c>
      <c r="E121" s="42" t="n">
        <v>11.93</v>
      </c>
      <c r="F121" s="42" t="n">
        <v>12.19</v>
      </c>
      <c r="G121" s="42" t="n">
        <v>12.38</v>
      </c>
      <c r="H121" s="42" t="n">
        <v>12.49</v>
      </c>
      <c r="I121" s="42" t="n">
        <v>12.43</v>
      </c>
      <c r="J121" s="42" t="n">
        <v>12.25</v>
      </c>
      <c r="K121" s="42" t="n">
        <v>12.05</v>
      </c>
      <c r="L121" s="42" t="n">
        <v>11.82</v>
      </c>
      <c r="M121" s="42" t="n">
        <v>11.64</v>
      </c>
      <c r="N121" s="42" t="n">
        <v>11.54</v>
      </c>
    </row>
    <row r="122" customFormat="false" ht="12.75" hidden="false" customHeight="false" outlineLevel="0" collapsed="false">
      <c r="B122" s="0" t="n">
        <v>109</v>
      </c>
      <c r="C122" s="42" t="n">
        <v>11.62</v>
      </c>
      <c r="D122" s="42" t="n">
        <v>11.66</v>
      </c>
      <c r="E122" s="42" t="n">
        <v>11.95</v>
      </c>
      <c r="F122" s="42" t="n">
        <v>12.18</v>
      </c>
      <c r="G122" s="42" t="n">
        <v>12.35</v>
      </c>
      <c r="H122" s="42" t="n">
        <v>12.45</v>
      </c>
      <c r="I122" s="42" t="n">
        <v>12.4</v>
      </c>
      <c r="J122" s="42" t="n">
        <v>12.23</v>
      </c>
      <c r="K122" s="42" t="n">
        <v>12.05</v>
      </c>
      <c r="L122" s="42" t="n">
        <v>11.84</v>
      </c>
      <c r="M122" s="42" t="n">
        <v>11.67</v>
      </c>
      <c r="N122" s="42" t="n">
        <v>11.58</v>
      </c>
    </row>
    <row r="123" customFormat="false" ht="12.75" hidden="false" customHeight="false" outlineLevel="0" collapsed="false">
      <c r="B123" s="0" t="n">
        <v>110</v>
      </c>
      <c r="C123" s="42" t="n">
        <v>11.63</v>
      </c>
      <c r="D123" s="42" t="n">
        <v>11.66</v>
      </c>
      <c r="E123" s="42" t="n">
        <v>11.95</v>
      </c>
      <c r="F123" s="42" t="n">
        <v>12.18</v>
      </c>
      <c r="G123" s="42" t="n">
        <v>12.34</v>
      </c>
      <c r="H123" s="42" t="n">
        <v>12.44</v>
      </c>
      <c r="I123" s="42" t="n">
        <v>12.4</v>
      </c>
      <c r="J123" s="42" t="n">
        <v>12.23</v>
      </c>
      <c r="K123" s="42" t="n">
        <v>12.05</v>
      </c>
      <c r="L123" s="42" t="n">
        <v>11.84</v>
      </c>
      <c r="M123" s="42" t="n">
        <v>11.68</v>
      </c>
      <c r="N123" s="42" t="n">
        <v>11.59</v>
      </c>
    </row>
    <row r="124" customFormat="false" ht="12.75" hidden="false" customHeight="false" outlineLevel="0" collapsed="false"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</row>
    <row r="125" customFormat="false" ht="12.75" hidden="false" customHeight="false" outlineLevel="0" collapsed="false">
      <c r="B125" s="0" t="n">
        <v>111</v>
      </c>
      <c r="C125" s="42" t="n">
        <v>11.78</v>
      </c>
      <c r="D125" s="42" t="n">
        <v>11.77</v>
      </c>
      <c r="E125" s="42" t="n">
        <v>11.97</v>
      </c>
      <c r="F125" s="42" t="n">
        <v>12.12</v>
      </c>
      <c r="G125" s="42" t="n">
        <v>12.23</v>
      </c>
      <c r="H125" s="42" t="n">
        <v>12.28</v>
      </c>
      <c r="I125" s="42" t="n">
        <v>12.26</v>
      </c>
      <c r="J125" s="42" t="n">
        <v>12.15</v>
      </c>
      <c r="K125" s="42" t="n">
        <v>12.03</v>
      </c>
      <c r="L125" s="42" t="n">
        <v>11.9</v>
      </c>
      <c r="M125" s="42" t="n">
        <v>11.79</v>
      </c>
      <c r="N125" s="42" t="n">
        <v>11.74</v>
      </c>
    </row>
    <row r="126" customFormat="false" ht="12.75" hidden="false" customHeight="false" outlineLevel="0" collapsed="false">
      <c r="B126" s="0" t="n">
        <v>112</v>
      </c>
      <c r="C126" s="42" t="n">
        <v>11.8</v>
      </c>
      <c r="D126" s="42" t="n">
        <v>11.79</v>
      </c>
      <c r="E126" s="42" t="n">
        <v>11.98</v>
      </c>
      <c r="F126" s="42" t="n">
        <v>12.11</v>
      </c>
      <c r="G126" s="42" t="n">
        <v>12.21</v>
      </c>
      <c r="H126" s="42" t="n">
        <v>12.25</v>
      </c>
      <c r="I126" s="42" t="n">
        <v>12.24</v>
      </c>
      <c r="J126" s="42" t="n">
        <v>12.13</v>
      </c>
      <c r="K126" s="42" t="n">
        <v>12.03</v>
      </c>
      <c r="L126" s="42" t="n">
        <v>11.91</v>
      </c>
      <c r="M126" s="42" t="n">
        <v>11.81</v>
      </c>
      <c r="N126" s="42" t="n">
        <v>11.77</v>
      </c>
    </row>
    <row r="127" customFormat="false" ht="12.75" hidden="false" customHeight="false" outlineLevel="0" collapsed="false">
      <c r="B127" s="0" t="n">
        <v>113</v>
      </c>
      <c r="C127" s="42" t="n">
        <v>11.43</v>
      </c>
      <c r="D127" s="42" t="n">
        <v>11.54</v>
      </c>
      <c r="E127" s="42" t="n">
        <v>11.85</v>
      </c>
      <c r="F127" s="42" t="n">
        <v>12.26</v>
      </c>
      <c r="G127" s="42" t="n">
        <v>12.52</v>
      </c>
      <c r="H127" s="42" t="n">
        <v>12.67</v>
      </c>
      <c r="I127" s="42" t="n">
        <v>12.59</v>
      </c>
      <c r="J127" s="42" t="n">
        <v>12.37</v>
      </c>
      <c r="K127" s="42" t="n">
        <v>12.06</v>
      </c>
      <c r="L127" s="42" t="n">
        <v>11.76</v>
      </c>
      <c r="M127" s="42" t="n">
        <v>11.5</v>
      </c>
      <c r="N127" s="42" t="n">
        <v>11.36</v>
      </c>
    </row>
    <row r="128" customFormat="false" ht="12.75" hidden="false" customHeight="false" outlineLevel="0" collapsed="false">
      <c r="B128" s="0" t="n">
        <v>114</v>
      </c>
      <c r="C128" s="42" t="n">
        <v>11.41</v>
      </c>
      <c r="D128" s="42" t="n">
        <v>11.53</v>
      </c>
      <c r="E128" s="42" t="n">
        <v>11.85</v>
      </c>
      <c r="F128" s="42" t="n">
        <v>12.27</v>
      </c>
      <c r="G128" s="42" t="n">
        <v>12.53</v>
      </c>
      <c r="H128" s="42" t="n">
        <v>12.69</v>
      </c>
      <c r="I128" s="42" t="n">
        <v>12.6</v>
      </c>
      <c r="J128" s="42" t="n">
        <v>12.38</v>
      </c>
      <c r="K128" s="42" t="n">
        <v>12.07</v>
      </c>
      <c r="L128" s="42" t="n">
        <v>11.75</v>
      </c>
      <c r="M128" s="42" t="n">
        <v>11.48</v>
      </c>
      <c r="N128" s="42" t="n">
        <v>11.34</v>
      </c>
    </row>
    <row r="129" customFormat="false" ht="12.75" hidden="false" customHeight="false" outlineLevel="0" collapsed="false">
      <c r="B129" s="0" t="n">
        <v>115</v>
      </c>
      <c r="C129" s="42" t="n">
        <v>11.43</v>
      </c>
      <c r="D129" s="42" t="n">
        <v>11.55</v>
      </c>
      <c r="E129" s="42" t="n">
        <v>11.86</v>
      </c>
      <c r="F129" s="42" t="n">
        <v>12.25</v>
      </c>
      <c r="G129" s="42" t="n">
        <v>12.51</v>
      </c>
      <c r="H129" s="42" t="n">
        <v>12.65</v>
      </c>
      <c r="I129" s="42" t="n">
        <v>12.57</v>
      </c>
      <c r="J129" s="42" t="n">
        <v>12.37</v>
      </c>
      <c r="K129" s="42" t="n">
        <v>12.06</v>
      </c>
      <c r="L129" s="42" t="n">
        <v>11.76</v>
      </c>
      <c r="M129" s="42" t="n">
        <v>11.51</v>
      </c>
      <c r="N129" s="42" t="n">
        <v>11.38</v>
      </c>
      <c r="O129" s="42"/>
    </row>
    <row r="130" customFormat="false" ht="12.75" hidden="false" customHeight="false" outlineLevel="0" collapsed="false">
      <c r="B130" s="0" t="n">
        <v>116</v>
      </c>
      <c r="C130" s="42" t="n">
        <v>11.48</v>
      </c>
      <c r="D130" s="42" t="n">
        <v>11.57</v>
      </c>
      <c r="E130" s="42" t="n">
        <v>11.87</v>
      </c>
      <c r="F130" s="42" t="n">
        <v>12.24</v>
      </c>
      <c r="G130" s="42" t="n">
        <v>12.48</v>
      </c>
      <c r="H130" s="42" t="n">
        <v>12.61</v>
      </c>
      <c r="I130" s="42" t="n">
        <v>12.54</v>
      </c>
      <c r="J130" s="42" t="n">
        <v>12.33</v>
      </c>
      <c r="K130" s="42" t="n">
        <v>12.05</v>
      </c>
      <c r="L130" s="42" t="n">
        <v>11.77</v>
      </c>
      <c r="M130" s="42" t="n">
        <v>11.53</v>
      </c>
      <c r="N130" s="42" t="n">
        <v>11.41</v>
      </c>
    </row>
    <row r="131" customFormat="false" ht="12.75" hidden="false" customHeight="false" outlineLevel="0" collapsed="false">
      <c r="B131" s="0" t="n">
        <v>117</v>
      </c>
      <c r="C131" s="42" t="n">
        <v>11.49</v>
      </c>
      <c r="D131" s="42" t="n">
        <v>11.58</v>
      </c>
      <c r="E131" s="42" t="n">
        <v>11.87</v>
      </c>
      <c r="F131" s="42" t="n">
        <v>12.24</v>
      </c>
      <c r="G131" s="42" t="n">
        <v>12.48</v>
      </c>
      <c r="H131" s="42" t="n">
        <v>12.6</v>
      </c>
      <c r="I131" s="42" t="n">
        <v>12.53</v>
      </c>
      <c r="J131" s="42" t="n">
        <v>12.32</v>
      </c>
      <c r="K131" s="42" t="n">
        <v>12.05</v>
      </c>
      <c r="L131" s="42" t="n">
        <v>11.78</v>
      </c>
      <c r="M131" s="42" t="n">
        <v>11.54</v>
      </c>
      <c r="N131" s="42" t="n">
        <v>11.42</v>
      </c>
    </row>
    <row r="132" customFormat="false" ht="12.75" hidden="false" customHeight="false" outlineLevel="0" collapsed="false">
      <c r="B132" s="0" t="n">
        <v>118</v>
      </c>
      <c r="C132" s="42" t="n">
        <v>11.53</v>
      </c>
      <c r="D132" s="42" t="n">
        <v>11.6</v>
      </c>
      <c r="E132" s="42" t="n">
        <v>11.89</v>
      </c>
      <c r="F132" s="42" t="n">
        <v>12.22</v>
      </c>
      <c r="G132" s="42" t="n">
        <v>12.44</v>
      </c>
      <c r="H132" s="42" t="n">
        <v>12.52</v>
      </c>
      <c r="I132" s="42" t="n">
        <v>12.46</v>
      </c>
      <c r="J132" s="42" t="n">
        <v>12.28</v>
      </c>
      <c r="K132" s="42" t="n">
        <v>12.05</v>
      </c>
      <c r="L132" s="42" t="n">
        <v>11.81</v>
      </c>
      <c r="M132" s="42" t="n">
        <v>11.61</v>
      </c>
      <c r="N132" s="42" t="n">
        <v>11.5</v>
      </c>
    </row>
    <row r="133" customFormat="false" ht="12.75" hidden="false" customHeight="false" outlineLevel="0" collapsed="false">
      <c r="B133" s="0" t="n">
        <v>119</v>
      </c>
      <c r="C133" s="42" t="n">
        <v>11.67</v>
      </c>
      <c r="D133" s="42" t="n">
        <v>11.68</v>
      </c>
      <c r="E133" s="42" t="n">
        <v>11.95</v>
      </c>
      <c r="F133" s="42" t="n">
        <v>12.16</v>
      </c>
      <c r="G133" s="42" t="n">
        <v>12.3</v>
      </c>
      <c r="H133" s="42" t="n">
        <v>12.39</v>
      </c>
      <c r="I133" s="42" t="n">
        <v>12.35</v>
      </c>
      <c r="J133" s="42" t="n">
        <v>12.21</v>
      </c>
      <c r="K133" s="42" t="n">
        <v>12.05</v>
      </c>
      <c r="L133" s="42" t="n">
        <v>11.86</v>
      </c>
      <c r="M133" s="42" t="n">
        <v>11.7</v>
      </c>
      <c r="N133" s="42" t="n">
        <v>11.64</v>
      </c>
    </row>
    <row r="134" customFormat="false" ht="12.75" hidden="false" customHeight="false" outlineLevel="0" collapsed="false">
      <c r="B134" s="0" t="n">
        <v>120</v>
      </c>
      <c r="C134" s="42" t="n">
        <v>11.75</v>
      </c>
      <c r="D134" s="42" t="n">
        <v>11.75</v>
      </c>
      <c r="E134" s="42" t="n">
        <v>11.97</v>
      </c>
      <c r="F134" s="42" t="n">
        <v>12.12</v>
      </c>
      <c r="G134" s="42" t="n">
        <v>12.24</v>
      </c>
      <c r="H134" s="42" t="n">
        <v>12.3</v>
      </c>
      <c r="I134" s="42" t="n">
        <v>12.27</v>
      </c>
      <c r="J134" s="42" t="n">
        <v>12.16</v>
      </c>
      <c r="K134" s="42" t="n">
        <v>12.03</v>
      </c>
      <c r="L134" s="42" t="n">
        <v>11.9</v>
      </c>
      <c r="M134" s="42" t="n">
        <v>11.78</v>
      </c>
      <c r="N134" s="42" t="n">
        <v>11.72</v>
      </c>
    </row>
    <row r="136" customFormat="false" ht="12.75" hidden="false" customHeight="false" outlineLevel="0" collapsed="false">
      <c r="B136" s="0" t="n">
        <v>121</v>
      </c>
      <c r="C136" s="42" t="n">
        <v>11.83</v>
      </c>
      <c r="D136" s="42" t="n">
        <v>11.82</v>
      </c>
      <c r="E136" s="42" t="n">
        <v>11.98</v>
      </c>
      <c r="F136" s="42" t="n">
        <v>12.09</v>
      </c>
      <c r="G136" s="42" t="n">
        <v>12.18</v>
      </c>
      <c r="H136" s="42" t="n">
        <v>12.22</v>
      </c>
      <c r="I136" s="42" t="n">
        <v>12.21</v>
      </c>
      <c r="J136" s="42" t="n">
        <v>12.11</v>
      </c>
      <c r="K136" s="42" t="n">
        <v>12.02</v>
      </c>
      <c r="L136" s="42" t="n">
        <v>11.92</v>
      </c>
      <c r="M136" s="42" t="n">
        <v>11.84</v>
      </c>
      <c r="N136" s="42" t="n">
        <v>11.8</v>
      </c>
    </row>
    <row r="137" customFormat="false" ht="12.75" hidden="false" customHeight="false" outlineLevel="0" collapsed="false">
      <c r="B137" s="0" t="n">
        <v>122</v>
      </c>
      <c r="C137" s="42" t="n">
        <v>11.92</v>
      </c>
      <c r="D137" s="42" t="n">
        <v>11.87</v>
      </c>
      <c r="E137" s="42" t="n">
        <v>12</v>
      </c>
      <c r="F137" s="42" t="n">
        <v>12.05</v>
      </c>
      <c r="G137" s="42" t="n">
        <v>12.09</v>
      </c>
      <c r="H137" s="42" t="n">
        <v>12.11</v>
      </c>
      <c r="I137" s="42" t="n">
        <v>12.12</v>
      </c>
      <c r="J137" s="42" t="n">
        <v>12.06</v>
      </c>
      <c r="K137" s="42" t="n">
        <v>12.01</v>
      </c>
      <c r="L137" s="42" t="n">
        <v>11.96</v>
      </c>
      <c r="M137" s="42" t="n">
        <v>11.92</v>
      </c>
      <c r="N137" s="42" t="n">
        <v>11.9</v>
      </c>
    </row>
    <row r="138" customFormat="false" ht="12.75" hidden="false" customHeight="false" outlineLevel="0" collapsed="false">
      <c r="B138" s="0" t="n">
        <v>123</v>
      </c>
      <c r="C138" s="42" t="n">
        <v>12.02</v>
      </c>
      <c r="D138" s="42" t="n">
        <v>11.96</v>
      </c>
      <c r="E138" s="42" t="n">
        <v>12</v>
      </c>
      <c r="F138" s="42" t="n">
        <v>12.01</v>
      </c>
      <c r="G138" s="42" t="n">
        <v>12</v>
      </c>
      <c r="H138" s="42" t="n">
        <v>12.01</v>
      </c>
      <c r="I138" s="42" t="n">
        <v>12.02</v>
      </c>
      <c r="J138" s="42" t="n">
        <v>11.96</v>
      </c>
      <c r="K138" s="42" t="n">
        <v>12</v>
      </c>
      <c r="L138" s="42" t="n">
        <v>12.01</v>
      </c>
      <c r="M138" s="42" t="n">
        <v>12</v>
      </c>
      <c r="N138" s="42" t="n">
        <v>12.01</v>
      </c>
    </row>
    <row r="139" customFormat="false" ht="12.75" hidden="false" customHeight="false" outlineLevel="0" collapsed="false">
      <c r="B139" s="9" t="s">
        <v>177</v>
      </c>
      <c r="C139" s="42" t="n">
        <v>12.6</v>
      </c>
      <c r="D139" s="42" t="n">
        <v>12.38</v>
      </c>
      <c r="E139" s="42" t="n">
        <v>12.07</v>
      </c>
      <c r="F139" s="42" t="n">
        <v>11.75</v>
      </c>
      <c r="G139" s="42" t="n">
        <v>11.48</v>
      </c>
      <c r="H139" s="42" t="n">
        <v>11.34</v>
      </c>
      <c r="I139" s="42" t="n">
        <v>11.41</v>
      </c>
      <c r="J139" s="42" t="n">
        <v>11.53</v>
      </c>
      <c r="K139" s="42" t="n">
        <v>11.85</v>
      </c>
      <c r="L139" s="42" t="n">
        <v>12.27</v>
      </c>
      <c r="M139" s="42" t="n">
        <v>12.53</v>
      </c>
      <c r="N139" s="42" t="n">
        <v>12.69</v>
      </c>
    </row>
    <row r="140" customFormat="false" ht="12.75" hidden="false" customHeight="false" outlineLevel="0" collapsed="false">
      <c r="B140" s="0" t="n">
        <v>124</v>
      </c>
      <c r="C140" s="42" t="n">
        <v>9.8</v>
      </c>
      <c r="D140" s="42" t="n">
        <v>10.58</v>
      </c>
      <c r="E140" s="42" t="n">
        <v>11.8</v>
      </c>
      <c r="F140" s="42" t="n">
        <v>12.96</v>
      </c>
      <c r="G140" s="42" t="n">
        <v>13.93</v>
      </c>
      <c r="H140" s="42" t="n">
        <v>14.44</v>
      </c>
      <c r="I140" s="42" t="n">
        <v>14.2</v>
      </c>
      <c r="J140" s="42" t="n">
        <v>13.34</v>
      </c>
      <c r="K140" s="42" t="n">
        <v>12.22</v>
      </c>
      <c r="L140" s="42" t="n">
        <v>11.07</v>
      </c>
      <c r="M140" s="42" t="n">
        <v>10.05</v>
      </c>
      <c r="N140" s="42" t="n">
        <v>9.54</v>
      </c>
      <c r="O140" s="42"/>
    </row>
    <row r="141" customFormat="false" ht="12.75" hidden="false" customHeight="false" outlineLevel="0" collapsed="false">
      <c r="B141" s="0" t="n">
        <v>125</v>
      </c>
      <c r="C141" s="42" t="n">
        <v>9.83</v>
      </c>
      <c r="D141" s="42" t="n">
        <v>10.6</v>
      </c>
      <c r="E141" s="42" t="n">
        <v>11.8</v>
      </c>
      <c r="F141" s="42" t="n">
        <v>12.95</v>
      </c>
      <c r="G141" s="42" t="n">
        <v>13.9</v>
      </c>
      <c r="H141" s="42" t="n">
        <v>14.4</v>
      </c>
      <c r="I141" s="42" t="n">
        <v>14.16</v>
      </c>
      <c r="J141" s="42" t="n">
        <v>13.32</v>
      </c>
      <c r="K141" s="42" t="n">
        <v>12.22</v>
      </c>
      <c r="L141" s="42" t="n">
        <v>11.08</v>
      </c>
      <c r="M141" s="42" t="n">
        <v>10.08</v>
      </c>
      <c r="N141" s="42" t="n">
        <v>9.58</v>
      </c>
      <c r="O141" s="42"/>
    </row>
    <row r="142" customFormat="false" ht="12.75" hidden="false" customHeight="false" outlineLevel="0" collapsed="false">
      <c r="B142" s="0" t="n">
        <v>126</v>
      </c>
      <c r="C142" s="42" t="n">
        <v>9.86</v>
      </c>
      <c r="D142" s="42" t="n">
        <v>10.62</v>
      </c>
      <c r="E142" s="42" t="n">
        <v>11.81</v>
      </c>
      <c r="F142" s="42" t="n">
        <v>12.94</v>
      </c>
      <c r="G142" s="42" t="n">
        <v>13.87</v>
      </c>
      <c r="H142" s="42" t="n">
        <v>14.36</v>
      </c>
      <c r="I142" s="42" t="n">
        <v>14.13</v>
      </c>
      <c r="J142" s="42" t="n">
        <v>13.31</v>
      </c>
      <c r="K142" s="42" t="n">
        <v>12.21</v>
      </c>
      <c r="L142" s="42" t="n">
        <v>11.09</v>
      </c>
      <c r="M142" s="42" t="n">
        <v>10.11</v>
      </c>
      <c r="N142" s="42" t="n">
        <v>9.62</v>
      </c>
      <c r="O142" s="42"/>
    </row>
    <row r="143" customFormat="false" ht="12.75" hidden="false" customHeight="false" outlineLevel="0" collapsed="false">
      <c r="B143" s="0" t="n">
        <v>127</v>
      </c>
      <c r="C143" s="42" t="n">
        <v>9.87</v>
      </c>
      <c r="D143" s="42" t="n">
        <v>10.63</v>
      </c>
      <c r="E143" s="42" t="n">
        <v>11.81</v>
      </c>
      <c r="F143" s="42" t="n">
        <v>12.93</v>
      </c>
      <c r="G143" s="42" t="n">
        <v>13.86</v>
      </c>
      <c r="H143" s="42" t="n">
        <v>14.35</v>
      </c>
      <c r="I143" s="42" t="n">
        <v>14.12</v>
      </c>
      <c r="J143" s="42" t="n">
        <v>13.3</v>
      </c>
      <c r="K143" s="42" t="n">
        <v>12.21</v>
      </c>
      <c r="L143" s="42" t="n">
        <v>11.1</v>
      </c>
      <c r="M143" s="42" t="n">
        <v>10.12</v>
      </c>
      <c r="N143" s="42" t="n">
        <v>9.63</v>
      </c>
      <c r="O143" s="42"/>
    </row>
    <row r="144" customFormat="false" ht="12.75" hidden="false" customHeight="false" outlineLevel="0" collapsed="false">
      <c r="B144" s="0" t="n">
        <v>128</v>
      </c>
      <c r="C144" s="42" t="n">
        <v>9.91</v>
      </c>
      <c r="D144" s="42" t="n">
        <v>10.66</v>
      </c>
      <c r="E144" s="42" t="n">
        <v>11.81</v>
      </c>
      <c r="F144" s="42" t="n">
        <v>12.91</v>
      </c>
      <c r="G144" s="42" t="n">
        <v>13.83</v>
      </c>
      <c r="H144" s="42" t="n">
        <v>14.31</v>
      </c>
      <c r="I144" s="42" t="n">
        <v>14.08</v>
      </c>
      <c r="J144" s="42" t="n">
        <v>13.28</v>
      </c>
      <c r="K144" s="42" t="n">
        <v>12.21</v>
      </c>
      <c r="L144" s="42" t="n">
        <v>11.12</v>
      </c>
      <c r="M144" s="42" t="n">
        <v>10.16</v>
      </c>
      <c r="N144" s="43" t="n">
        <v>9.67</v>
      </c>
      <c r="O144" s="42"/>
    </row>
    <row r="145" customFormat="false" ht="12.75" hidden="false" customHeight="false" outlineLevel="0" collapsed="false">
      <c r="B145" s="0" t="n">
        <v>129</v>
      </c>
      <c r="C145" s="42" t="n">
        <v>9.93</v>
      </c>
      <c r="D145" s="42" t="n">
        <v>10.67</v>
      </c>
      <c r="E145" s="42" t="n">
        <v>11.81</v>
      </c>
      <c r="F145" s="42" t="n">
        <v>11.87</v>
      </c>
      <c r="G145" s="42" t="n">
        <v>13.82</v>
      </c>
      <c r="H145" s="42" t="n">
        <v>14.29</v>
      </c>
      <c r="I145" s="42" t="n">
        <v>14.07</v>
      </c>
      <c r="J145" s="42" t="n">
        <v>13.27</v>
      </c>
      <c r="K145" s="42" t="n">
        <v>12.21</v>
      </c>
      <c r="L145" s="42" t="n">
        <v>11.12</v>
      </c>
      <c r="M145" s="42" t="n">
        <v>10.16</v>
      </c>
      <c r="N145" s="42" t="n">
        <v>9.69</v>
      </c>
      <c r="O145" s="42"/>
    </row>
    <row r="146" customFormat="false" ht="12.75" hidden="false" customHeight="false" outlineLevel="0" collapsed="false">
      <c r="B146" s="0" t="n">
        <v>130</v>
      </c>
      <c r="C146" s="42" t="n">
        <v>9.95</v>
      </c>
      <c r="D146" s="42" t="n">
        <v>10.68</v>
      </c>
      <c r="E146" s="42" t="n">
        <v>11.81</v>
      </c>
      <c r="F146" s="42" t="n">
        <v>12.89</v>
      </c>
      <c r="G146" s="42" t="n">
        <v>13.8</v>
      </c>
      <c r="H146" s="42" t="n">
        <v>14.31</v>
      </c>
      <c r="I146" s="42" t="n">
        <v>14.05</v>
      </c>
      <c r="J146" s="42" t="n">
        <v>13.26</v>
      </c>
      <c r="K146" s="42" t="n">
        <v>12.21</v>
      </c>
      <c r="L146" s="42" t="n">
        <v>11.13</v>
      </c>
      <c r="M146" s="42" t="n">
        <v>10.18</v>
      </c>
      <c r="N146" s="42" t="n">
        <v>9.7</v>
      </c>
      <c r="O146" s="42"/>
    </row>
    <row r="147" customFormat="false" ht="12.75" hidden="false" customHeight="false" outlineLevel="0" collapsed="false"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</row>
    <row r="148" customFormat="false" ht="12.75" hidden="false" customHeight="false" outlineLevel="0" collapsed="false">
      <c r="B148" s="0" t="n">
        <v>131</v>
      </c>
      <c r="C148" s="42" t="n">
        <v>10</v>
      </c>
      <c r="D148" s="42" t="n">
        <v>10.72</v>
      </c>
      <c r="E148" s="42" t="n">
        <v>11.81</v>
      </c>
      <c r="F148" s="42" t="n">
        <v>12.88</v>
      </c>
      <c r="G148" s="42" t="n">
        <v>13.76</v>
      </c>
      <c r="H148" s="42" t="n">
        <v>14.22</v>
      </c>
      <c r="I148" s="42" t="n">
        <v>14.01</v>
      </c>
      <c r="J148" s="42" t="n">
        <v>13.23</v>
      </c>
      <c r="K148" s="42" t="n">
        <v>12.21</v>
      </c>
      <c r="L148" s="42" t="n">
        <v>11.15</v>
      </c>
      <c r="M148" s="42" t="n">
        <v>10.23</v>
      </c>
      <c r="N148" s="42" t="n">
        <v>9.76</v>
      </c>
      <c r="O148" s="42"/>
    </row>
    <row r="149" customFormat="false" ht="12.75" hidden="false" customHeight="false" outlineLevel="0" collapsed="false">
      <c r="B149" s="0" t="n">
        <v>132</v>
      </c>
      <c r="C149" s="42" t="n">
        <v>10</v>
      </c>
      <c r="D149" s="42" t="n">
        <v>10.71</v>
      </c>
      <c r="E149" s="42" t="n">
        <v>11.81</v>
      </c>
      <c r="F149" s="42" t="n">
        <v>12.87</v>
      </c>
      <c r="G149" s="42" t="n">
        <v>13.76</v>
      </c>
      <c r="H149" s="42" t="n">
        <v>14.21</v>
      </c>
      <c r="I149" s="42" t="n">
        <v>14</v>
      </c>
      <c r="J149" s="42" t="n">
        <v>13.22</v>
      </c>
      <c r="K149" s="42" t="n">
        <v>12.2</v>
      </c>
      <c r="L149" s="42" t="n">
        <v>11.16</v>
      </c>
      <c r="M149" s="42" t="n">
        <v>10.23</v>
      </c>
      <c r="N149" s="42" t="n">
        <v>9.76</v>
      </c>
      <c r="O149" s="42"/>
    </row>
    <row r="150" customFormat="false" ht="12.75" hidden="false" customHeight="false" outlineLevel="0" collapsed="false">
      <c r="B150" s="0" t="n">
        <v>133</v>
      </c>
      <c r="C150" s="42" t="n">
        <v>10.09</v>
      </c>
      <c r="D150" s="42" t="n">
        <v>10.75</v>
      </c>
      <c r="E150" s="42" t="n">
        <v>11.81</v>
      </c>
      <c r="F150" s="42" t="n">
        <v>12.84</v>
      </c>
      <c r="G150" s="42" t="n">
        <v>13.7</v>
      </c>
      <c r="H150" s="42" t="n">
        <v>14.14</v>
      </c>
      <c r="I150" s="42" t="n">
        <v>13.93</v>
      </c>
      <c r="J150" s="42" t="n">
        <v>13.19</v>
      </c>
      <c r="K150" s="42" t="n">
        <v>12.2</v>
      </c>
      <c r="L150" s="42" t="n">
        <v>11.19</v>
      </c>
      <c r="M150" s="42" t="n">
        <v>10.29</v>
      </c>
      <c r="N150" s="42" t="n">
        <v>9.85</v>
      </c>
      <c r="O150" s="42"/>
    </row>
    <row r="151" customFormat="false" ht="12.75" hidden="false" customHeight="false" outlineLevel="0" collapsed="false">
      <c r="B151" s="0" t="n">
        <v>134</v>
      </c>
      <c r="C151" s="42" t="n">
        <v>10</v>
      </c>
      <c r="D151" s="42" t="n">
        <v>10.7</v>
      </c>
      <c r="E151" s="42" t="n">
        <v>11.81</v>
      </c>
      <c r="F151" s="42" t="n">
        <v>12.88</v>
      </c>
      <c r="G151" s="42" t="n">
        <v>13.77</v>
      </c>
      <c r="H151" s="42" t="n">
        <v>14.22</v>
      </c>
      <c r="I151" s="42" t="n">
        <v>14.01</v>
      </c>
      <c r="J151" s="42" t="n">
        <v>13.23</v>
      </c>
      <c r="K151" s="42" t="n">
        <v>12.21</v>
      </c>
      <c r="L151" s="42" t="n">
        <v>11.15</v>
      </c>
      <c r="M151" s="42" t="n">
        <v>10.22</v>
      </c>
      <c r="N151" s="42" t="n">
        <v>9.76</v>
      </c>
      <c r="O151" s="42"/>
    </row>
    <row r="152" customFormat="false" ht="12.75" hidden="false" customHeight="false" outlineLevel="0" collapsed="false">
      <c r="B152" s="0" t="n">
        <v>135</v>
      </c>
      <c r="C152" s="42" t="n">
        <v>10.05</v>
      </c>
      <c r="D152" s="42" t="n">
        <v>10.72</v>
      </c>
      <c r="E152" s="42" t="n">
        <v>11.81</v>
      </c>
      <c r="F152" s="42" t="n">
        <v>12.86</v>
      </c>
      <c r="G152" s="42" t="n">
        <v>13.72</v>
      </c>
      <c r="H152" s="42" t="n">
        <v>14.16</v>
      </c>
      <c r="I152" s="42" t="n">
        <v>13.96</v>
      </c>
      <c r="J152" s="42" t="n">
        <v>13.21</v>
      </c>
      <c r="K152" s="42" t="n">
        <v>12.2</v>
      </c>
      <c r="L152" s="42" t="n">
        <v>11.17</v>
      </c>
      <c r="M152" s="42" t="n">
        <v>10.27</v>
      </c>
      <c r="N152" s="42" t="n">
        <v>9.81</v>
      </c>
      <c r="O152" s="42"/>
    </row>
    <row r="153" customFormat="false" ht="12.75" hidden="false" customHeight="false" outlineLevel="0" collapsed="false">
      <c r="B153" s="0" t="n">
        <v>136</v>
      </c>
      <c r="C153" s="42" t="n">
        <v>10.05</v>
      </c>
      <c r="D153" s="42" t="n">
        <v>10.73</v>
      </c>
      <c r="E153" s="42" t="n">
        <v>11.81</v>
      </c>
      <c r="F153" s="42" t="n">
        <v>12.85</v>
      </c>
      <c r="G153" s="42" t="n">
        <v>13.72</v>
      </c>
      <c r="H153" s="42" t="n">
        <v>14.16</v>
      </c>
      <c r="I153" s="42" t="n">
        <v>13.95</v>
      </c>
      <c r="J153" s="42" t="n">
        <v>13.2</v>
      </c>
      <c r="K153" s="42" t="n">
        <v>12.2</v>
      </c>
      <c r="L153" s="42" t="n">
        <v>11.18</v>
      </c>
      <c r="M153" s="42" t="n">
        <v>10.27</v>
      </c>
      <c r="N153" s="42" t="n">
        <v>9.82</v>
      </c>
      <c r="O153" s="42"/>
    </row>
    <row r="154" customFormat="false" ht="12.75" hidden="false" customHeight="false" outlineLevel="0" collapsed="false">
      <c r="B154" s="0" t="n">
        <v>137</v>
      </c>
      <c r="C154" s="42" t="n">
        <v>10.06</v>
      </c>
      <c r="D154" s="42" t="n">
        <v>10.73</v>
      </c>
      <c r="E154" s="42" t="n">
        <v>11.81</v>
      </c>
      <c r="F154" s="42" t="n">
        <v>12.85</v>
      </c>
      <c r="G154" s="42" t="n">
        <v>13.71</v>
      </c>
      <c r="H154" s="42" t="n">
        <v>14.16</v>
      </c>
      <c r="I154" s="42" t="n">
        <v>13.95</v>
      </c>
      <c r="J154" s="42" t="n">
        <v>13.2</v>
      </c>
      <c r="K154" s="42" t="n">
        <v>12.2</v>
      </c>
      <c r="L154" s="42" t="n">
        <v>11.18</v>
      </c>
      <c r="M154" s="42" t="n">
        <v>10.27</v>
      </c>
      <c r="N154" s="42" t="n">
        <v>9.82</v>
      </c>
      <c r="O154" s="42"/>
    </row>
    <row r="155" customFormat="false" ht="12.75" hidden="false" customHeight="false" outlineLevel="0" collapsed="false">
      <c r="B155" s="0" t="n">
        <v>138</v>
      </c>
      <c r="C155" s="42" t="n">
        <v>10.15</v>
      </c>
      <c r="D155" s="42" t="n">
        <v>10.79</v>
      </c>
      <c r="E155" s="42" t="n">
        <v>11.81</v>
      </c>
      <c r="F155" s="42" t="n">
        <v>12.8</v>
      </c>
      <c r="G155" s="42" t="n">
        <v>13.63</v>
      </c>
      <c r="H155" s="42" t="n">
        <v>14.07</v>
      </c>
      <c r="I155" s="42" t="n">
        <v>13.85</v>
      </c>
      <c r="J155" s="42" t="n">
        <v>13.14</v>
      </c>
      <c r="K155" s="42" t="n">
        <v>12.2</v>
      </c>
      <c r="L155" s="42" t="n">
        <v>11.22</v>
      </c>
      <c r="M155" s="42" t="n">
        <v>10.36</v>
      </c>
      <c r="N155" s="42" t="n">
        <v>9.93</v>
      </c>
      <c r="O155" s="42"/>
    </row>
    <row r="156" customFormat="false" ht="12.75" hidden="false" customHeight="false" outlineLevel="0" collapsed="false">
      <c r="B156" s="0" t="n">
        <v>139</v>
      </c>
      <c r="C156" s="42" t="n">
        <v>10.18</v>
      </c>
      <c r="D156" s="42" t="n">
        <v>10.81</v>
      </c>
      <c r="E156" s="42" t="n">
        <v>11.82</v>
      </c>
      <c r="F156" s="42" t="n">
        <v>12.78</v>
      </c>
      <c r="G156" s="42" t="n">
        <v>13.6</v>
      </c>
      <c r="H156" s="42" t="n">
        <v>14.03</v>
      </c>
      <c r="I156" s="42" t="n">
        <v>13.81</v>
      </c>
      <c r="J156" s="42" t="n">
        <v>13.12</v>
      </c>
      <c r="K156" s="42" t="n">
        <v>12.19</v>
      </c>
      <c r="L156" s="42" t="n">
        <v>11.24</v>
      </c>
      <c r="M156" s="42" t="n">
        <v>10.39</v>
      </c>
      <c r="N156" s="42" t="n">
        <v>9.97</v>
      </c>
      <c r="O156" s="42"/>
    </row>
    <row r="157" customFormat="false" ht="12.75" hidden="false" customHeight="false" outlineLevel="0" collapsed="false">
      <c r="B157" s="0" t="n">
        <v>140</v>
      </c>
      <c r="C157" s="42" t="n">
        <v>10.19</v>
      </c>
      <c r="D157" s="42" t="n">
        <v>10.81</v>
      </c>
      <c r="E157" s="42" t="n">
        <v>11.82</v>
      </c>
      <c r="F157" s="42" t="n">
        <v>12.78</v>
      </c>
      <c r="G157" s="42" t="n">
        <v>13.59</v>
      </c>
      <c r="H157" s="42" t="n">
        <v>14.02</v>
      </c>
      <c r="I157" s="42" t="n">
        <v>13.81</v>
      </c>
      <c r="J157" s="42" t="n">
        <v>13.12</v>
      </c>
      <c r="K157" s="42" t="n">
        <v>12.19</v>
      </c>
      <c r="L157" s="42" t="n">
        <v>11.24</v>
      </c>
      <c r="M157" s="42" t="n">
        <v>10.4</v>
      </c>
      <c r="N157" s="42" t="n">
        <v>9.97</v>
      </c>
      <c r="O157" s="42"/>
    </row>
    <row r="158" customFormat="false" ht="12.75" hidden="false" customHeight="false" outlineLevel="0" collapsed="false"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</row>
    <row r="159" customFormat="false" ht="12.75" hidden="false" customHeight="false" outlineLevel="0" collapsed="false">
      <c r="B159" s="0" t="n">
        <v>141</v>
      </c>
      <c r="C159" s="42" t="n">
        <v>10.2</v>
      </c>
      <c r="D159" s="42" t="n">
        <v>10.82</v>
      </c>
      <c r="E159" s="42" t="n">
        <v>11.82</v>
      </c>
      <c r="F159" s="42" t="n">
        <v>12.77</v>
      </c>
      <c r="G159" s="42" t="n">
        <v>13.59</v>
      </c>
      <c r="H159" s="42" t="n">
        <v>14.01</v>
      </c>
      <c r="I159" s="42" t="n">
        <v>13.79</v>
      </c>
      <c r="J159" s="42" t="n">
        <v>13.11</v>
      </c>
      <c r="K159" s="42" t="n">
        <v>12.19</v>
      </c>
      <c r="L159" s="42" t="n">
        <v>11.25</v>
      </c>
      <c r="M159" s="42" t="n">
        <v>10.41</v>
      </c>
      <c r="N159" s="42" t="n">
        <v>9.99</v>
      </c>
      <c r="O159" s="42"/>
    </row>
    <row r="160" customFormat="false" ht="12.75" hidden="false" customHeight="false" outlineLevel="0" collapsed="false">
      <c r="B160" s="0" t="n">
        <v>142</v>
      </c>
      <c r="C160" s="42" t="n">
        <v>10.3</v>
      </c>
      <c r="D160" s="42" t="n">
        <v>10.87</v>
      </c>
      <c r="E160" s="42" t="n">
        <v>11.83</v>
      </c>
      <c r="F160" s="42" t="n">
        <v>12.74</v>
      </c>
      <c r="G160" s="42" t="n">
        <v>13.52</v>
      </c>
      <c r="H160" s="42" t="n">
        <v>13.9</v>
      </c>
      <c r="I160" s="42" t="n">
        <v>13.71</v>
      </c>
      <c r="J160" s="42" t="n">
        <v>13.05</v>
      </c>
      <c r="K160" s="42" t="n">
        <v>12.18</v>
      </c>
      <c r="L160" s="42" t="n">
        <v>11.28</v>
      </c>
      <c r="M160" s="42" t="n">
        <v>10.49</v>
      </c>
      <c r="N160" s="42" t="n">
        <v>10.08</v>
      </c>
      <c r="O160" s="42"/>
    </row>
    <row r="161" customFormat="false" ht="12.75" hidden="false" customHeight="false" outlineLevel="0" collapsed="false">
      <c r="B161" s="0" t="n">
        <v>143</v>
      </c>
      <c r="C161" s="42" t="n">
        <v>10.16</v>
      </c>
      <c r="D161" s="42" t="n">
        <v>10.8</v>
      </c>
      <c r="E161" s="42" t="n">
        <v>11.82</v>
      </c>
      <c r="F161" s="42" t="n">
        <v>12.79</v>
      </c>
      <c r="G161" s="42" t="n">
        <v>13.61</v>
      </c>
      <c r="H161" s="42" t="n">
        <v>14.05</v>
      </c>
      <c r="I161" s="42" t="n">
        <v>13.83</v>
      </c>
      <c r="J161" s="42" t="n">
        <v>13.13</v>
      </c>
      <c r="K161" s="42" t="n">
        <v>12.19</v>
      </c>
      <c r="L161" s="42" t="n">
        <v>11.23</v>
      </c>
      <c r="M161" s="42" t="n">
        <v>10.37</v>
      </c>
      <c r="N161" s="42" t="n">
        <v>9.95</v>
      </c>
      <c r="O161" s="42"/>
    </row>
    <row r="162" customFormat="false" ht="12.75" hidden="false" customHeight="false" outlineLevel="0" collapsed="false">
      <c r="B162" s="0" t="n">
        <v>144</v>
      </c>
      <c r="C162" s="42" t="n">
        <v>10.19</v>
      </c>
      <c r="D162" s="42" t="n">
        <v>10.81</v>
      </c>
      <c r="E162" s="42" t="n">
        <v>11.82</v>
      </c>
      <c r="F162" s="42" t="n">
        <v>12.78</v>
      </c>
      <c r="G162" s="42" t="n">
        <v>13.59</v>
      </c>
      <c r="H162" s="42" t="n">
        <v>14.02</v>
      </c>
      <c r="I162" s="42" t="n">
        <v>13.8</v>
      </c>
      <c r="J162" s="42" t="n">
        <v>13.11</v>
      </c>
      <c r="K162" s="42" t="n">
        <v>12.19</v>
      </c>
      <c r="L162" s="42" t="n">
        <v>11.24</v>
      </c>
      <c r="M162" s="42" t="n">
        <v>10.4</v>
      </c>
      <c r="N162" s="42" t="n">
        <v>9.98</v>
      </c>
      <c r="O162" s="42"/>
    </row>
    <row r="163" customFormat="false" ht="12.75" hidden="false" customHeight="false" outlineLevel="0" collapsed="false">
      <c r="B163" s="0" t="n">
        <v>145</v>
      </c>
      <c r="C163" s="42" t="n">
        <v>10.2</v>
      </c>
      <c r="D163" s="42" t="n">
        <v>10.82</v>
      </c>
      <c r="E163" s="42" t="n">
        <v>11.82</v>
      </c>
      <c r="F163" s="42" t="n">
        <v>12.77</v>
      </c>
      <c r="G163" s="42" t="n">
        <v>13.59</v>
      </c>
      <c r="H163" s="42" t="n">
        <v>14.01</v>
      </c>
      <c r="I163" s="42" t="n">
        <v>13.79</v>
      </c>
      <c r="J163" s="42" t="n">
        <v>13.11</v>
      </c>
      <c r="K163" s="42" t="n">
        <v>12.19</v>
      </c>
      <c r="L163" s="42" t="n">
        <v>11.25</v>
      </c>
      <c r="M163" s="42" t="n">
        <v>10.4</v>
      </c>
      <c r="N163" s="42" t="n">
        <v>9.98</v>
      </c>
      <c r="O163" s="42"/>
    </row>
    <row r="164" customFormat="false" ht="12.75" hidden="false" customHeight="false" outlineLevel="0" collapsed="false">
      <c r="B164" s="0" t="n">
        <v>146</v>
      </c>
      <c r="C164" s="42" t="n">
        <v>10.21</v>
      </c>
      <c r="D164" s="42" t="n">
        <v>10.83</v>
      </c>
      <c r="E164" s="42" t="n">
        <v>11.82</v>
      </c>
      <c r="F164" s="42" t="n">
        <v>12.77</v>
      </c>
      <c r="G164" s="42" t="n">
        <v>13.57</v>
      </c>
      <c r="H164" s="42" t="n">
        <v>13.99</v>
      </c>
      <c r="I164" s="42" t="n">
        <v>13.77</v>
      </c>
      <c r="J164" s="42" t="n">
        <v>13.09</v>
      </c>
      <c r="K164" s="42" t="n">
        <v>12.18</v>
      </c>
      <c r="L164" s="42" t="n">
        <v>11.26</v>
      </c>
      <c r="M164" s="42" t="n">
        <v>10.41</v>
      </c>
      <c r="N164" s="42" t="n">
        <v>10.01</v>
      </c>
      <c r="O164" s="42"/>
    </row>
    <row r="165" customFormat="false" ht="12.75" hidden="false" customHeight="false" outlineLevel="0" collapsed="false">
      <c r="B165" s="0" t="n">
        <v>147</v>
      </c>
      <c r="C165" s="42" t="n">
        <v>10.22</v>
      </c>
      <c r="D165" s="42" t="n">
        <v>10.83</v>
      </c>
      <c r="E165" s="42" t="n">
        <v>11.82</v>
      </c>
      <c r="F165" s="42" t="n">
        <v>12.76</v>
      </c>
      <c r="G165" s="42" t="n">
        <v>13.57</v>
      </c>
      <c r="H165" s="42" t="n">
        <v>13.99</v>
      </c>
      <c r="I165" s="42" t="n">
        <v>13.78</v>
      </c>
      <c r="J165" s="42" t="n">
        <v>13.1</v>
      </c>
      <c r="K165" s="42" t="n">
        <v>12.18</v>
      </c>
      <c r="L165" s="42" t="n">
        <v>11.25</v>
      </c>
      <c r="M165" s="42" t="n">
        <v>10.42</v>
      </c>
      <c r="N165" s="42" t="n">
        <v>10.01</v>
      </c>
      <c r="O165" s="42"/>
    </row>
    <row r="166" customFormat="false" ht="12.75" hidden="false" customHeight="false" outlineLevel="0" collapsed="false">
      <c r="B166" s="0" t="n">
        <v>148</v>
      </c>
      <c r="C166" s="42" t="n">
        <v>10.4</v>
      </c>
      <c r="D166" s="42" t="n">
        <v>10.93</v>
      </c>
      <c r="E166" s="42" t="n">
        <v>11.83</v>
      </c>
      <c r="F166" s="42" t="n">
        <v>12.7</v>
      </c>
      <c r="G166" s="42" t="n">
        <v>13.43</v>
      </c>
      <c r="H166" s="42" t="n">
        <v>13.79</v>
      </c>
      <c r="I166" s="42" t="n">
        <v>13.6</v>
      </c>
      <c r="J166" s="42" t="n">
        <v>12.99</v>
      </c>
      <c r="K166" s="42" t="n">
        <v>12.17</v>
      </c>
      <c r="L166" s="42" t="n">
        <v>11.32</v>
      </c>
      <c r="M166" s="42" t="n">
        <v>10.58</v>
      </c>
      <c r="N166" s="42" t="n">
        <v>10.19</v>
      </c>
      <c r="O166" s="42"/>
    </row>
    <row r="167" customFormat="false" ht="12.75" hidden="false" customHeight="false" outlineLevel="0" collapsed="false">
      <c r="B167" s="0" t="n">
        <v>149</v>
      </c>
      <c r="C167" s="42" t="n">
        <v>9.85</v>
      </c>
      <c r="D167" s="42" t="n">
        <v>10.61</v>
      </c>
      <c r="E167" s="42" t="n">
        <v>11.81</v>
      </c>
      <c r="F167" s="42" t="n">
        <v>12.94</v>
      </c>
      <c r="G167" s="42" t="n">
        <v>13.88</v>
      </c>
      <c r="H167" s="42" t="n">
        <v>14.38</v>
      </c>
      <c r="I167" s="42" t="n">
        <v>14.14</v>
      </c>
      <c r="J167" s="42" t="n">
        <v>13.32</v>
      </c>
      <c r="K167" s="42" t="n">
        <v>12.21</v>
      </c>
      <c r="L167" s="42" t="n">
        <v>11.09</v>
      </c>
      <c r="M167" s="42" t="n">
        <v>10.1</v>
      </c>
      <c r="N167" s="42" t="n">
        <v>9.6</v>
      </c>
      <c r="O167" s="42"/>
    </row>
    <row r="168" customFormat="false" ht="12.75" hidden="false" customHeight="false" outlineLevel="0" collapsed="false">
      <c r="B168" s="0" t="n">
        <v>150</v>
      </c>
      <c r="C168" s="42" t="n">
        <v>9.91</v>
      </c>
      <c r="D168" s="42" t="n">
        <v>10.66</v>
      </c>
      <c r="E168" s="42" t="n">
        <v>11.81</v>
      </c>
      <c r="F168" s="42" t="n">
        <v>12.91</v>
      </c>
      <c r="G168" s="42" t="n">
        <v>13.83</v>
      </c>
      <c r="H168" s="42" t="n">
        <v>14.31</v>
      </c>
      <c r="I168" s="42" t="n">
        <v>14.08</v>
      </c>
      <c r="J168" s="42" t="n">
        <v>13.28</v>
      </c>
      <c r="K168" s="42" t="n">
        <v>12.21</v>
      </c>
      <c r="L168" s="42" t="n">
        <v>11.12</v>
      </c>
      <c r="M168" s="42" t="n">
        <v>10.15</v>
      </c>
      <c r="N168" s="42" t="n">
        <v>9.67</v>
      </c>
      <c r="O168" s="42"/>
    </row>
    <row r="169" customFormat="false" ht="12.75" hidden="false" customHeight="false" outlineLevel="0" collapsed="false"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</row>
    <row r="170" customFormat="false" ht="12.75" hidden="false" customHeight="false" outlineLevel="0" collapsed="false">
      <c r="B170" s="0" t="n">
        <v>151</v>
      </c>
      <c r="C170" s="42" t="n">
        <v>9.92</v>
      </c>
      <c r="D170" s="42" t="n">
        <v>10.66</v>
      </c>
      <c r="E170" s="42" t="n">
        <v>11.81</v>
      </c>
      <c r="F170" s="42" t="n">
        <v>12.91</v>
      </c>
      <c r="G170" s="42" t="n">
        <v>13.82</v>
      </c>
      <c r="H170" s="42" t="n">
        <v>14.3</v>
      </c>
      <c r="I170" s="42" t="n">
        <v>14.08</v>
      </c>
      <c r="J170" s="42" t="n">
        <v>13.27</v>
      </c>
      <c r="K170" s="42" t="n">
        <v>12.21</v>
      </c>
      <c r="L170" s="42" t="n">
        <v>11.12</v>
      </c>
      <c r="M170" s="42" t="n">
        <v>10.16</v>
      </c>
      <c r="N170" s="42" t="n">
        <v>9.68</v>
      </c>
      <c r="O170" s="42"/>
    </row>
    <row r="171" customFormat="false" ht="12.75" hidden="false" customHeight="false" outlineLevel="0" collapsed="false">
      <c r="B171" s="0" t="n">
        <v>152</v>
      </c>
      <c r="C171" s="42" t="n">
        <v>10.1</v>
      </c>
      <c r="D171" s="42" t="n">
        <v>10.75</v>
      </c>
      <c r="E171" s="42" t="n">
        <v>11.81</v>
      </c>
      <c r="F171" s="42" t="n">
        <v>12.83</v>
      </c>
      <c r="G171" s="42" t="n">
        <v>13.68</v>
      </c>
      <c r="H171" s="42" t="n">
        <v>14.12</v>
      </c>
      <c r="I171" s="42" t="n">
        <v>13.91</v>
      </c>
      <c r="J171" s="42" t="n">
        <v>13.17</v>
      </c>
      <c r="K171" s="42" t="n">
        <v>12.2</v>
      </c>
      <c r="L171" s="42" t="n">
        <v>11.2</v>
      </c>
      <c r="M171" s="42" t="n">
        <v>10.31</v>
      </c>
      <c r="N171" s="42" t="n">
        <v>9.87</v>
      </c>
      <c r="O171" s="42"/>
    </row>
    <row r="172" customFormat="false" ht="12.75" hidden="false" customHeight="false" outlineLevel="0" collapsed="false">
      <c r="B172" s="0" t="n">
        <v>153</v>
      </c>
      <c r="C172" s="42" t="n">
        <v>10.12</v>
      </c>
      <c r="D172" s="42" t="n">
        <v>10.77</v>
      </c>
      <c r="E172" s="42" t="n">
        <v>11.81</v>
      </c>
      <c r="F172" s="42" t="n">
        <v>12.82</v>
      </c>
      <c r="G172" s="42" t="n">
        <v>13.66</v>
      </c>
      <c r="H172" s="42" t="n">
        <v>14.1</v>
      </c>
      <c r="I172" s="42" t="n">
        <v>13.89</v>
      </c>
      <c r="J172" s="42" t="n">
        <v>13.16</v>
      </c>
      <c r="K172" s="42" t="n">
        <v>12.2</v>
      </c>
      <c r="L172" s="42" t="n">
        <v>11.21</v>
      </c>
      <c r="M172" s="42" t="n">
        <v>10.33</v>
      </c>
      <c r="N172" s="42" t="n">
        <v>9.89</v>
      </c>
      <c r="O172" s="42"/>
    </row>
    <row r="173" customFormat="false" ht="12.75" hidden="false" customHeight="false" outlineLevel="0" collapsed="false">
      <c r="B173" s="0" t="n">
        <v>154</v>
      </c>
      <c r="C173" s="42" t="n">
        <v>10.17</v>
      </c>
      <c r="D173" s="42" t="n">
        <v>10.8</v>
      </c>
      <c r="E173" s="42" t="n">
        <v>11.82</v>
      </c>
      <c r="F173" s="42" t="n">
        <v>12.79</v>
      </c>
      <c r="G173" s="42" t="n">
        <v>13.61</v>
      </c>
      <c r="H173" s="42" t="n">
        <v>14.04</v>
      </c>
      <c r="I173" s="42" t="n">
        <v>13.82</v>
      </c>
      <c r="J173" s="42" t="n">
        <v>13.13</v>
      </c>
      <c r="K173" s="42" t="n">
        <v>12.19</v>
      </c>
      <c r="L173" s="42" t="n">
        <v>11.24</v>
      </c>
      <c r="M173" s="42" t="n">
        <v>10.38</v>
      </c>
      <c r="N173" s="42" t="n">
        <v>9.96</v>
      </c>
      <c r="O173" s="42"/>
    </row>
    <row r="174" customFormat="false" ht="12.75" hidden="false" customHeight="false" outlineLevel="0" collapsed="false">
      <c r="B174" s="0" t="n">
        <v>155</v>
      </c>
      <c r="C174" s="42" t="n">
        <v>10.18</v>
      </c>
      <c r="D174" s="42" t="n">
        <v>10.81</v>
      </c>
      <c r="E174" s="42" t="n">
        <v>11.82</v>
      </c>
      <c r="F174" s="42" t="n">
        <v>12.78</v>
      </c>
      <c r="G174" s="42" t="n">
        <v>13.6</v>
      </c>
      <c r="H174" s="42" t="n">
        <v>14.03</v>
      </c>
      <c r="I174" s="42" t="n">
        <v>13.81</v>
      </c>
      <c r="J174" s="42" t="n">
        <v>13.12</v>
      </c>
      <c r="K174" s="42" t="n">
        <v>12.19</v>
      </c>
      <c r="L174" s="42" t="n">
        <v>11.24</v>
      </c>
      <c r="M174" s="42" t="n">
        <v>10.39</v>
      </c>
      <c r="N174" s="42" t="n">
        <v>9.97</v>
      </c>
      <c r="O174" s="42"/>
    </row>
    <row r="175" customFormat="false" ht="12.75" hidden="false" customHeight="false" outlineLevel="0" collapsed="false">
      <c r="B175" s="0" t="n">
        <v>156</v>
      </c>
      <c r="C175" s="42" t="n">
        <v>10.18</v>
      </c>
      <c r="D175" s="42" t="n">
        <v>10.81</v>
      </c>
      <c r="E175" s="42" t="n">
        <v>11.82</v>
      </c>
      <c r="F175" s="42" t="n">
        <v>12.78</v>
      </c>
      <c r="G175" s="42" t="n">
        <v>13.6</v>
      </c>
      <c r="H175" s="42" t="n">
        <v>14.03</v>
      </c>
      <c r="I175" s="42" t="n">
        <v>13.81</v>
      </c>
      <c r="J175" s="42" t="n">
        <v>13.12</v>
      </c>
      <c r="K175" s="42" t="n">
        <v>12.19</v>
      </c>
      <c r="L175" s="42" t="n">
        <v>11.24</v>
      </c>
      <c r="M175" s="42" t="n">
        <v>10.39</v>
      </c>
      <c r="N175" s="42" t="n">
        <v>9.97</v>
      </c>
      <c r="O175" s="42"/>
    </row>
    <row r="176" customFormat="false" ht="12.75" hidden="false" customHeight="false" outlineLevel="0" collapsed="false">
      <c r="B176" s="0" t="n">
        <v>157</v>
      </c>
      <c r="C176" s="42" t="n">
        <v>10.19</v>
      </c>
      <c r="D176" s="42" t="n">
        <v>10.81</v>
      </c>
      <c r="E176" s="42" t="n">
        <v>11.82</v>
      </c>
      <c r="F176" s="42" t="n">
        <v>12.78</v>
      </c>
      <c r="G176" s="42" t="n">
        <v>13.59</v>
      </c>
      <c r="H176" s="42" t="n">
        <v>14.02</v>
      </c>
      <c r="I176" s="42" t="n">
        <v>13.8</v>
      </c>
      <c r="J176" s="42" t="n">
        <v>13.11</v>
      </c>
      <c r="K176" s="42" t="n">
        <v>12.19</v>
      </c>
      <c r="L176" s="42" t="n">
        <v>11.24</v>
      </c>
      <c r="M176" s="42" t="n">
        <v>10.4</v>
      </c>
      <c r="N176" s="42" t="n">
        <v>9.98</v>
      </c>
      <c r="O176" s="42"/>
    </row>
    <row r="177" customFormat="false" ht="12.75" hidden="false" customHeight="false" outlineLevel="0" collapsed="false">
      <c r="B177" s="0" t="n">
        <v>158</v>
      </c>
      <c r="C177" s="42" t="n">
        <v>10.26</v>
      </c>
      <c r="D177" s="42" t="n">
        <v>10.85</v>
      </c>
      <c r="E177" s="42" t="n">
        <v>11.82</v>
      </c>
      <c r="F177" s="42" t="n">
        <v>12.75</v>
      </c>
      <c r="G177" s="42" t="n">
        <v>13.54</v>
      </c>
      <c r="H177" s="42" t="n">
        <v>13.95</v>
      </c>
      <c r="I177" s="42" t="n">
        <v>13.74</v>
      </c>
      <c r="J177" s="42" t="n">
        <v>13.08</v>
      </c>
      <c r="K177" s="42" t="n">
        <v>12.18</v>
      </c>
      <c r="L177" s="42" t="n">
        <v>11.26</v>
      </c>
      <c r="M177" s="42" t="n">
        <v>10.46</v>
      </c>
      <c r="N177" s="42" t="n">
        <v>10.04</v>
      </c>
      <c r="O177" s="42"/>
    </row>
    <row r="178" customFormat="false" ht="12.75" hidden="false" customHeight="false" outlineLevel="0" collapsed="false">
      <c r="B178" s="0" t="n">
        <v>159</v>
      </c>
      <c r="C178" s="42" t="n">
        <v>10.3</v>
      </c>
      <c r="D178" s="42" t="n">
        <v>10.87</v>
      </c>
      <c r="E178" s="42" t="n">
        <v>11.83</v>
      </c>
      <c r="F178" s="42" t="n">
        <v>12.74</v>
      </c>
      <c r="G178" s="42" t="n">
        <v>13.52</v>
      </c>
      <c r="H178" s="42" t="n">
        <v>13.9</v>
      </c>
      <c r="I178" s="42" t="n">
        <v>13.7</v>
      </c>
      <c r="J178" s="42" t="n">
        <v>13.04</v>
      </c>
      <c r="K178" s="42" t="n">
        <v>12.18</v>
      </c>
      <c r="L178" s="42" t="n">
        <v>11.28</v>
      </c>
      <c r="M178" s="42" t="n">
        <v>10.49</v>
      </c>
      <c r="N178" s="42" t="n">
        <v>10.08</v>
      </c>
      <c r="O178" s="42"/>
    </row>
    <row r="179" customFormat="false" ht="12.75" hidden="false" customHeight="false" outlineLevel="0" collapsed="false">
      <c r="B179" s="0" t="n">
        <v>160</v>
      </c>
      <c r="C179" s="42" t="n">
        <v>10.37</v>
      </c>
      <c r="D179" s="42" t="n">
        <v>10.91</v>
      </c>
      <c r="E179" s="42" t="n">
        <v>11.83</v>
      </c>
      <c r="F179" s="42" t="n">
        <v>12.71</v>
      </c>
      <c r="G179" s="42" t="n">
        <v>13.46</v>
      </c>
      <c r="H179" s="42" t="n">
        <v>13.82</v>
      </c>
      <c r="I179" s="42" t="n">
        <v>13.63</v>
      </c>
      <c r="J179" s="42" t="n">
        <v>13</v>
      </c>
      <c r="K179" s="42" t="n">
        <v>12.17</v>
      </c>
      <c r="L179" s="42" t="n">
        <v>11.31</v>
      </c>
      <c r="M179" s="42" t="n">
        <v>10.55</v>
      </c>
      <c r="N179" s="42" t="n">
        <v>10.16</v>
      </c>
      <c r="O179" s="42"/>
    </row>
    <row r="180" customFormat="false" ht="12.75" hidden="false" customHeight="false" outlineLevel="0" collapsed="false"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</row>
    <row r="181" customFormat="false" ht="12.75" hidden="false" customHeight="false" outlineLevel="0" collapsed="false">
      <c r="B181" s="0" t="n">
        <v>161</v>
      </c>
      <c r="C181" s="42" t="n">
        <v>10.38</v>
      </c>
      <c r="D181" s="42" t="n">
        <v>10.92</v>
      </c>
      <c r="E181" s="42" t="n">
        <v>11.83</v>
      </c>
      <c r="F181" s="42" t="n">
        <v>12.71</v>
      </c>
      <c r="G181" s="42" t="n">
        <v>13.45</v>
      </c>
      <c r="H181" s="42" t="n">
        <v>13.81</v>
      </c>
      <c r="I181" s="42" t="n">
        <v>13.62</v>
      </c>
      <c r="J181" s="42" t="n">
        <v>13</v>
      </c>
      <c r="K181" s="42" t="n">
        <v>12.17</v>
      </c>
      <c r="L181" s="42" t="n">
        <v>11.31</v>
      </c>
      <c r="M181" s="42" t="n">
        <v>10.56</v>
      </c>
      <c r="N181" s="42" t="n">
        <v>10.17</v>
      </c>
      <c r="O181" s="42"/>
    </row>
    <row r="182" customFormat="false" ht="12.75" hidden="false" customHeight="false" outlineLevel="0" collapsed="false">
      <c r="B182" s="0" t="n">
        <v>162</v>
      </c>
      <c r="C182" s="42" t="n">
        <v>10.38</v>
      </c>
      <c r="D182" s="42" t="n">
        <v>10.91</v>
      </c>
      <c r="E182" s="42" t="n">
        <v>11.83</v>
      </c>
      <c r="F182" s="42" t="n">
        <v>12.71</v>
      </c>
      <c r="G182" s="42" t="n">
        <v>13.45</v>
      </c>
      <c r="H182" s="42" t="n">
        <v>13.81</v>
      </c>
      <c r="I182" s="42" t="n">
        <v>13.62</v>
      </c>
      <c r="J182" s="42" t="n">
        <v>13</v>
      </c>
      <c r="K182" s="42" t="n">
        <v>12.17</v>
      </c>
      <c r="L182" s="42" t="n">
        <v>11.32</v>
      </c>
      <c r="M182" s="42" t="n">
        <v>10.56</v>
      </c>
      <c r="N182" s="42" t="n">
        <v>10.17</v>
      </c>
      <c r="O182" s="42"/>
    </row>
    <row r="183" customFormat="false" ht="12.75" hidden="false" customHeight="false" outlineLevel="0" collapsed="false">
      <c r="B183" s="0" t="n">
        <v>163</v>
      </c>
      <c r="C183" s="42" t="n">
        <v>10.39</v>
      </c>
      <c r="D183" s="42" t="n">
        <v>10.92</v>
      </c>
      <c r="E183" s="42" t="n">
        <v>11.83</v>
      </c>
      <c r="F183" s="42" t="n">
        <v>12.7</v>
      </c>
      <c r="G183" s="42" t="n">
        <v>13.44</v>
      </c>
      <c r="H183" s="42" t="n">
        <v>13.79</v>
      </c>
      <c r="I183" s="42" t="n">
        <v>13.61</v>
      </c>
      <c r="J183" s="42" t="n">
        <v>12.99</v>
      </c>
      <c r="K183" s="42" t="n">
        <v>12.17</v>
      </c>
      <c r="L183" s="42" t="n">
        <v>11.32</v>
      </c>
      <c r="M183" s="42" t="n">
        <v>10.57</v>
      </c>
      <c r="N183" s="42" t="n">
        <v>10.18</v>
      </c>
      <c r="O183" s="42"/>
    </row>
    <row r="184" customFormat="false" ht="12.75" hidden="false" customHeight="false" outlineLevel="0" collapsed="false">
      <c r="B184" s="0" t="n">
        <v>164</v>
      </c>
      <c r="C184" s="42" t="n">
        <v>10.39</v>
      </c>
      <c r="D184" s="42" t="n">
        <v>10.92</v>
      </c>
      <c r="E184" s="42" t="n">
        <v>11.83</v>
      </c>
      <c r="F184" s="42" t="n">
        <v>12.7</v>
      </c>
      <c r="G184" s="42" t="n">
        <v>13.44</v>
      </c>
      <c r="H184" s="42" t="n">
        <v>13.8</v>
      </c>
      <c r="I184" s="42" t="n">
        <v>13.61</v>
      </c>
      <c r="J184" s="42" t="n">
        <v>12.99</v>
      </c>
      <c r="K184" s="42" t="n">
        <v>12.17</v>
      </c>
      <c r="L184" s="42" t="n">
        <v>11.32</v>
      </c>
      <c r="M184" s="42" t="n">
        <v>10.57</v>
      </c>
      <c r="N184" s="42" t="n">
        <v>10.18</v>
      </c>
      <c r="O184" s="42"/>
    </row>
    <row r="185" customFormat="false" ht="12.75" hidden="false" customHeight="false" outlineLevel="0" collapsed="false">
      <c r="B185" s="0" t="n">
        <v>165</v>
      </c>
      <c r="C185" s="42" t="n">
        <v>10.4</v>
      </c>
      <c r="D185" s="42" t="n">
        <v>10.93</v>
      </c>
      <c r="E185" s="42" t="n">
        <v>11.83</v>
      </c>
      <c r="F185" s="42" t="n">
        <v>12.7</v>
      </c>
      <c r="G185" s="42" t="n">
        <v>13.43</v>
      </c>
      <c r="H185" s="42" t="n">
        <v>13.79</v>
      </c>
      <c r="I185" s="42" t="n">
        <v>13.6</v>
      </c>
      <c r="J185" s="42" t="n">
        <v>12.99</v>
      </c>
      <c r="K185" s="42" t="n">
        <v>12.17</v>
      </c>
      <c r="L185" s="42" t="n">
        <v>11.32</v>
      </c>
      <c r="M185" s="42" t="n">
        <v>10.58</v>
      </c>
      <c r="N185" s="42" t="n">
        <v>10.19</v>
      </c>
      <c r="O185" s="42"/>
    </row>
    <row r="186" customFormat="false" ht="12.75" hidden="false" customHeight="false" outlineLevel="0" collapsed="false">
      <c r="B186" s="0" t="n">
        <v>166</v>
      </c>
      <c r="C186" s="42" t="n">
        <v>10.58</v>
      </c>
      <c r="D186" s="42" t="n">
        <v>11.04</v>
      </c>
      <c r="E186" s="42" t="n">
        <v>11.85</v>
      </c>
      <c r="F186" s="42" t="n">
        <v>12.62</v>
      </c>
      <c r="G186" s="42" t="n">
        <v>13.26</v>
      </c>
      <c r="H186" s="42" t="n">
        <v>13.58</v>
      </c>
      <c r="I186" s="42" t="n">
        <v>13.43</v>
      </c>
      <c r="J186" s="42" t="n">
        <v>12.89</v>
      </c>
      <c r="K186" s="42" t="n">
        <v>12.16</v>
      </c>
      <c r="L186" s="42" t="n">
        <v>11.4</v>
      </c>
      <c r="M186" s="42" t="n">
        <v>10.74</v>
      </c>
      <c r="N186" s="42" t="n">
        <v>10.41</v>
      </c>
      <c r="O186" s="42"/>
    </row>
    <row r="187" customFormat="false" ht="12.75" hidden="false" customHeight="false" outlineLevel="0" collapsed="false">
      <c r="B187" s="0" t="n">
        <v>167</v>
      </c>
      <c r="C187" s="42" t="n">
        <v>10.61</v>
      </c>
      <c r="D187" s="42" t="n">
        <v>11.06</v>
      </c>
      <c r="E187" s="42" t="n">
        <v>11.85</v>
      </c>
      <c r="F187" s="42" t="n">
        <v>12.61</v>
      </c>
      <c r="G187" s="42" t="n">
        <v>13.26</v>
      </c>
      <c r="H187" s="42" t="n">
        <v>13.55</v>
      </c>
      <c r="I187" s="42" t="n">
        <v>13.4</v>
      </c>
      <c r="J187" s="42" t="n">
        <v>12.87</v>
      </c>
      <c r="K187" s="42" t="n">
        <v>12.16</v>
      </c>
      <c r="L187" s="42" t="n">
        <v>11.41</v>
      </c>
      <c r="M187" s="42" t="n">
        <v>10.77</v>
      </c>
      <c r="N187" s="42" t="n">
        <v>10.44</v>
      </c>
      <c r="O187" s="42"/>
    </row>
    <row r="188" customFormat="false" ht="12.75" hidden="false" customHeight="false" outlineLevel="0" collapsed="false">
      <c r="B188" s="0" t="n">
        <v>168</v>
      </c>
      <c r="C188" s="42" t="n">
        <v>10.62</v>
      </c>
      <c r="D188" s="42" t="n">
        <v>11.06</v>
      </c>
      <c r="E188" s="42" t="n">
        <v>11.85</v>
      </c>
      <c r="F188" s="42" t="n">
        <v>12.61</v>
      </c>
      <c r="G188" s="42" t="n">
        <v>13.23</v>
      </c>
      <c r="H188" s="42" t="n">
        <v>13.54</v>
      </c>
      <c r="I188" s="42" t="n">
        <v>13.39</v>
      </c>
      <c r="J188" s="42" t="n">
        <v>12.86</v>
      </c>
      <c r="K188" s="42" t="n">
        <v>12.16</v>
      </c>
      <c r="L188" s="42" t="n">
        <v>11.41</v>
      </c>
      <c r="M188" s="42" t="n">
        <v>10.78</v>
      </c>
      <c r="N188" s="42" t="n">
        <v>10.45</v>
      </c>
      <c r="O188" s="42"/>
    </row>
    <row r="189" customFormat="false" ht="12.75" hidden="false" customHeight="false" outlineLevel="0" collapsed="false">
      <c r="B189" s="0" t="n">
        <v>169</v>
      </c>
      <c r="C189" s="42" t="n">
        <v>10.68</v>
      </c>
      <c r="D189" s="42" t="n">
        <v>11.09</v>
      </c>
      <c r="E189" s="42" t="n">
        <v>11.86</v>
      </c>
      <c r="F189" s="42" t="n">
        <v>12.58</v>
      </c>
      <c r="G189" s="42" t="n">
        <v>13.19</v>
      </c>
      <c r="H189" s="42" t="n">
        <v>13.48</v>
      </c>
      <c r="I189" s="42" t="n">
        <v>13.33</v>
      </c>
      <c r="J189" s="42" t="n">
        <v>12.83</v>
      </c>
      <c r="K189" s="42" t="n">
        <v>12.15</v>
      </c>
      <c r="L189" s="42" t="n">
        <v>11.44</v>
      </c>
      <c r="M189" s="42" t="n">
        <v>10.83</v>
      </c>
      <c r="N189" s="42" t="n">
        <v>10.51</v>
      </c>
      <c r="O189" s="42"/>
    </row>
    <row r="190" customFormat="false" ht="12.75" hidden="false" customHeight="false" outlineLevel="0" collapsed="false">
      <c r="B190" s="0" t="n">
        <v>170</v>
      </c>
      <c r="C190" s="42" t="n">
        <v>10.44</v>
      </c>
      <c r="D190" s="42" t="n">
        <v>10.95</v>
      </c>
      <c r="E190" s="42" t="n">
        <v>11.83</v>
      </c>
      <c r="F190" s="42" t="n">
        <v>12.68</v>
      </c>
      <c r="G190" s="42" t="n">
        <v>13.4</v>
      </c>
      <c r="H190" s="42" t="n">
        <v>13.74</v>
      </c>
      <c r="I190" s="42" t="n">
        <v>13.56</v>
      </c>
      <c r="J190" s="42" t="n">
        <v>12.98</v>
      </c>
      <c r="K190" s="42" t="n">
        <v>12.16</v>
      </c>
      <c r="L190" s="42" t="n">
        <v>11.33</v>
      </c>
      <c r="M190" s="42" t="n">
        <v>10.61</v>
      </c>
      <c r="N190" s="42" t="n">
        <v>10.25</v>
      </c>
      <c r="O190" s="42"/>
    </row>
    <row r="191" customFormat="false" ht="12.75" hidden="false" customHeight="false" outlineLevel="0" collapsed="false"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</row>
    <row r="192" customFormat="false" ht="12.75" hidden="false" customHeight="false" outlineLevel="0" collapsed="false">
      <c r="B192" s="0" t="n">
        <v>171</v>
      </c>
      <c r="C192" s="42" t="n">
        <v>10.49</v>
      </c>
      <c r="D192" s="42" t="n">
        <v>10.99</v>
      </c>
      <c r="E192" s="42" t="n">
        <v>11.84</v>
      </c>
      <c r="F192" s="42" t="n">
        <v>12.65</v>
      </c>
      <c r="G192" s="42" t="n">
        <v>13.35</v>
      </c>
      <c r="H192" s="42" t="n">
        <v>13.68</v>
      </c>
      <c r="I192" s="42" t="n">
        <v>13.51</v>
      </c>
      <c r="J192" s="42" t="n">
        <v>12.95</v>
      </c>
      <c r="K192" s="42" t="n">
        <v>12.16</v>
      </c>
      <c r="L192" s="42" t="n">
        <v>11.35</v>
      </c>
      <c r="M192" s="42" t="n">
        <v>10.67</v>
      </c>
      <c r="N192" s="42" t="n">
        <v>10.32</v>
      </c>
      <c r="O192" s="42"/>
    </row>
    <row r="193" customFormat="false" ht="12.75" hidden="false" customHeight="false" outlineLevel="0" collapsed="false">
      <c r="B193" s="0" t="n">
        <v>172</v>
      </c>
      <c r="C193" s="42" t="n">
        <v>10.56</v>
      </c>
      <c r="D193" s="42" t="n">
        <v>11.04</v>
      </c>
      <c r="E193" s="42" t="n">
        <v>11.85</v>
      </c>
      <c r="F193" s="42" t="n">
        <v>12.62</v>
      </c>
      <c r="G193" s="42" t="n">
        <v>13.26</v>
      </c>
      <c r="H193" s="42" t="n">
        <v>13.59</v>
      </c>
      <c r="I193" s="42" t="n">
        <v>13.43</v>
      </c>
      <c r="J193" s="42" t="n">
        <v>12.89</v>
      </c>
      <c r="K193" s="42" t="n">
        <v>12.16</v>
      </c>
      <c r="L193" s="42" t="n">
        <v>11.39</v>
      </c>
      <c r="M193" s="42" t="n">
        <v>10.74</v>
      </c>
      <c r="N193" s="42" t="n">
        <v>10.4</v>
      </c>
      <c r="O193" s="42"/>
    </row>
    <row r="194" customFormat="false" ht="12.75" hidden="false" customHeight="false" outlineLevel="0" collapsed="false">
      <c r="B194" s="0" t="n">
        <v>173</v>
      </c>
      <c r="C194" s="42" t="n">
        <v>10.68</v>
      </c>
      <c r="D194" s="42" t="n">
        <v>11.09</v>
      </c>
      <c r="E194" s="42" t="n">
        <v>11.85</v>
      </c>
      <c r="F194" s="42" t="n">
        <v>12.58</v>
      </c>
      <c r="G194" s="42" t="n">
        <v>13.19</v>
      </c>
      <c r="H194" s="42" t="n">
        <v>13.48</v>
      </c>
      <c r="I194" s="42" t="n">
        <v>13.33</v>
      </c>
      <c r="J194" s="42" t="n">
        <v>12.83</v>
      </c>
      <c r="K194" s="42" t="n">
        <v>12.15</v>
      </c>
      <c r="L194" s="42" t="n">
        <v>11.44</v>
      </c>
      <c r="M194" s="42" t="n">
        <v>10.83</v>
      </c>
      <c r="N194" s="42" t="n">
        <v>10.51</v>
      </c>
      <c r="O194" s="42"/>
    </row>
    <row r="195" customFormat="false" ht="12.75" hidden="false" customHeight="false" outlineLevel="0" collapsed="false">
      <c r="B195" s="0" t="n">
        <v>174</v>
      </c>
      <c r="C195" s="42" t="n">
        <v>10.69</v>
      </c>
      <c r="D195" s="42" t="n">
        <v>11.1</v>
      </c>
      <c r="E195" s="42" t="n">
        <v>11.86</v>
      </c>
      <c r="F195" s="42" t="n">
        <v>12.58</v>
      </c>
      <c r="G195" s="42" t="n">
        <v>13.17</v>
      </c>
      <c r="H195" s="42" t="n">
        <v>13.47</v>
      </c>
      <c r="I195" s="42" t="n">
        <v>13.32</v>
      </c>
      <c r="J195" s="42" t="n">
        <v>12.82</v>
      </c>
      <c r="K195" s="42" t="n">
        <v>12.14</v>
      </c>
      <c r="L195" s="42" t="n">
        <v>11.44</v>
      </c>
      <c r="M195" s="42" t="n">
        <v>10.84</v>
      </c>
      <c r="N195" s="42" t="n">
        <v>10.53</v>
      </c>
      <c r="O195" s="42"/>
    </row>
    <row r="196" customFormat="false" ht="12.75" hidden="false" customHeight="false" outlineLevel="0" collapsed="false">
      <c r="B196" s="0" t="n">
        <v>175</v>
      </c>
      <c r="C196" s="42" t="n">
        <v>10.71</v>
      </c>
      <c r="D196" s="42" t="n">
        <v>11.11</v>
      </c>
      <c r="E196" s="42" t="n">
        <v>11.86</v>
      </c>
      <c r="F196" s="42" t="n">
        <v>12.56</v>
      </c>
      <c r="G196" s="42" t="n">
        <v>13.15</v>
      </c>
      <c r="H196" s="42" t="n">
        <v>13.44</v>
      </c>
      <c r="I196" s="42" t="n">
        <v>13.3</v>
      </c>
      <c r="J196" s="42" t="n">
        <v>12.81</v>
      </c>
      <c r="K196" s="42" t="n">
        <v>12.14</v>
      </c>
      <c r="L196" s="42" t="n">
        <v>11.45</v>
      </c>
      <c r="M196" s="42" t="n">
        <v>10.86</v>
      </c>
      <c r="N196" s="42" t="n">
        <v>10.55</v>
      </c>
      <c r="O196" s="42"/>
    </row>
    <row r="197" customFormat="false" ht="12.75" hidden="false" customHeight="false" outlineLevel="0" collapsed="false">
      <c r="B197" s="0" t="n">
        <v>176</v>
      </c>
      <c r="C197" s="42" t="n">
        <v>10.87</v>
      </c>
      <c r="D197" s="42" t="n">
        <v>11.21</v>
      </c>
      <c r="E197" s="42" t="n">
        <v>11.88</v>
      </c>
      <c r="F197" s="42" t="n">
        <v>12.5</v>
      </c>
      <c r="G197" s="42" t="n">
        <v>13.01</v>
      </c>
      <c r="H197" s="42" t="n">
        <v>13.28</v>
      </c>
      <c r="I197" s="42" t="n">
        <v>13.15</v>
      </c>
      <c r="J197" s="42" t="n">
        <v>12.72</v>
      </c>
      <c r="K197" s="42" t="n">
        <v>12.12</v>
      </c>
      <c r="L197" s="42" t="n">
        <v>11.5</v>
      </c>
      <c r="M197" s="42" t="n">
        <v>10.99</v>
      </c>
      <c r="N197" s="42" t="n">
        <v>10.72</v>
      </c>
      <c r="O197" s="42"/>
    </row>
    <row r="198" customFormat="false" ht="12.75" hidden="false" customHeight="false" outlineLevel="0" collapsed="false">
      <c r="B198" s="0" t="n">
        <v>177</v>
      </c>
      <c r="C198" s="42" t="n">
        <v>10.87</v>
      </c>
      <c r="D198" s="42" t="n">
        <v>11.21</v>
      </c>
      <c r="E198" s="42" t="n">
        <v>11.88</v>
      </c>
      <c r="F198" s="42" t="n">
        <v>12.49</v>
      </c>
      <c r="G198" s="42" t="n">
        <v>13.01</v>
      </c>
      <c r="H198" s="42" t="n">
        <v>13.27</v>
      </c>
      <c r="I198" s="42" t="n">
        <v>13.15</v>
      </c>
      <c r="J198" s="42" t="n">
        <v>12.71</v>
      </c>
      <c r="K198" s="42" t="n">
        <v>12.12</v>
      </c>
      <c r="L198" s="42" t="n">
        <v>11.5</v>
      </c>
      <c r="M198" s="42" t="n">
        <v>11</v>
      </c>
      <c r="N198" s="42" t="n">
        <v>10.73</v>
      </c>
      <c r="O198" s="42"/>
    </row>
    <row r="199" customFormat="false" ht="12.75" hidden="false" customHeight="false" outlineLevel="0" collapsed="false">
      <c r="B199" s="0" t="n">
        <v>178</v>
      </c>
      <c r="C199" s="42" t="n">
        <v>11.14</v>
      </c>
      <c r="D199" s="42" t="n">
        <v>11.38</v>
      </c>
      <c r="E199" s="42" t="n">
        <v>11.9</v>
      </c>
      <c r="F199" s="42" t="n">
        <v>12.39</v>
      </c>
      <c r="G199" s="42" t="n">
        <v>12.78</v>
      </c>
      <c r="H199" s="42" t="n">
        <v>12.98</v>
      </c>
      <c r="I199" s="42" t="n">
        <v>12.88</v>
      </c>
      <c r="J199" s="42" t="n">
        <v>12.54</v>
      </c>
      <c r="K199" s="42" t="n">
        <v>12.1</v>
      </c>
      <c r="L199" s="42" t="n">
        <v>11.62</v>
      </c>
      <c r="M199" s="42" t="n">
        <v>11.24</v>
      </c>
      <c r="N199" s="42" t="n">
        <v>11.02</v>
      </c>
      <c r="O199" s="42"/>
    </row>
    <row r="200" customFormat="false" ht="12.75" hidden="false" customHeight="false" outlineLevel="0" collapsed="false">
      <c r="B200" s="0" t="n">
        <v>179</v>
      </c>
      <c r="C200" s="42" t="n">
        <v>10.64</v>
      </c>
      <c r="D200" s="42" t="n">
        <v>11.07</v>
      </c>
      <c r="E200" s="42" t="n">
        <v>11.85</v>
      </c>
      <c r="F200" s="42" t="n">
        <v>12.6</v>
      </c>
      <c r="G200" s="42" t="n">
        <v>13.21</v>
      </c>
      <c r="H200" s="42" t="n">
        <v>13.52</v>
      </c>
      <c r="I200" s="42" t="n">
        <v>13.37</v>
      </c>
      <c r="J200" s="42" t="n">
        <v>12.85</v>
      </c>
      <c r="K200" s="42" t="n">
        <v>12.15</v>
      </c>
      <c r="L200" s="42" t="n">
        <v>11.42</v>
      </c>
      <c r="M200" s="42" t="n">
        <v>10.79</v>
      </c>
      <c r="N200" s="42" t="n">
        <v>10.47</v>
      </c>
      <c r="O200" s="42"/>
    </row>
    <row r="201" customFormat="false" ht="12.75" hidden="false" customHeight="false" outlineLevel="0" collapsed="false">
      <c r="B201" s="0" t="n">
        <v>180</v>
      </c>
      <c r="C201" s="42" t="n">
        <v>10.76</v>
      </c>
      <c r="D201" s="42" t="n">
        <v>11.13</v>
      </c>
      <c r="E201" s="42" t="n">
        <v>11.86</v>
      </c>
      <c r="F201" s="42" t="n">
        <v>12.55</v>
      </c>
      <c r="G201" s="42" t="n">
        <v>13.13</v>
      </c>
      <c r="H201" s="42" t="n">
        <v>13.41</v>
      </c>
      <c r="I201" s="42" t="n">
        <v>13.27</v>
      </c>
      <c r="J201" s="42" t="n">
        <v>12.79</v>
      </c>
      <c r="K201" s="42" t="n">
        <v>12.14</v>
      </c>
      <c r="L201" s="42" t="n">
        <v>11.46</v>
      </c>
      <c r="M201" s="42" t="n">
        <v>10.89</v>
      </c>
      <c r="N201" s="42" t="n">
        <v>10.59</v>
      </c>
      <c r="O201" s="42"/>
    </row>
    <row r="202" customFormat="false" ht="12.75" hidden="false" customHeight="false" outlineLevel="0" collapsed="false"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</row>
    <row r="203" customFormat="false" ht="12.75" hidden="false" customHeight="false" outlineLevel="0" collapsed="false">
      <c r="B203" s="0" t="n">
        <v>181</v>
      </c>
      <c r="C203" s="42" t="n">
        <v>10.8111</v>
      </c>
      <c r="D203" s="42" t="n">
        <v>11.17</v>
      </c>
      <c r="E203" s="42" t="n">
        <v>11.88</v>
      </c>
      <c r="F203" s="42" t="n">
        <v>12.52</v>
      </c>
      <c r="G203" s="42" t="n">
        <v>13.07</v>
      </c>
      <c r="H203" s="42" t="n">
        <v>13.34</v>
      </c>
      <c r="I203" s="42" t="n">
        <v>13.2</v>
      </c>
      <c r="J203" s="42" t="n">
        <v>12.75</v>
      </c>
      <c r="K203" s="42" t="n">
        <v>12.13</v>
      </c>
      <c r="L203" s="42" t="n">
        <v>11.48</v>
      </c>
      <c r="M203" s="42" t="n">
        <v>10.94</v>
      </c>
      <c r="N203" s="42" t="n">
        <v>10.66</v>
      </c>
      <c r="O203" s="42"/>
    </row>
    <row r="204" customFormat="false" ht="12.75" hidden="false" customHeight="false" outlineLevel="0" collapsed="false">
      <c r="B204" s="0" t="n">
        <v>182</v>
      </c>
      <c r="C204" s="42" t="n">
        <v>10.92</v>
      </c>
      <c r="D204" s="42" t="n">
        <v>11.24</v>
      </c>
      <c r="E204" s="42" t="n">
        <v>11.88</v>
      </c>
      <c r="F204" s="42" t="n">
        <v>12.47</v>
      </c>
      <c r="G204" s="42" t="n">
        <v>12.97</v>
      </c>
      <c r="H204" s="42" t="n">
        <v>13.22</v>
      </c>
      <c r="I204" s="42" t="n">
        <v>13.1</v>
      </c>
      <c r="J204" s="42" t="n">
        <v>12.68</v>
      </c>
      <c r="K204" s="42" t="n">
        <v>12.12</v>
      </c>
      <c r="L204" s="42" t="n">
        <v>11.55553</v>
      </c>
      <c r="M204" s="42" t="n">
        <v>11.04</v>
      </c>
      <c r="N204" s="42" t="n">
        <v>10.78</v>
      </c>
      <c r="O204" s="42"/>
    </row>
    <row r="205" customFormat="false" ht="12.75" hidden="false" customHeight="false" outlineLevel="0" collapsed="false">
      <c r="B205" s="0" t="n">
        <v>183</v>
      </c>
      <c r="C205" s="42" t="n">
        <v>11.13</v>
      </c>
      <c r="D205" s="42" t="n">
        <v>11.37</v>
      </c>
      <c r="E205" s="42" t="n">
        <v>11.9</v>
      </c>
      <c r="F205" s="42" t="n">
        <v>12.39</v>
      </c>
      <c r="G205" s="42" t="n">
        <v>12.79</v>
      </c>
      <c r="H205" s="42" t="n">
        <v>12.99</v>
      </c>
      <c r="I205" s="42" t="n">
        <v>12.89</v>
      </c>
      <c r="J205" s="42" t="n">
        <v>12.54</v>
      </c>
      <c r="K205" s="42" t="n">
        <v>12.1</v>
      </c>
      <c r="L205" s="42" t="n">
        <v>11.62</v>
      </c>
      <c r="M205" s="42" t="n">
        <v>11.23</v>
      </c>
      <c r="N205" s="42" t="n">
        <v>11.01</v>
      </c>
      <c r="O205" s="42"/>
    </row>
    <row r="206" customFormat="false" ht="12.75" hidden="false" customHeight="false" outlineLevel="0" collapsed="false">
      <c r="B206" s="0" t="n">
        <v>184</v>
      </c>
      <c r="C206" s="42" t="n">
        <v>11.19</v>
      </c>
      <c r="D206" s="42" t="n">
        <v>11.41</v>
      </c>
      <c r="E206" s="42" t="n">
        <v>11.9</v>
      </c>
      <c r="F206" s="42" t="n">
        <v>12.36</v>
      </c>
      <c r="G206" s="42" t="n">
        <v>12.71</v>
      </c>
      <c r="H206" s="42" t="n">
        <v>12.91</v>
      </c>
      <c r="I206" s="42" t="n">
        <v>12.82</v>
      </c>
      <c r="J206" s="42" t="n">
        <v>12.5</v>
      </c>
      <c r="K206" s="42" t="n">
        <v>12.1</v>
      </c>
      <c r="L206" s="42" t="n">
        <v>11.65</v>
      </c>
      <c r="M206" s="42" t="n">
        <v>11.29</v>
      </c>
      <c r="N206" s="42" t="n">
        <v>11.08</v>
      </c>
      <c r="O206" s="42"/>
    </row>
    <row r="207" customFormat="false" ht="12.75" hidden="false" customHeight="false" outlineLevel="0" collapsed="false">
      <c r="B207" s="0" t="n">
        <v>185</v>
      </c>
      <c r="C207" s="42" t="n">
        <v>11.2</v>
      </c>
      <c r="D207" s="42" t="n">
        <v>11.42</v>
      </c>
      <c r="E207" s="42" t="n">
        <v>11.9</v>
      </c>
      <c r="F207" s="42" t="n">
        <v>12.35</v>
      </c>
      <c r="G207" s="42" t="n">
        <v>12.71</v>
      </c>
      <c r="H207" s="42" t="n">
        <v>12.9</v>
      </c>
      <c r="I207" s="42" t="n">
        <v>12.81</v>
      </c>
      <c r="J207" s="42" t="n">
        <v>12.49</v>
      </c>
      <c r="K207" s="42" t="n">
        <v>12.1</v>
      </c>
      <c r="L207" s="42" t="n">
        <v>11.65</v>
      </c>
      <c r="M207" s="42" t="n">
        <v>11.3</v>
      </c>
      <c r="N207" s="42" t="n">
        <v>11.1</v>
      </c>
      <c r="O207" s="42"/>
    </row>
    <row r="208" customFormat="false" ht="12.75" hidden="false" customHeight="false" outlineLevel="0" collapsed="false">
      <c r="B208" s="0" t="n">
        <v>186</v>
      </c>
      <c r="C208" s="42" t="n">
        <v>11.21</v>
      </c>
      <c r="D208" s="42" t="n">
        <v>11.43</v>
      </c>
      <c r="E208" s="42" t="n">
        <v>11.91</v>
      </c>
      <c r="F208" s="42" t="n">
        <v>12.35</v>
      </c>
      <c r="G208" s="42" t="n">
        <v>12.71</v>
      </c>
      <c r="H208" s="42" t="n">
        <v>12.89</v>
      </c>
      <c r="I208" s="42" t="n">
        <v>12.8</v>
      </c>
      <c r="J208" s="42" t="n">
        <v>12.48</v>
      </c>
      <c r="K208" s="42" t="n">
        <v>12.09</v>
      </c>
      <c r="L208" s="42" t="n">
        <v>11.66</v>
      </c>
      <c r="M208" s="42" t="n">
        <v>11.31</v>
      </c>
      <c r="N208" s="42" t="n">
        <v>11.12</v>
      </c>
      <c r="O208" s="42"/>
    </row>
    <row r="209" customFormat="false" ht="12.75" hidden="false" customHeight="false" outlineLevel="0" collapsed="false">
      <c r="B209" s="0" t="n">
        <v>187</v>
      </c>
      <c r="C209" s="42" t="n">
        <v>11.21</v>
      </c>
      <c r="D209" s="42" t="n">
        <v>11.43</v>
      </c>
      <c r="E209" s="42" t="n">
        <v>11.91</v>
      </c>
      <c r="F209" s="42" t="n">
        <v>12.35</v>
      </c>
      <c r="G209" s="42" t="n">
        <v>12.71</v>
      </c>
      <c r="H209" s="42" t="n">
        <v>12.89</v>
      </c>
      <c r="I209" s="42" t="n">
        <v>12.8</v>
      </c>
      <c r="J209" s="42" t="n">
        <v>12.48</v>
      </c>
      <c r="K209" s="42" t="n">
        <v>12.09</v>
      </c>
      <c r="L209" s="42" t="n">
        <v>11.66</v>
      </c>
      <c r="M209" s="42" t="n">
        <v>11.31</v>
      </c>
      <c r="N209" s="42" t="n">
        <v>11.12</v>
      </c>
      <c r="O209" s="42"/>
    </row>
    <row r="210" customFormat="false" ht="12.75" hidden="false" customHeight="false" outlineLevel="0" collapsed="false">
      <c r="B210" s="0" t="n">
        <v>188</v>
      </c>
      <c r="C210" s="42" t="n">
        <v>11.22</v>
      </c>
      <c r="D210" s="42" t="n">
        <v>11.43</v>
      </c>
      <c r="E210" s="42" t="n">
        <v>11.91</v>
      </c>
      <c r="F210" s="42" t="n">
        <v>12.35</v>
      </c>
      <c r="G210" s="42" t="n">
        <v>12.71</v>
      </c>
      <c r="H210" s="42" t="n">
        <v>12.89</v>
      </c>
      <c r="I210" s="42" t="n">
        <v>12.8</v>
      </c>
      <c r="J210" s="42" t="n">
        <v>12.48</v>
      </c>
      <c r="K210" s="42" t="n">
        <v>12.09</v>
      </c>
      <c r="L210" s="42" t="n">
        <v>11.66</v>
      </c>
      <c r="M210" s="42" t="n">
        <v>11.31</v>
      </c>
      <c r="N210" s="42" t="n">
        <v>11.12</v>
      </c>
      <c r="O210" s="42"/>
    </row>
    <row r="211" customFormat="false" ht="12.75" hidden="false" customHeight="false" outlineLevel="0" collapsed="false">
      <c r="B211" s="0" t="n">
        <v>189</v>
      </c>
      <c r="C211" s="42" t="n">
        <v>11.24</v>
      </c>
      <c r="D211" s="42" t="n">
        <v>11.45</v>
      </c>
      <c r="E211" s="42" t="n">
        <v>11.91</v>
      </c>
      <c r="F211" s="42" t="n">
        <v>12.34</v>
      </c>
      <c r="G211" s="42" t="n">
        <v>12.67</v>
      </c>
      <c r="H211" s="42" t="n">
        <v>12.85</v>
      </c>
      <c r="I211" s="42" t="n">
        <v>12.76</v>
      </c>
      <c r="J211" s="42" t="n">
        <v>12.46</v>
      </c>
      <c r="K211" s="42" t="n">
        <v>12.09</v>
      </c>
      <c r="L211" s="42" t="n">
        <v>11.68</v>
      </c>
      <c r="M211" s="42" t="n">
        <v>11.34</v>
      </c>
      <c r="N211" s="42" t="n">
        <v>11.16</v>
      </c>
      <c r="O211" s="42"/>
    </row>
    <row r="212" customFormat="false" ht="12.75" hidden="false" customHeight="false" outlineLevel="0" collapsed="false">
      <c r="B212" s="0" t="n">
        <v>190</v>
      </c>
      <c r="C212" s="42" t="n">
        <v>11.25</v>
      </c>
      <c r="D212" s="42" t="n">
        <v>11.45</v>
      </c>
      <c r="E212" s="42" t="n">
        <v>11.91</v>
      </c>
      <c r="F212" s="42" t="n">
        <v>11.33</v>
      </c>
      <c r="G212" s="42" t="n">
        <v>12.67</v>
      </c>
      <c r="H212" s="42" t="n">
        <v>12.84</v>
      </c>
      <c r="I212" s="42" t="n">
        <v>12.75</v>
      </c>
      <c r="J212" s="42" t="n">
        <v>12.46</v>
      </c>
      <c r="K212" s="42" t="n">
        <v>12.09</v>
      </c>
      <c r="L212" s="42" t="n">
        <v>11.68</v>
      </c>
      <c r="M212" s="42" t="n">
        <v>11.35</v>
      </c>
      <c r="N212" s="42" t="n">
        <v>11.17</v>
      </c>
      <c r="O212" s="42"/>
    </row>
    <row r="213" customFormat="false" ht="12.75" hidden="false" customHeight="false" outlineLevel="0" collapsed="false"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</row>
    <row r="214" customFormat="false" ht="12.75" hidden="false" customHeight="false" outlineLevel="0" collapsed="false">
      <c r="B214" s="0" t="n">
        <v>191</v>
      </c>
      <c r="C214" s="42" t="n">
        <v>11.26</v>
      </c>
      <c r="D214" s="42" t="n">
        <v>11.46</v>
      </c>
      <c r="E214" s="42" t="n">
        <v>11.92</v>
      </c>
      <c r="F214" s="42" t="n">
        <v>12.31</v>
      </c>
      <c r="G214" s="42" t="n">
        <v>12.66</v>
      </c>
      <c r="H214" s="42" t="n">
        <v>12.83</v>
      </c>
      <c r="I214" s="42" t="n">
        <v>12.74</v>
      </c>
      <c r="J214" s="42" t="n">
        <v>12.45</v>
      </c>
      <c r="K214" s="42" t="n">
        <v>12.08</v>
      </c>
      <c r="L214" s="42" t="n">
        <v>11.68</v>
      </c>
      <c r="M214" s="42" t="n">
        <v>11.36</v>
      </c>
      <c r="N214" s="42" t="n">
        <v>11.19</v>
      </c>
      <c r="O214" s="42"/>
    </row>
    <row r="215" customFormat="false" ht="12.75" hidden="false" customHeight="false" outlineLevel="0" collapsed="false">
      <c r="B215" s="0" t="n">
        <v>192</v>
      </c>
      <c r="C215" s="42" t="n">
        <v>11.27</v>
      </c>
      <c r="D215" s="42" t="n">
        <v>11.46</v>
      </c>
      <c r="E215" s="42" t="n">
        <v>11.92</v>
      </c>
      <c r="F215" s="42" t="n">
        <v>11.32</v>
      </c>
      <c r="G215" s="42" t="n">
        <v>12.65</v>
      </c>
      <c r="H215" s="42" t="n">
        <v>12.82</v>
      </c>
      <c r="I215" s="42" t="n">
        <v>12.73</v>
      </c>
      <c r="J215" s="42" t="n">
        <v>12.44</v>
      </c>
      <c r="K215" s="42" t="n">
        <v>12.08</v>
      </c>
      <c r="L215" s="42" t="n">
        <v>11.69</v>
      </c>
      <c r="M215" s="42" t="n">
        <v>11.37</v>
      </c>
      <c r="N215" s="42" t="n">
        <v>11.19</v>
      </c>
      <c r="O215" s="42"/>
    </row>
    <row r="216" customFormat="false" ht="12.75" hidden="false" customHeight="false" outlineLevel="0" collapsed="false">
      <c r="B216" s="0" t="n">
        <v>193</v>
      </c>
      <c r="C216" s="42" t="n">
        <v>11.27</v>
      </c>
      <c r="D216" s="42" t="n">
        <v>11.47</v>
      </c>
      <c r="E216" s="42" t="n">
        <v>11.92</v>
      </c>
      <c r="F216" s="42" t="n">
        <v>12.32</v>
      </c>
      <c r="G216" s="42" t="n">
        <v>12.65</v>
      </c>
      <c r="H216" s="42" t="n">
        <v>12.82</v>
      </c>
      <c r="I216" s="42" t="n">
        <v>12.73</v>
      </c>
      <c r="J216" s="42" t="n">
        <v>12.44</v>
      </c>
      <c r="K216" s="42" t="n">
        <v>12.08</v>
      </c>
      <c r="L216" s="42" t="n">
        <v>11.69</v>
      </c>
      <c r="M216" s="42" t="n">
        <v>11.37</v>
      </c>
      <c r="N216" s="42" t="n">
        <v>11.2</v>
      </c>
      <c r="O216" s="42"/>
    </row>
    <row r="217" customFormat="false" ht="12.75" hidden="false" customHeight="false" outlineLevel="0" collapsed="false">
      <c r="B217" s="0" t="n">
        <v>194</v>
      </c>
      <c r="C217" s="42" t="n">
        <v>11.28</v>
      </c>
      <c r="D217" s="42" t="n">
        <v>11.47</v>
      </c>
      <c r="E217" s="42" t="n">
        <v>11.92</v>
      </c>
      <c r="F217" s="42" t="n">
        <v>12.32</v>
      </c>
      <c r="G217" s="42" t="n">
        <v>12.64</v>
      </c>
      <c r="H217" s="42" t="n">
        <v>12.81</v>
      </c>
      <c r="I217" s="42" t="n">
        <v>12.72</v>
      </c>
      <c r="J217" s="42" t="n">
        <v>12.44</v>
      </c>
      <c r="K217" s="42" t="n">
        <v>12.08</v>
      </c>
      <c r="L217" s="42" t="n">
        <v>11.69</v>
      </c>
      <c r="M217" s="42" t="n">
        <v>11.38</v>
      </c>
      <c r="N217" s="42" t="n">
        <v>11.21</v>
      </c>
      <c r="O217" s="42"/>
    </row>
    <row r="218" customFormat="false" ht="12.75" hidden="false" customHeight="false" outlineLevel="0" collapsed="false">
      <c r="B218" s="0" t="n">
        <v>195</v>
      </c>
      <c r="C218" s="42" t="n">
        <v>11.31</v>
      </c>
      <c r="D218" s="42" t="n">
        <v>11.48</v>
      </c>
      <c r="E218" s="42" t="n">
        <v>11.9</v>
      </c>
      <c r="F218" s="42" t="n">
        <v>12.31</v>
      </c>
      <c r="G218" s="42" t="n">
        <v>12.62</v>
      </c>
      <c r="H218" s="42" t="n">
        <v>12.78</v>
      </c>
      <c r="I218" s="42" t="n">
        <v>12.69</v>
      </c>
      <c r="J218" s="42" t="n">
        <v>12.43</v>
      </c>
      <c r="K218" s="42" t="n">
        <v>12.08</v>
      </c>
      <c r="L218" s="42" t="n">
        <v>11.7</v>
      </c>
      <c r="M218" s="42" t="n">
        <v>11.4</v>
      </c>
      <c r="N218" s="42" t="n">
        <v>11.24</v>
      </c>
      <c r="O218" s="42"/>
    </row>
    <row r="219" customFormat="false" ht="12.75" hidden="false" customHeight="false" outlineLevel="0" collapsed="false">
      <c r="B219" s="0" t="n">
        <v>196</v>
      </c>
      <c r="C219" s="42" t="n">
        <v>11.32</v>
      </c>
      <c r="D219" s="42" t="n">
        <v>11.49</v>
      </c>
      <c r="E219" s="42" t="n">
        <v>11.89</v>
      </c>
      <c r="F219" s="42" t="n">
        <v>12.3</v>
      </c>
      <c r="G219" s="42" t="n">
        <v>12.61</v>
      </c>
      <c r="H219" s="42" t="n">
        <v>12.77</v>
      </c>
      <c r="I219" s="42" t="n">
        <v>12.68</v>
      </c>
      <c r="J219" s="42" t="n">
        <v>12.42</v>
      </c>
      <c r="K219" s="42" t="n">
        <v>12.08</v>
      </c>
      <c r="L219" s="42" t="n">
        <v>11.71</v>
      </c>
      <c r="M219" s="42" t="n">
        <v>11.41</v>
      </c>
      <c r="N219" s="42" t="n">
        <v>11.25</v>
      </c>
      <c r="O219" s="42"/>
    </row>
    <row r="220" customFormat="false" ht="12.75" hidden="false" customHeight="false" outlineLevel="0" collapsed="false">
      <c r="B220" s="0" t="n">
        <v>197</v>
      </c>
      <c r="C220" s="42" t="n">
        <v>11.33</v>
      </c>
      <c r="D220" s="42" t="n">
        <v>11.5</v>
      </c>
      <c r="E220" s="42" t="n">
        <v>11.88</v>
      </c>
      <c r="F220" s="42" t="n">
        <v>12.29</v>
      </c>
      <c r="G220" s="42" t="n">
        <v>12.59</v>
      </c>
      <c r="H220" s="42" t="n">
        <v>12.75</v>
      </c>
      <c r="I220" s="42" t="n">
        <v>12.66</v>
      </c>
      <c r="J220" s="42" t="n">
        <v>12.41</v>
      </c>
      <c r="K220" s="42" t="n">
        <v>12.08</v>
      </c>
      <c r="L220" s="42" t="n">
        <v>11.72</v>
      </c>
      <c r="M220" s="42" t="n">
        <v>11.42</v>
      </c>
      <c r="N220" s="42" t="n">
        <v>11.26</v>
      </c>
      <c r="O220" s="42"/>
    </row>
    <row r="221" customFormat="false" ht="12.75" hidden="false" customHeight="false" outlineLevel="0" collapsed="false">
      <c r="B221" s="0" t="n">
        <v>198</v>
      </c>
      <c r="C221" s="42" t="n">
        <v>11.35</v>
      </c>
      <c r="D221" s="42" t="n">
        <v>11.5</v>
      </c>
      <c r="E221" s="42" t="n">
        <v>11.88</v>
      </c>
      <c r="F221" s="42" t="n">
        <v>12.29</v>
      </c>
      <c r="G221" s="42" t="n">
        <v>12.58</v>
      </c>
      <c r="H221" s="42" t="n">
        <v>12.75</v>
      </c>
      <c r="I221" s="42" t="n">
        <v>12.66</v>
      </c>
      <c r="J221" s="42" t="n">
        <v>12.41</v>
      </c>
      <c r="K221" s="42" t="n">
        <v>12.08</v>
      </c>
      <c r="L221" s="42" t="n">
        <v>11.72</v>
      </c>
      <c r="M221" s="42" t="n">
        <v>11.44</v>
      </c>
      <c r="N221" s="42" t="n">
        <v>11.28</v>
      </c>
      <c r="O221" s="42"/>
    </row>
    <row r="222" customFormat="false" ht="12.75" hidden="false" customHeight="false" outlineLevel="0" collapsed="false">
      <c r="B222" s="0" t="n">
        <v>199</v>
      </c>
      <c r="C222" s="42" t="n">
        <v>11.36</v>
      </c>
      <c r="D222" s="42" t="n">
        <v>11.51</v>
      </c>
      <c r="E222" s="42" t="n">
        <v>11.87</v>
      </c>
      <c r="F222" s="42" t="n">
        <v>12.29</v>
      </c>
      <c r="G222" s="42" t="n">
        <v>12.58</v>
      </c>
      <c r="H222" s="42" t="n">
        <v>12.74</v>
      </c>
      <c r="I222" s="42" t="n">
        <v>12.65</v>
      </c>
      <c r="J222" s="42" t="n">
        <v>12.4012</v>
      </c>
      <c r="K222" s="42" t="n">
        <v>12.08</v>
      </c>
      <c r="L222" s="42" t="n">
        <v>11.73</v>
      </c>
      <c r="M222" s="42" t="n">
        <v>11.45</v>
      </c>
      <c r="N222" s="42" t="n">
        <v>11.29</v>
      </c>
      <c r="O222" s="42"/>
    </row>
  </sheetData>
  <mergeCells count="2">
    <mergeCell ref="B1:N1"/>
    <mergeCell ref="C2:N2"/>
  </mergeCells>
  <printOptions headings="false" gridLines="false" gridLinesSet="true" horizontalCentered="false" verticalCentered="false"/>
  <pageMargins left="0.8" right="0.7" top="1.65" bottom="1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7"/>
    <col collapsed="false" customWidth="true" hidden="true" outlineLevel="0" max="3" min="3" style="0" width="4.7"/>
    <col collapsed="false" customWidth="true" hidden="false" outlineLevel="0" max="15" min="4" style="0" width="4.7"/>
    <col collapsed="false" customWidth="true" hidden="false" outlineLevel="0" max="16" min="16" style="0" width="4.99"/>
    <col collapsed="false" customWidth="true" hidden="true" outlineLevel="0" max="17" min="17" style="0" width="9.14"/>
    <col collapsed="false" customWidth="true" hidden="false" outlineLevel="0" max="20" min="18" style="0" width="4.7"/>
    <col collapsed="false" customWidth="true" hidden="false" outlineLevel="0" max="27" min="22" style="0" width="4.7"/>
  </cols>
  <sheetData>
    <row r="1" customFormat="false" ht="12.75" hidden="false" customHeight="false" outlineLevel="0" collapsed="false">
      <c r="B1" s="10" t="s">
        <v>647</v>
      </c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9"/>
      <c r="R1" s="19"/>
      <c r="S1" s="19"/>
      <c r="T1" s="19"/>
    </row>
    <row r="2" customFormat="false" ht="14.25" hidden="false" customHeight="false" outlineLevel="0" collapsed="false">
      <c r="B2" s="12" t="s">
        <v>19</v>
      </c>
      <c r="C2" s="12"/>
      <c r="D2" s="33" t="s">
        <v>648</v>
      </c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R2" s="22"/>
      <c r="S2" s="22"/>
      <c r="T2" s="22"/>
    </row>
    <row r="3" customFormat="false" ht="12.75" hidden="false" customHeight="false" outlineLevel="0" collapsed="false">
      <c r="B3" s="15" t="s">
        <v>25</v>
      </c>
      <c r="C3" s="15"/>
      <c r="D3" s="16" t="s">
        <v>634</v>
      </c>
      <c r="E3" s="16" t="s">
        <v>649</v>
      </c>
      <c r="F3" s="16" t="s">
        <v>636</v>
      </c>
      <c r="G3" s="16" t="s">
        <v>637</v>
      </c>
      <c r="H3" s="16" t="s">
        <v>638</v>
      </c>
      <c r="I3" s="16" t="s">
        <v>639</v>
      </c>
      <c r="J3" s="16" t="s">
        <v>640</v>
      </c>
      <c r="K3" s="16" t="s">
        <v>641</v>
      </c>
      <c r="L3" s="16" t="s">
        <v>642</v>
      </c>
      <c r="M3" s="16" t="s">
        <v>643</v>
      </c>
      <c r="N3" s="16" t="s">
        <v>644</v>
      </c>
      <c r="O3" s="16" t="s">
        <v>650</v>
      </c>
      <c r="P3" s="16" t="s">
        <v>651</v>
      </c>
      <c r="R3" s="22"/>
      <c r="S3" s="22"/>
      <c r="T3" s="22"/>
    </row>
    <row r="4" customFormat="false" ht="12.75" hidden="false" customHeight="false" outlineLevel="0" collapsed="false">
      <c r="B4" s="44" t="s">
        <v>652</v>
      </c>
      <c r="C4" s="44"/>
      <c r="D4" s="44"/>
      <c r="E4" s="44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R4" s="19"/>
      <c r="S4" s="19"/>
      <c r="T4" s="19"/>
    </row>
    <row r="5" customFormat="false" ht="12.75" hidden="false" customHeight="false" outlineLevel="0" collapsed="false">
      <c r="B5" s="0" t="n">
        <v>1</v>
      </c>
      <c r="C5" s="1"/>
      <c r="D5" s="45" t="n">
        <v>20</v>
      </c>
      <c r="E5" s="24" t="n">
        <v>22.6</v>
      </c>
      <c r="F5" s="46" t="n">
        <v>26</v>
      </c>
      <c r="G5" s="24" t="n">
        <v>28.7</v>
      </c>
      <c r="H5" s="24" t="n">
        <v>31.4</v>
      </c>
      <c r="I5" s="24" t="n">
        <v>34.6</v>
      </c>
      <c r="J5" s="24" t="n">
        <v>35.6</v>
      </c>
      <c r="K5" s="24" t="n">
        <v>35.2</v>
      </c>
      <c r="L5" s="24" t="n">
        <v>33.7</v>
      </c>
      <c r="M5" s="46" t="n">
        <v>31</v>
      </c>
      <c r="N5" s="24" t="n">
        <v>25.6</v>
      </c>
      <c r="O5" s="24" t="n">
        <v>21.3</v>
      </c>
      <c r="P5" s="24" t="n">
        <v>28.8</v>
      </c>
      <c r="R5" s="19"/>
      <c r="S5" s="19"/>
      <c r="T5" s="19"/>
    </row>
    <row r="6" customFormat="false" ht="12.75" hidden="false" customHeight="false" outlineLevel="0" collapsed="false">
      <c r="B6" s="0" t="n">
        <v>2</v>
      </c>
      <c r="C6" s="1"/>
      <c r="D6" s="19" t="n">
        <v>19.6</v>
      </c>
      <c r="E6" s="24" t="n">
        <v>21.8</v>
      </c>
      <c r="F6" s="24" t="n">
        <v>26.6</v>
      </c>
      <c r="G6" s="24" t="n">
        <v>29.9</v>
      </c>
      <c r="H6" s="24" t="n">
        <v>33.3</v>
      </c>
      <c r="I6" s="24" t="n">
        <v>34.7</v>
      </c>
      <c r="J6" s="24" t="n">
        <v>33.9</v>
      </c>
      <c r="K6" s="24" t="n">
        <v>32.5</v>
      </c>
      <c r="L6" s="24" t="n">
        <v>32.5</v>
      </c>
      <c r="M6" s="24" t="n">
        <v>31.2</v>
      </c>
      <c r="N6" s="24" t="n">
        <v>25.7</v>
      </c>
      <c r="O6" s="24" t="n">
        <v>21.7</v>
      </c>
      <c r="P6" s="24" t="n">
        <v>28.6</v>
      </c>
      <c r="R6" s="19"/>
      <c r="S6" s="19"/>
      <c r="T6" s="19"/>
    </row>
    <row r="7" customFormat="false" ht="12.75" hidden="false" customHeight="false" outlineLevel="0" collapsed="false">
      <c r="B7" s="0" t="n">
        <v>3</v>
      </c>
      <c r="C7" s="1"/>
      <c r="D7" s="19" t="n">
        <v>21.1</v>
      </c>
      <c r="E7" s="46" t="n">
        <v>22</v>
      </c>
      <c r="F7" s="24" t="n">
        <v>23.9</v>
      </c>
      <c r="G7" s="24" t="n">
        <v>25.1</v>
      </c>
      <c r="H7" s="24" t="n">
        <v>26.9</v>
      </c>
      <c r="I7" s="24" t="n">
        <v>27.1</v>
      </c>
      <c r="J7" s="24" t="n">
        <v>27.2</v>
      </c>
      <c r="K7" s="46" t="n">
        <v>28</v>
      </c>
      <c r="L7" s="46" t="n">
        <v>29</v>
      </c>
      <c r="M7" s="24" t="n">
        <v>28.1</v>
      </c>
      <c r="N7" s="24" t="n">
        <v>24.8</v>
      </c>
      <c r="O7" s="24" t="n">
        <v>20.9</v>
      </c>
      <c r="P7" s="24" t="n">
        <v>25.3</v>
      </c>
      <c r="R7" s="19"/>
      <c r="S7" s="19"/>
      <c r="T7" s="19"/>
    </row>
    <row r="8" customFormat="false" ht="12.75" hidden="false" customHeight="false" outlineLevel="0" collapsed="false">
      <c r="B8" s="0" t="n">
        <v>4</v>
      </c>
      <c r="C8" s="47"/>
      <c r="D8" s="19" t="n">
        <v>21.8</v>
      </c>
      <c r="E8" s="24" t="n">
        <v>25.4</v>
      </c>
      <c r="F8" s="24" t="n">
        <v>27.7</v>
      </c>
      <c r="G8" s="24" t="n">
        <v>29.7</v>
      </c>
      <c r="H8" s="46" t="n">
        <v>33</v>
      </c>
      <c r="I8" s="24" t="n">
        <v>33.1</v>
      </c>
      <c r="J8" s="24" t="n">
        <v>29.9</v>
      </c>
      <c r="K8" s="24" t="n">
        <v>30.5</v>
      </c>
      <c r="L8" s="46" t="n">
        <v>31</v>
      </c>
      <c r="M8" s="24" t="n">
        <v>32.2</v>
      </c>
      <c r="N8" s="24" t="n">
        <v>26.9</v>
      </c>
      <c r="O8" s="46" t="n">
        <v>23</v>
      </c>
      <c r="P8" s="24" t="n">
        <v>28.7</v>
      </c>
      <c r="R8" s="24"/>
      <c r="S8" s="24"/>
      <c r="T8" s="24"/>
    </row>
    <row r="9" customFormat="false" ht="12.75" hidden="false" customHeight="false" outlineLevel="0" collapsed="false">
      <c r="B9" s="0" t="n">
        <v>5</v>
      </c>
      <c r="C9" s="47"/>
      <c r="D9" s="24" t="n">
        <v>22.2</v>
      </c>
      <c r="E9" s="24" t="n">
        <v>25.7</v>
      </c>
      <c r="F9" s="24" t="n">
        <v>29.5</v>
      </c>
      <c r="G9" s="24" t="n">
        <v>33.3</v>
      </c>
      <c r="H9" s="24" t="n">
        <v>36.4</v>
      </c>
      <c r="I9" s="24" t="n">
        <v>36.9</v>
      </c>
      <c r="J9" s="24" t="n">
        <v>33.6</v>
      </c>
      <c r="K9" s="24" t="n">
        <v>32.1</v>
      </c>
      <c r="L9" s="24" t="n">
        <v>29.6</v>
      </c>
      <c r="M9" s="24" t="n">
        <v>32.2</v>
      </c>
      <c r="N9" s="46" t="n">
        <v>28</v>
      </c>
      <c r="O9" s="24" t="n">
        <v>23.1</v>
      </c>
      <c r="P9" s="24" t="n">
        <v>30.3</v>
      </c>
      <c r="R9" s="24"/>
      <c r="S9" s="24"/>
      <c r="T9" s="24"/>
    </row>
    <row r="10" customFormat="false" ht="12.75" hidden="false" customHeight="false" outlineLevel="0" collapsed="false">
      <c r="B10" s="16" t="n">
        <v>6</v>
      </c>
      <c r="C10" s="48"/>
      <c r="D10" s="49" t="n">
        <v>23</v>
      </c>
      <c r="E10" s="16" t="n">
        <v>26.2</v>
      </c>
      <c r="F10" s="16" t="n">
        <v>30.4</v>
      </c>
      <c r="G10" s="16" t="n">
        <v>33.3</v>
      </c>
      <c r="H10" s="49" t="n">
        <v>37</v>
      </c>
      <c r="I10" s="16" t="n">
        <v>35.8</v>
      </c>
      <c r="J10" s="16" t="n">
        <v>33.4</v>
      </c>
      <c r="K10" s="16" t="n">
        <v>31.8</v>
      </c>
      <c r="L10" s="16" t="n">
        <v>32.3</v>
      </c>
      <c r="M10" s="16" t="n">
        <v>33.7</v>
      </c>
      <c r="N10" s="16" t="n">
        <v>29.2</v>
      </c>
      <c r="O10" s="16" t="n">
        <v>23.5</v>
      </c>
      <c r="P10" s="16" t="n">
        <v>30.7</v>
      </c>
      <c r="R10" s="24"/>
      <c r="S10" s="24"/>
      <c r="T10" s="24"/>
    </row>
    <row r="11" customFormat="false" ht="12.75" hidden="false" customHeight="false" outlineLevel="0" collapsed="false">
      <c r="B11" s="50" t="s">
        <v>653</v>
      </c>
      <c r="C11" s="50"/>
      <c r="D11" s="50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R11" s="24"/>
      <c r="S11" s="24"/>
      <c r="T11" s="24"/>
    </row>
    <row r="12" customFormat="false" ht="12.75" hidden="false" customHeight="false" outlineLevel="0" collapsed="false">
      <c r="B12" s="0" t="n">
        <v>7</v>
      </c>
      <c r="C12" s="47"/>
      <c r="D12" s="45" t="n">
        <v>12</v>
      </c>
      <c r="E12" s="24" t="n">
        <v>12.5</v>
      </c>
      <c r="F12" s="24" t="n">
        <v>13.6</v>
      </c>
      <c r="G12" s="24" t="n">
        <v>14.4</v>
      </c>
      <c r="H12" s="24" t="n">
        <v>17.5</v>
      </c>
      <c r="I12" s="24" t="n">
        <v>20.2</v>
      </c>
      <c r="J12" s="24" t="n">
        <v>22.2</v>
      </c>
      <c r="K12" s="24" t="n">
        <v>23</v>
      </c>
      <c r="L12" s="24" t="n">
        <v>21.4</v>
      </c>
      <c r="M12" s="24" t="n">
        <v>18.6</v>
      </c>
      <c r="N12" s="24" t="n">
        <v>14.7</v>
      </c>
      <c r="O12" s="24" t="n">
        <v>12.5</v>
      </c>
      <c r="P12" s="24" t="n">
        <v>17.2</v>
      </c>
      <c r="R12" s="24"/>
      <c r="S12" s="24"/>
      <c r="T12" s="24"/>
    </row>
    <row r="13" customFormat="false" ht="12.75" hidden="false" customHeight="false" outlineLevel="0" collapsed="false">
      <c r="B13" s="0" t="n">
        <v>8</v>
      </c>
      <c r="C13" s="47"/>
      <c r="D13" s="24" t="n">
        <v>13.8</v>
      </c>
      <c r="E13" s="24" t="n">
        <v>13.8</v>
      </c>
      <c r="F13" s="24" t="n">
        <v>14.9</v>
      </c>
      <c r="G13" s="24" t="n">
        <v>16.2</v>
      </c>
      <c r="H13" s="24" t="n">
        <v>18.9</v>
      </c>
      <c r="I13" s="24" t="n">
        <v>21.4</v>
      </c>
      <c r="J13" s="24" t="n">
        <v>24.6</v>
      </c>
      <c r="K13" s="46" t="n">
        <v>25.3</v>
      </c>
      <c r="L13" s="46" t="n">
        <v>23.2</v>
      </c>
      <c r="M13" s="46" t="n">
        <v>20</v>
      </c>
      <c r="N13" s="24" t="n">
        <v>16.6</v>
      </c>
      <c r="O13" s="24" t="n">
        <v>13.8</v>
      </c>
      <c r="P13" s="46" t="n">
        <v>18.6</v>
      </c>
      <c r="R13" s="24"/>
      <c r="S13" s="24"/>
      <c r="T13" s="24"/>
    </row>
    <row r="14" customFormat="false" ht="12.75" hidden="false" customHeight="false" outlineLevel="0" collapsed="false">
      <c r="B14" s="0" t="n">
        <v>9</v>
      </c>
      <c r="C14" s="47"/>
      <c r="D14" s="24" t="n">
        <v>9.4</v>
      </c>
      <c r="E14" s="24" t="n">
        <v>10.3</v>
      </c>
      <c r="F14" s="24" t="n">
        <v>12.8</v>
      </c>
      <c r="G14" s="24" t="n">
        <v>15.1</v>
      </c>
      <c r="H14" s="24" t="n">
        <v>17.8</v>
      </c>
      <c r="I14" s="24" t="n">
        <v>22.1</v>
      </c>
      <c r="J14" s="24" t="n">
        <v>25.7</v>
      </c>
      <c r="K14" s="46" t="n">
        <v>26</v>
      </c>
      <c r="L14" s="46" t="n">
        <v>23</v>
      </c>
      <c r="M14" s="24" t="n">
        <v>18.4</v>
      </c>
      <c r="N14" s="24" t="n">
        <v>13.5</v>
      </c>
      <c r="O14" s="24" t="n">
        <v>10.4</v>
      </c>
      <c r="P14" s="46" t="n">
        <v>17</v>
      </c>
      <c r="R14" s="24"/>
      <c r="S14" s="24"/>
      <c r="T14" s="24"/>
    </row>
    <row r="15" customFormat="false" ht="12.75" hidden="false" customHeight="false" outlineLevel="0" collapsed="false">
      <c r="B15" s="0" t="n">
        <v>10</v>
      </c>
      <c r="C15" s="47"/>
      <c r="D15" s="24" t="n">
        <v>12.5</v>
      </c>
      <c r="E15" s="24" t="n">
        <v>13.3</v>
      </c>
      <c r="F15" s="24" t="n">
        <v>14.7</v>
      </c>
      <c r="G15" s="24" t="n">
        <v>16.4</v>
      </c>
      <c r="H15" s="46" t="n">
        <v>18</v>
      </c>
      <c r="I15" s="24" t="n">
        <v>20.6</v>
      </c>
      <c r="J15" s="24" t="n">
        <v>22.5</v>
      </c>
      <c r="K15" s="46" t="n">
        <v>23</v>
      </c>
      <c r="L15" s="46" t="n">
        <v>22</v>
      </c>
      <c r="M15" s="24" t="n">
        <v>19.7</v>
      </c>
      <c r="N15" s="24" t="n">
        <v>16.4</v>
      </c>
      <c r="O15" s="24" t="n">
        <v>13.6</v>
      </c>
      <c r="P15" s="24" t="n">
        <v>17.7</v>
      </c>
      <c r="R15" s="24"/>
      <c r="S15" s="24"/>
      <c r="T15" s="24"/>
    </row>
    <row r="16" customFormat="false" ht="12.75" hidden="false" customHeight="false" outlineLevel="0" collapsed="false">
      <c r="B16" s="0" t="n">
        <v>11</v>
      </c>
      <c r="C16" s="47"/>
      <c r="D16" s="24" t="n">
        <v>10.2</v>
      </c>
      <c r="E16" s="24" t="n">
        <v>11.3</v>
      </c>
      <c r="F16" s="24" t="n">
        <v>12.8</v>
      </c>
      <c r="G16" s="24" t="n">
        <v>14.3</v>
      </c>
      <c r="H16" s="24" t="n">
        <v>17.9</v>
      </c>
      <c r="I16" s="24" t="n">
        <v>21.2</v>
      </c>
      <c r="J16" s="46" t="n">
        <v>25</v>
      </c>
      <c r="K16" s="24" t="n">
        <v>25.3</v>
      </c>
      <c r="L16" s="24" t="n">
        <v>22.4</v>
      </c>
      <c r="M16" s="24" t="n">
        <v>18.4</v>
      </c>
      <c r="N16" s="24" t="n">
        <v>13.9</v>
      </c>
      <c r="O16" s="24" t="n">
        <v>10.7</v>
      </c>
      <c r="P16" s="46" t="n">
        <v>17</v>
      </c>
      <c r="R16" s="24"/>
      <c r="S16" s="24"/>
      <c r="T16" s="24"/>
    </row>
    <row r="17" customFormat="false" ht="12.75" hidden="false" customHeight="false" outlineLevel="0" collapsed="false">
      <c r="B17" s="0" t="n">
        <v>12</v>
      </c>
      <c r="C17" s="1"/>
      <c r="D17" s="19" t="n">
        <v>12.8</v>
      </c>
      <c r="E17" s="24" t="n">
        <v>13.3</v>
      </c>
      <c r="F17" s="24" t="n">
        <v>14.3</v>
      </c>
      <c r="G17" s="24" t="n">
        <v>15.4</v>
      </c>
      <c r="H17" s="24" t="n">
        <v>17.8</v>
      </c>
      <c r="I17" s="24" t="n">
        <v>20.3</v>
      </c>
      <c r="J17" s="24" t="n">
        <v>22.2</v>
      </c>
      <c r="K17" s="24" t="n">
        <v>22.6</v>
      </c>
      <c r="L17" s="24" t="n">
        <v>21.5</v>
      </c>
      <c r="M17" s="24" t="n">
        <v>19.1</v>
      </c>
      <c r="N17" s="24" t="n">
        <v>15.9</v>
      </c>
      <c r="O17" s="24" t="n">
        <v>13.3</v>
      </c>
      <c r="P17" s="24" t="n">
        <v>17.4</v>
      </c>
      <c r="R17" s="24"/>
      <c r="S17" s="24"/>
      <c r="T17" s="24"/>
    </row>
    <row r="18" customFormat="false" ht="12.75" hidden="false" customHeight="false" outlineLevel="0" collapsed="false">
      <c r="B18" s="0" t="n">
        <v>13</v>
      </c>
      <c r="C18" s="47"/>
      <c r="D18" s="24" t="n">
        <v>2.1</v>
      </c>
      <c r="E18" s="24" t="n">
        <v>3.9</v>
      </c>
      <c r="F18" s="24" t="n">
        <v>6.1</v>
      </c>
      <c r="G18" s="24" t="n">
        <v>9.5</v>
      </c>
      <c r="H18" s="24" t="n">
        <v>11.3</v>
      </c>
      <c r="I18" s="24" t="n">
        <v>16.6</v>
      </c>
      <c r="J18" s="24" t="n">
        <v>21.8</v>
      </c>
      <c r="K18" s="24" t="n">
        <v>20.9</v>
      </c>
      <c r="L18" s="24" t="n">
        <v>16.3</v>
      </c>
      <c r="M18" s="24" t="n">
        <v>11.4</v>
      </c>
      <c r="N18" s="24" t="n">
        <v>7.6</v>
      </c>
      <c r="O18" s="24" t="n">
        <v>2.9</v>
      </c>
      <c r="P18" s="24" t="n">
        <v>10.9</v>
      </c>
      <c r="R18" s="24"/>
      <c r="S18" s="24"/>
      <c r="T18" s="24"/>
    </row>
    <row r="19" customFormat="false" ht="12.75" hidden="false" customHeight="false" outlineLevel="0" collapsed="false">
      <c r="B19" s="0" t="n">
        <v>14</v>
      </c>
      <c r="C19" s="47"/>
      <c r="D19" s="19" t="n">
        <v>11.8</v>
      </c>
      <c r="E19" s="24" t="n">
        <v>13.5</v>
      </c>
      <c r="F19" s="24" t="n">
        <v>15.4</v>
      </c>
      <c r="G19" s="24" t="n">
        <v>17.2</v>
      </c>
      <c r="H19" s="24" t="n">
        <v>20.9</v>
      </c>
      <c r="I19" s="24" t="n">
        <v>23.8</v>
      </c>
      <c r="J19" s="24" t="n">
        <v>28.2</v>
      </c>
      <c r="K19" s="24" t="n">
        <v>28.3</v>
      </c>
      <c r="L19" s="46" t="n">
        <v>25</v>
      </c>
      <c r="M19" s="24" t="n">
        <v>20.9</v>
      </c>
      <c r="N19" s="24" t="n">
        <v>16.2</v>
      </c>
      <c r="O19" s="24" t="n">
        <v>12.3</v>
      </c>
      <c r="P19" s="24" t="n">
        <v>19.5</v>
      </c>
      <c r="R19" s="24"/>
      <c r="S19" s="24"/>
      <c r="T19" s="24"/>
    </row>
    <row r="20" customFormat="false" ht="12.75" hidden="false" customHeight="false" outlineLevel="0" collapsed="false">
      <c r="B20" s="0" t="n">
        <v>15</v>
      </c>
      <c r="C20" s="47"/>
      <c r="D20" s="24" t="n">
        <v>9.3</v>
      </c>
      <c r="E20" s="24" t="n">
        <v>11.4</v>
      </c>
      <c r="F20" s="24" t="n">
        <v>14.5</v>
      </c>
      <c r="G20" s="24" t="n">
        <v>17.4</v>
      </c>
      <c r="H20" s="24" t="n">
        <v>21.7</v>
      </c>
      <c r="I20" s="24" t="n">
        <v>25.8</v>
      </c>
      <c r="J20" s="24" t="n">
        <v>29.5</v>
      </c>
      <c r="K20" s="24" t="n">
        <v>28.5</v>
      </c>
      <c r="L20" s="24" t="n">
        <v>24.5</v>
      </c>
      <c r="M20" s="24" t="n">
        <v>19.2</v>
      </c>
      <c r="N20" s="24" t="n">
        <v>13.5</v>
      </c>
      <c r="O20" s="24" t="n">
        <v>9.2</v>
      </c>
      <c r="P20" s="24" t="n">
        <v>18.7</v>
      </c>
      <c r="R20" s="24"/>
      <c r="S20" s="24"/>
      <c r="T20" s="24"/>
    </row>
    <row r="21" customFormat="false" ht="12.75" hidden="false" customHeight="false" outlineLevel="0" collapsed="false">
      <c r="B21" s="16" t="n">
        <v>16</v>
      </c>
      <c r="C21" s="48"/>
      <c r="D21" s="16" t="n">
        <v>14.3</v>
      </c>
      <c r="E21" s="16" t="n">
        <v>15.1</v>
      </c>
      <c r="F21" s="16" t="n">
        <v>16.4</v>
      </c>
      <c r="G21" s="16" t="n">
        <v>16.8</v>
      </c>
      <c r="H21" s="16" t="n">
        <v>18.9</v>
      </c>
      <c r="I21" s="16" t="n">
        <v>20.2</v>
      </c>
      <c r="J21" s="49" t="n">
        <v>22</v>
      </c>
      <c r="K21" s="49" t="n">
        <v>22</v>
      </c>
      <c r="L21" s="16" t="n">
        <v>21.4</v>
      </c>
      <c r="M21" s="16" t="n">
        <v>20.2</v>
      </c>
      <c r="N21" s="16" t="n">
        <v>17.7</v>
      </c>
      <c r="O21" s="16" t="n">
        <v>14.5</v>
      </c>
      <c r="P21" s="16" t="n">
        <v>18.3</v>
      </c>
      <c r="R21" s="24"/>
      <c r="S21" s="24"/>
      <c r="T21" s="24"/>
    </row>
    <row r="22" customFormat="false" ht="12.75" hidden="false" customHeight="false" outlineLevel="0" collapsed="false">
      <c r="B22" s="44" t="s">
        <v>654</v>
      </c>
      <c r="C22" s="44"/>
      <c r="D22" s="44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R22" s="24"/>
      <c r="S22" s="24"/>
      <c r="T22" s="24"/>
    </row>
    <row r="23" customFormat="false" ht="12.75" hidden="false" customHeight="false" outlineLevel="0" collapsed="false">
      <c r="B23" s="0" t="n">
        <v>17</v>
      </c>
      <c r="C23" s="47" t="n">
        <v>1</v>
      </c>
      <c r="D23" s="19" t="n">
        <v>10.9</v>
      </c>
      <c r="E23" s="24" t="n">
        <v>11.4</v>
      </c>
      <c r="F23" s="24" t="n">
        <v>13.3</v>
      </c>
      <c r="G23" s="24" t="n">
        <v>14.9</v>
      </c>
      <c r="H23" s="24" t="n">
        <v>18.1</v>
      </c>
      <c r="I23" s="24" t="n">
        <v>21.5</v>
      </c>
      <c r="J23" s="24" t="n">
        <v>24.3</v>
      </c>
      <c r="K23" s="46" t="n">
        <v>25</v>
      </c>
      <c r="L23" s="24" t="n">
        <v>22.9</v>
      </c>
      <c r="M23" s="24" t="n">
        <v>18.9</v>
      </c>
      <c r="N23" s="46" t="n">
        <v>15</v>
      </c>
      <c r="O23" s="24" t="n">
        <v>11.9</v>
      </c>
      <c r="P23" s="24" t="n">
        <v>17.3</v>
      </c>
      <c r="R23" s="24"/>
      <c r="S23" s="24"/>
      <c r="T23" s="24"/>
    </row>
    <row r="24" customFormat="false" ht="12.75" hidden="false" customHeight="false" outlineLevel="0" collapsed="false">
      <c r="B24" s="0" t="n">
        <v>18</v>
      </c>
      <c r="C24" s="47" t="n">
        <v>2</v>
      </c>
      <c r="D24" s="24" t="n">
        <v>11.9</v>
      </c>
      <c r="E24" s="24" t="n">
        <v>12.5</v>
      </c>
      <c r="F24" s="24" t="n">
        <v>14.4</v>
      </c>
      <c r="G24" s="46" t="n">
        <v>15</v>
      </c>
      <c r="H24" s="19" t="n">
        <v>18.4</v>
      </c>
      <c r="I24" s="24" t="n">
        <v>21.7</v>
      </c>
      <c r="J24" s="24" t="n">
        <v>24.4</v>
      </c>
      <c r="K24" s="24" t="n">
        <v>25.6</v>
      </c>
      <c r="L24" s="24" t="n">
        <v>23.6</v>
      </c>
      <c r="M24" s="24" t="n">
        <v>19.6</v>
      </c>
      <c r="N24" s="24" t="n">
        <v>16.3</v>
      </c>
      <c r="O24" s="24" t="n">
        <v>13.9</v>
      </c>
      <c r="P24" s="24" t="n">
        <v>18.1</v>
      </c>
      <c r="R24" s="24"/>
      <c r="S24" s="24"/>
      <c r="T24" s="24"/>
    </row>
    <row r="25" customFormat="false" ht="12.75" hidden="false" customHeight="false" outlineLevel="0" collapsed="false">
      <c r="B25" s="0" t="n">
        <v>19</v>
      </c>
      <c r="C25" s="47" t="n">
        <v>3</v>
      </c>
      <c r="D25" s="24" t="n">
        <v>10.7</v>
      </c>
      <c r="E25" s="24" t="n">
        <v>11.1</v>
      </c>
      <c r="F25" s="24" t="n">
        <v>12.5</v>
      </c>
      <c r="G25" s="46" t="n">
        <v>15</v>
      </c>
      <c r="H25" s="24" t="n">
        <v>17.9</v>
      </c>
      <c r="I25" s="24" t="n">
        <v>21.5</v>
      </c>
      <c r="J25" s="24" t="n">
        <v>24.4</v>
      </c>
      <c r="K25" s="24" t="n">
        <v>24.9</v>
      </c>
      <c r="L25" s="24" t="n">
        <v>22.8</v>
      </c>
      <c r="M25" s="24" t="n">
        <v>18.8</v>
      </c>
      <c r="N25" s="24" t="n">
        <v>14.8</v>
      </c>
      <c r="O25" s="24" t="n">
        <v>11.5</v>
      </c>
      <c r="P25" s="24" t="n">
        <v>17.2</v>
      </c>
      <c r="R25" s="24"/>
      <c r="S25" s="24"/>
      <c r="T25" s="24"/>
    </row>
    <row r="26" customFormat="false" ht="12.75" hidden="false" customHeight="false" outlineLevel="0" collapsed="false">
      <c r="B26" s="0" t="n">
        <v>20</v>
      </c>
      <c r="C26" s="1" t="n">
        <v>4</v>
      </c>
      <c r="D26" s="24" t="n">
        <v>7.8</v>
      </c>
      <c r="E26" s="24" t="n">
        <v>8.8</v>
      </c>
      <c r="F26" s="24" t="n">
        <v>11.6</v>
      </c>
      <c r="G26" s="24" t="n">
        <v>13.1</v>
      </c>
      <c r="H26" s="24" t="n">
        <v>17.6</v>
      </c>
      <c r="I26" s="24" t="n">
        <v>22.6</v>
      </c>
      <c r="J26" s="24" t="n">
        <v>26.6</v>
      </c>
      <c r="K26" s="24" t="n">
        <v>26.9</v>
      </c>
      <c r="L26" s="19" t="n">
        <v>23.1</v>
      </c>
      <c r="M26" s="24" t="n">
        <v>16.7</v>
      </c>
      <c r="N26" s="24" t="n">
        <v>12.3</v>
      </c>
      <c r="O26" s="24" t="n">
        <v>9.2</v>
      </c>
      <c r="P26" s="24" t="n">
        <v>16.4</v>
      </c>
      <c r="R26" s="24"/>
      <c r="S26" s="24"/>
      <c r="T26" s="24"/>
    </row>
    <row r="27" customFormat="false" ht="12.75" hidden="false" customHeight="false" outlineLevel="0" collapsed="false">
      <c r="B27" s="0" t="n">
        <v>21</v>
      </c>
      <c r="C27" s="47" t="n">
        <v>5</v>
      </c>
      <c r="D27" s="24" t="n">
        <v>10.8</v>
      </c>
      <c r="E27" s="24" t="n">
        <v>13.6</v>
      </c>
      <c r="F27" s="46" t="n">
        <v>18</v>
      </c>
      <c r="G27" s="24" t="n">
        <v>22.3</v>
      </c>
      <c r="H27" s="24" t="n">
        <v>26.7</v>
      </c>
      <c r="I27" s="24" t="n">
        <v>32.2</v>
      </c>
      <c r="J27" s="24" t="n">
        <v>35.8</v>
      </c>
      <c r="K27" s="24" t="n">
        <v>34.5</v>
      </c>
      <c r="L27" s="24" t="n">
        <v>30.1</v>
      </c>
      <c r="M27" s="46" t="n">
        <v>23</v>
      </c>
      <c r="N27" s="24" t="n">
        <v>16.6</v>
      </c>
      <c r="O27" s="24" t="n">
        <v>11.5</v>
      </c>
      <c r="P27" s="24" t="n">
        <v>22.9</v>
      </c>
      <c r="R27" s="24"/>
      <c r="S27" s="24"/>
      <c r="T27" s="24"/>
    </row>
    <row r="28" customFormat="false" ht="12.75" hidden="false" customHeight="false" outlineLevel="0" collapsed="false">
      <c r="B28" s="0" t="n">
        <v>22</v>
      </c>
      <c r="C28" s="47" t="n">
        <v>6</v>
      </c>
      <c r="D28" s="19" t="n">
        <v>11.2</v>
      </c>
      <c r="E28" s="24" t="n">
        <v>13.1</v>
      </c>
      <c r="F28" s="24" t="n">
        <v>16.5</v>
      </c>
      <c r="G28" s="24" t="n">
        <v>19.7</v>
      </c>
      <c r="H28" s="24" t="n">
        <v>24.6</v>
      </c>
      <c r="I28" s="24" t="n">
        <v>29.8</v>
      </c>
      <c r="J28" s="24" t="n">
        <v>32.8</v>
      </c>
      <c r="K28" s="24" t="n">
        <v>32.4</v>
      </c>
      <c r="L28" s="24" t="n">
        <v>28.1</v>
      </c>
      <c r="M28" s="24" t="n">
        <v>21.2</v>
      </c>
      <c r="N28" s="24" t="n">
        <v>16.1</v>
      </c>
      <c r="O28" s="46" t="n">
        <v>12</v>
      </c>
      <c r="P28" s="24" t="n">
        <v>21.4</v>
      </c>
      <c r="R28" s="24"/>
      <c r="S28" s="24"/>
      <c r="T28" s="24"/>
    </row>
    <row r="29" customFormat="false" ht="12.75" hidden="false" customHeight="false" outlineLevel="0" collapsed="false">
      <c r="B29" s="0" t="n">
        <v>23</v>
      </c>
      <c r="C29" s="47" t="n">
        <v>7</v>
      </c>
      <c r="D29" s="19" t="n">
        <v>10.9</v>
      </c>
      <c r="E29" s="24" t="n">
        <v>11.8</v>
      </c>
      <c r="F29" s="24" t="n">
        <v>13.8</v>
      </c>
      <c r="G29" s="24" t="n">
        <v>15.4</v>
      </c>
      <c r="H29" s="24" t="n">
        <v>18.9</v>
      </c>
      <c r="I29" s="46" t="n">
        <v>22</v>
      </c>
      <c r="J29" s="46" t="n">
        <v>25</v>
      </c>
      <c r="K29" s="24" t="n">
        <v>25.5</v>
      </c>
      <c r="L29" s="24" t="n">
        <v>23.2</v>
      </c>
      <c r="M29" s="24" t="n">
        <v>18.9</v>
      </c>
      <c r="N29" s="24" t="n">
        <v>14.8</v>
      </c>
      <c r="O29" s="24" t="n">
        <v>11.5</v>
      </c>
      <c r="P29" s="24" t="n">
        <v>17.6</v>
      </c>
      <c r="R29" s="24"/>
      <c r="S29" s="24"/>
      <c r="T29" s="24"/>
    </row>
    <row r="30" customFormat="false" ht="12.75" hidden="false" customHeight="false" outlineLevel="0" collapsed="false">
      <c r="B30" s="0" t="n">
        <v>24</v>
      </c>
      <c r="C30" s="47" t="n">
        <v>8</v>
      </c>
      <c r="D30" s="24" t="n">
        <v>6.1</v>
      </c>
      <c r="E30" s="24" t="n">
        <v>7.5</v>
      </c>
      <c r="F30" s="24" t="n">
        <v>10.5</v>
      </c>
      <c r="G30" s="24" t="n">
        <v>13.7</v>
      </c>
      <c r="H30" s="24" t="n">
        <v>17.7</v>
      </c>
      <c r="I30" s="24" t="n">
        <v>23.1</v>
      </c>
      <c r="J30" s="24" t="n">
        <v>26.4</v>
      </c>
      <c r="K30" s="24" t="n">
        <v>25.9</v>
      </c>
      <c r="L30" s="24" t="n">
        <v>22.1</v>
      </c>
      <c r="M30" s="24" t="n">
        <v>16.2</v>
      </c>
      <c r="N30" s="24" t="n">
        <v>11.1</v>
      </c>
      <c r="O30" s="24" t="n">
        <v>7.2</v>
      </c>
      <c r="P30" s="24" t="n">
        <v>15.6</v>
      </c>
      <c r="R30" s="24"/>
      <c r="S30" s="24"/>
      <c r="T30" s="24"/>
    </row>
    <row r="31" customFormat="false" ht="12.75" hidden="false" customHeight="false" outlineLevel="0" collapsed="false">
      <c r="B31" s="0" t="n">
        <v>25</v>
      </c>
      <c r="C31" s="47" t="n">
        <v>9</v>
      </c>
      <c r="D31" s="45" t="n">
        <v>8</v>
      </c>
      <c r="E31" s="24" t="n">
        <v>9.7</v>
      </c>
      <c r="F31" s="24" t="n">
        <v>12.8</v>
      </c>
      <c r="G31" s="24" t="n">
        <v>15.8</v>
      </c>
      <c r="H31" s="24" t="n">
        <v>21.2</v>
      </c>
      <c r="I31" s="24" t="n">
        <v>26.1</v>
      </c>
      <c r="J31" s="24" t="n">
        <v>29.9</v>
      </c>
      <c r="K31" s="24" t="n">
        <v>29.1</v>
      </c>
      <c r="L31" s="24" t="n">
        <v>24.4</v>
      </c>
      <c r="M31" s="24" t="n">
        <v>17.9</v>
      </c>
      <c r="N31" s="24" t="n">
        <v>12.2</v>
      </c>
      <c r="O31" s="24" t="n">
        <v>8.3</v>
      </c>
      <c r="P31" s="24" t="n">
        <v>17.9</v>
      </c>
      <c r="R31" s="24"/>
      <c r="S31" s="24"/>
      <c r="T31" s="24"/>
    </row>
    <row r="32" customFormat="false" ht="12.75" hidden="false" customHeight="false" outlineLevel="0" collapsed="false">
      <c r="B32" s="0" t="n">
        <v>26</v>
      </c>
      <c r="C32" s="47" t="n">
        <v>10</v>
      </c>
      <c r="D32" s="24" t="n">
        <v>10.1</v>
      </c>
      <c r="E32" s="24" t="n">
        <v>12.5</v>
      </c>
      <c r="F32" s="24" t="n">
        <v>16.4</v>
      </c>
      <c r="G32" s="24" t="n">
        <v>19.3</v>
      </c>
      <c r="H32" s="24" t="n">
        <v>24.8</v>
      </c>
      <c r="I32" s="24" t="n">
        <v>29.3</v>
      </c>
      <c r="J32" s="24" t="n">
        <v>33.6</v>
      </c>
      <c r="K32" s="24" t="n">
        <v>33.5</v>
      </c>
      <c r="L32" s="46" t="n">
        <v>28</v>
      </c>
      <c r="M32" s="46" t="n">
        <v>21</v>
      </c>
      <c r="N32" s="24" t="n">
        <v>14.9</v>
      </c>
      <c r="O32" s="24" t="n">
        <v>10.1</v>
      </c>
      <c r="P32" s="24" t="n">
        <v>21.1</v>
      </c>
      <c r="R32" s="24"/>
      <c r="S32" s="24"/>
      <c r="T32" s="24"/>
    </row>
    <row r="33" customFormat="false" ht="12.75" hidden="false" customHeight="false" outlineLevel="0" collapsed="false">
      <c r="B33" s="0" t="n">
        <v>27</v>
      </c>
      <c r="C33" s="47" t="n">
        <v>11</v>
      </c>
      <c r="D33" s="24" t="n">
        <v>9.8</v>
      </c>
      <c r="E33" s="24" t="n">
        <v>12.4</v>
      </c>
      <c r="F33" s="24" t="n">
        <v>16.5</v>
      </c>
      <c r="G33" s="24" t="n">
        <v>20.7</v>
      </c>
      <c r="H33" s="24" t="n">
        <v>25.6</v>
      </c>
      <c r="I33" s="24" t="n">
        <v>31.2</v>
      </c>
      <c r="J33" s="24" t="n">
        <v>33.8</v>
      </c>
      <c r="K33" s="24" t="n">
        <v>33.1</v>
      </c>
      <c r="L33" s="24" t="n">
        <v>29.1</v>
      </c>
      <c r="M33" s="46" t="n">
        <v>22</v>
      </c>
      <c r="N33" s="24" t="n">
        <v>15.4</v>
      </c>
      <c r="O33" s="24" t="n">
        <v>10.3</v>
      </c>
      <c r="P33" s="24" t="n">
        <v>21.6</v>
      </c>
      <c r="R33" s="24"/>
      <c r="S33" s="24"/>
      <c r="T33" s="24"/>
    </row>
    <row r="34" customFormat="false" ht="12.75" hidden="false" customHeight="false" outlineLevel="0" collapsed="false">
      <c r="B34" s="0" t="n">
        <v>28</v>
      </c>
      <c r="C34" s="47" t="n">
        <v>12</v>
      </c>
      <c r="D34" s="24" t="n">
        <v>12.6</v>
      </c>
      <c r="E34" s="24" t="n">
        <v>15.2</v>
      </c>
      <c r="F34" s="24" t="n">
        <v>19.9</v>
      </c>
      <c r="G34" s="24" t="n">
        <v>24.5</v>
      </c>
      <c r="H34" s="24" t="n">
        <v>29.8</v>
      </c>
      <c r="I34" s="24" t="n">
        <v>34.6</v>
      </c>
      <c r="J34" s="24" t="n">
        <v>37.4</v>
      </c>
      <c r="K34" s="24" t="n">
        <v>36.1</v>
      </c>
      <c r="L34" s="24" t="n">
        <v>33.1</v>
      </c>
      <c r="M34" s="46" t="n">
        <v>26.7</v>
      </c>
      <c r="N34" s="24" t="n">
        <v>20.1</v>
      </c>
      <c r="O34" s="24" t="n">
        <v>14.3</v>
      </c>
      <c r="P34" s="24" t="n">
        <v>25.4</v>
      </c>
      <c r="R34" s="24"/>
      <c r="S34" s="24"/>
      <c r="T34" s="24"/>
    </row>
    <row r="35" customFormat="false" ht="12.75" hidden="false" customHeight="false" outlineLevel="0" collapsed="false">
      <c r="B35" s="0" t="n">
        <v>29</v>
      </c>
      <c r="C35" s="47" t="n">
        <v>13</v>
      </c>
      <c r="D35" s="19" t="n">
        <v>16.1</v>
      </c>
      <c r="E35" s="24" t="n">
        <v>19.6</v>
      </c>
      <c r="F35" s="24" t="n">
        <v>23.6</v>
      </c>
      <c r="G35" s="46" t="n">
        <v>28</v>
      </c>
      <c r="H35" s="24" t="n">
        <v>32.1</v>
      </c>
      <c r="I35" s="24" t="n">
        <v>37.2</v>
      </c>
      <c r="J35" s="24" t="n">
        <v>38.1</v>
      </c>
      <c r="K35" s="24" t="n">
        <v>37.4</v>
      </c>
      <c r="L35" s="24" t="n">
        <v>35.2</v>
      </c>
      <c r="M35" s="24" t="n">
        <v>29.5</v>
      </c>
      <c r="N35" s="24" t="n">
        <v>23.1</v>
      </c>
      <c r="O35" s="24" t="n">
        <v>17.2</v>
      </c>
      <c r="P35" s="24" t="n">
        <v>28.1</v>
      </c>
      <c r="R35" s="24"/>
      <c r="S35" s="24"/>
      <c r="T35" s="24"/>
    </row>
    <row r="36" customFormat="false" ht="12.75" hidden="false" customHeight="false" outlineLevel="0" collapsed="false">
      <c r="B36" s="16" t="n">
        <v>30</v>
      </c>
      <c r="C36" s="48" t="n">
        <v>14</v>
      </c>
      <c r="D36" s="16" t="n">
        <v>12.8</v>
      </c>
      <c r="E36" s="16" t="n">
        <v>15.4</v>
      </c>
      <c r="F36" s="16" t="n">
        <v>18.7</v>
      </c>
      <c r="G36" s="16" t="n">
        <v>22.3</v>
      </c>
      <c r="H36" s="49" t="n">
        <v>26</v>
      </c>
      <c r="I36" s="16" t="n">
        <v>28.9</v>
      </c>
      <c r="J36" s="16" t="n">
        <v>28.8</v>
      </c>
      <c r="K36" s="16" t="n">
        <v>28.2</v>
      </c>
      <c r="L36" s="16" t="n">
        <v>26.7</v>
      </c>
      <c r="M36" s="16" t="n">
        <v>22.7</v>
      </c>
      <c r="N36" s="16" t="n">
        <v>18.1</v>
      </c>
      <c r="O36" s="16" t="n">
        <v>13.8</v>
      </c>
      <c r="P36" s="16" t="n">
        <v>21.9</v>
      </c>
      <c r="Q36" s="16"/>
      <c r="R36" s="24"/>
      <c r="S36" s="24"/>
      <c r="T36" s="24"/>
    </row>
    <row r="37" customFormat="false" ht="12.75" hidden="false" customHeight="false" outlineLevel="0" collapsed="false">
      <c r="B37" s="44" t="s">
        <v>655</v>
      </c>
      <c r="C37" s="44"/>
      <c r="D37" s="44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R37" s="19"/>
      <c r="S37" s="19"/>
      <c r="T37" s="19"/>
    </row>
    <row r="38" customFormat="false" ht="12.75" hidden="false" customHeight="false" outlineLevel="0" collapsed="false">
      <c r="B38" s="0" t="n">
        <v>31</v>
      </c>
      <c r="C38" s="47" t="n">
        <v>1</v>
      </c>
      <c r="D38" s="45" t="n">
        <v>11</v>
      </c>
      <c r="E38" s="24" t="n">
        <v>11.5</v>
      </c>
      <c r="F38" s="24" t="n">
        <v>12.3</v>
      </c>
      <c r="G38" s="46" t="n">
        <v>14</v>
      </c>
      <c r="H38" s="24" t="n">
        <v>17.5</v>
      </c>
      <c r="I38" s="19" t="n">
        <v>21.8</v>
      </c>
      <c r="J38" s="24" t="n">
        <v>24.6</v>
      </c>
      <c r="K38" s="24" t="n">
        <v>25.5</v>
      </c>
      <c r="L38" s="24" t="n">
        <v>23.1</v>
      </c>
      <c r="M38" s="24" t="n">
        <v>18.8</v>
      </c>
      <c r="N38" s="24" t="n">
        <v>14.4</v>
      </c>
      <c r="O38" s="24" t="n">
        <v>11.9</v>
      </c>
      <c r="P38" s="24" t="n">
        <v>17.2</v>
      </c>
      <c r="R38" s="24"/>
      <c r="S38" s="24"/>
      <c r="T38" s="24"/>
    </row>
    <row r="39" customFormat="false" ht="12.75" hidden="false" customHeight="false" outlineLevel="0" collapsed="false">
      <c r="B39" s="0" t="n">
        <v>32</v>
      </c>
      <c r="C39" s="47" t="n">
        <v>2</v>
      </c>
      <c r="D39" s="45" t="n">
        <v>12</v>
      </c>
      <c r="E39" s="24" t="n">
        <v>12.1</v>
      </c>
      <c r="F39" s="24" t="n">
        <v>12.8</v>
      </c>
      <c r="G39" s="24" t="n">
        <v>14.3</v>
      </c>
      <c r="H39" s="24" t="n">
        <v>17.7</v>
      </c>
      <c r="I39" s="24" t="n">
        <v>21.6</v>
      </c>
      <c r="J39" s="24" t="n">
        <v>24.3</v>
      </c>
      <c r="K39" s="24" t="n">
        <v>25.3</v>
      </c>
      <c r="L39" s="24" t="n">
        <v>23.2</v>
      </c>
      <c r="M39" s="24" t="n">
        <v>19.4</v>
      </c>
      <c r="N39" s="24" t="n">
        <v>15.5</v>
      </c>
      <c r="O39" s="24" t="n">
        <v>13.1</v>
      </c>
      <c r="P39" s="24" t="n">
        <v>17.6</v>
      </c>
      <c r="R39" s="24"/>
      <c r="S39" s="24"/>
      <c r="T39" s="24"/>
    </row>
    <row r="40" customFormat="false" ht="12.75" hidden="false" customHeight="false" outlineLevel="0" collapsed="false">
      <c r="B40" s="0" t="n">
        <v>33</v>
      </c>
      <c r="C40" s="47" t="n">
        <v>3</v>
      </c>
      <c r="D40" s="19" t="n">
        <v>11.5</v>
      </c>
      <c r="E40" s="46" t="n">
        <v>12</v>
      </c>
      <c r="F40" s="24" t="n">
        <v>13.2</v>
      </c>
      <c r="G40" s="24" t="n">
        <v>15.3</v>
      </c>
      <c r="H40" s="24" t="n">
        <v>19.1</v>
      </c>
      <c r="I40" s="24" t="n">
        <v>22.9</v>
      </c>
      <c r="J40" s="24" t="n">
        <v>25.8</v>
      </c>
      <c r="K40" s="24" t="n">
        <v>26.6</v>
      </c>
      <c r="L40" s="24" t="n">
        <v>24.1</v>
      </c>
      <c r="M40" s="24" t="n">
        <v>19.9</v>
      </c>
      <c r="N40" s="24" t="n">
        <v>15.7</v>
      </c>
      <c r="O40" s="24" t="n">
        <v>12.5</v>
      </c>
      <c r="P40" s="24" t="n">
        <v>18.2</v>
      </c>
      <c r="R40" s="19"/>
      <c r="S40" s="19"/>
      <c r="T40" s="19"/>
    </row>
    <row r="41" customFormat="false" ht="12.75" hidden="false" customHeight="false" outlineLevel="0" collapsed="false">
      <c r="B41" s="0" t="n">
        <v>34</v>
      </c>
      <c r="C41" s="47" t="n">
        <v>4</v>
      </c>
      <c r="D41" s="19" t="n">
        <v>10.3</v>
      </c>
      <c r="E41" s="24" t="n">
        <v>10.9</v>
      </c>
      <c r="F41" s="24" t="n">
        <v>11.9</v>
      </c>
      <c r="G41" s="24" t="n">
        <v>13.7</v>
      </c>
      <c r="H41" s="24" t="n">
        <v>18.8</v>
      </c>
      <c r="I41" s="24" t="n">
        <v>23.4</v>
      </c>
      <c r="J41" s="24" t="n">
        <v>26.5</v>
      </c>
      <c r="K41" s="24" t="n">
        <v>26.9</v>
      </c>
      <c r="L41" s="24" t="n">
        <v>23.6</v>
      </c>
      <c r="M41" s="24" t="n">
        <v>18.6</v>
      </c>
      <c r="N41" s="24" t="n">
        <v>13.5</v>
      </c>
      <c r="O41" s="24" t="n">
        <v>10.6</v>
      </c>
      <c r="P41" s="24" t="n">
        <v>17.4</v>
      </c>
      <c r="R41" s="24"/>
      <c r="S41" s="24"/>
      <c r="T41" s="24"/>
    </row>
    <row r="42" customFormat="false" ht="12.75" hidden="false" customHeight="false" outlineLevel="0" collapsed="false">
      <c r="B42" s="0" t="n">
        <v>35</v>
      </c>
      <c r="C42" s="47" t="n">
        <v>5</v>
      </c>
      <c r="D42" s="19" t="n">
        <v>10.6</v>
      </c>
      <c r="E42" s="24" t="n">
        <v>12.2</v>
      </c>
      <c r="F42" s="24" t="n">
        <v>13.9</v>
      </c>
      <c r="G42" s="24" t="n">
        <v>17.2</v>
      </c>
      <c r="H42" s="24" t="n">
        <v>20.6</v>
      </c>
      <c r="I42" s="24" t="n">
        <v>25.6</v>
      </c>
      <c r="J42" s="24" t="n">
        <v>28.8</v>
      </c>
      <c r="K42" s="24" t="n">
        <v>28.8</v>
      </c>
      <c r="L42" s="24" t="n">
        <v>26.1</v>
      </c>
      <c r="M42" s="24" t="n">
        <v>21.1</v>
      </c>
      <c r="N42" s="24" t="n">
        <v>16.1</v>
      </c>
      <c r="O42" s="24" t="n">
        <v>11.7</v>
      </c>
      <c r="P42" s="24" t="n">
        <v>19.4</v>
      </c>
      <c r="R42" s="24"/>
      <c r="S42" s="24"/>
      <c r="T42" s="24"/>
    </row>
    <row r="43" customFormat="false" ht="12.75" hidden="false" customHeight="false" outlineLevel="0" collapsed="false">
      <c r="B43" s="0" t="n">
        <v>36</v>
      </c>
      <c r="C43" s="47" t="n">
        <v>6</v>
      </c>
      <c r="D43" s="24" t="n">
        <v>11.6</v>
      </c>
      <c r="E43" s="24" t="n">
        <v>12.5</v>
      </c>
      <c r="F43" s="24" t="n">
        <v>13.9</v>
      </c>
      <c r="G43" s="46" t="n">
        <v>16</v>
      </c>
      <c r="H43" s="24" t="n">
        <v>20.8</v>
      </c>
      <c r="I43" s="24" t="n">
        <v>25.4</v>
      </c>
      <c r="J43" s="24" t="n">
        <v>28.3</v>
      </c>
      <c r="K43" s="24" t="n">
        <v>28.5</v>
      </c>
      <c r="L43" s="46" t="n">
        <v>25</v>
      </c>
      <c r="M43" s="46" t="n">
        <v>20</v>
      </c>
      <c r="N43" s="46" t="n">
        <v>15</v>
      </c>
      <c r="O43" s="24" t="n">
        <v>12.3</v>
      </c>
      <c r="P43" s="24" t="n">
        <v>19.1</v>
      </c>
      <c r="R43" s="19"/>
      <c r="S43" s="19"/>
      <c r="T43" s="19"/>
    </row>
    <row r="44" customFormat="false" ht="12.75" hidden="false" customHeight="false" outlineLevel="0" collapsed="false">
      <c r="B44" s="0" t="n">
        <v>37</v>
      </c>
      <c r="C44" s="47" t="n">
        <v>7</v>
      </c>
      <c r="D44" s="19" t="n">
        <v>11.2</v>
      </c>
      <c r="E44" s="24" t="n">
        <v>12.3</v>
      </c>
      <c r="F44" s="24" t="n">
        <v>13.8</v>
      </c>
      <c r="G44" s="19" t="n">
        <v>15.7</v>
      </c>
      <c r="H44" s="24" t="n">
        <v>19.6</v>
      </c>
      <c r="I44" s="24" t="n">
        <v>23.2</v>
      </c>
      <c r="J44" s="24" t="n">
        <v>25.5</v>
      </c>
      <c r="K44" s="24" t="n">
        <v>26.3</v>
      </c>
      <c r="L44" s="24" t="n">
        <v>24.4</v>
      </c>
      <c r="M44" s="24" t="n">
        <v>20.2</v>
      </c>
      <c r="N44" s="24" t="n">
        <v>15.1</v>
      </c>
      <c r="O44" s="24" t="n">
        <v>12.1</v>
      </c>
      <c r="P44" s="24" t="n">
        <v>18.3</v>
      </c>
      <c r="R44" s="24"/>
      <c r="S44" s="24"/>
      <c r="T44" s="24"/>
    </row>
    <row r="45" customFormat="false" ht="12.75" hidden="false" customHeight="false" outlineLevel="0" collapsed="false">
      <c r="B45" s="0" t="n">
        <v>38</v>
      </c>
      <c r="C45" s="47" t="n">
        <v>8</v>
      </c>
      <c r="D45" s="19" t="n">
        <v>9.4</v>
      </c>
      <c r="E45" s="24" t="n">
        <v>11.2</v>
      </c>
      <c r="F45" s="24" t="n">
        <v>13.2</v>
      </c>
      <c r="G45" s="24" t="n">
        <v>16.2</v>
      </c>
      <c r="H45" s="24" t="n">
        <v>21.3</v>
      </c>
      <c r="I45" s="24" t="n">
        <v>26.1</v>
      </c>
      <c r="J45" s="24" t="n">
        <v>28.7</v>
      </c>
      <c r="K45" s="24" t="n">
        <v>28.4</v>
      </c>
      <c r="L45" s="24" t="n">
        <v>24.8</v>
      </c>
      <c r="M45" s="24" t="n">
        <v>19.1</v>
      </c>
      <c r="N45" s="46" t="n">
        <v>13</v>
      </c>
      <c r="O45" s="24" t="n">
        <v>9.8</v>
      </c>
      <c r="P45" s="24" t="n">
        <v>18.4</v>
      </c>
      <c r="R45" s="19"/>
      <c r="S45" s="19"/>
      <c r="T45" s="19"/>
    </row>
    <row r="46" customFormat="false" ht="12.75" hidden="false" customHeight="false" outlineLevel="0" collapsed="false">
      <c r="B46" s="0" t="n">
        <v>39</v>
      </c>
      <c r="C46" s="47" t="n">
        <v>9</v>
      </c>
      <c r="D46" s="19" t="n">
        <v>11.1</v>
      </c>
      <c r="E46" s="24" t="n">
        <v>12.8</v>
      </c>
      <c r="F46" s="24" t="n">
        <v>16.1</v>
      </c>
      <c r="G46" s="46" t="n">
        <v>20</v>
      </c>
      <c r="H46" s="46" t="n">
        <v>25</v>
      </c>
      <c r="I46" s="24" t="n">
        <v>28.8</v>
      </c>
      <c r="J46" s="24" t="n">
        <v>32.2</v>
      </c>
      <c r="K46" s="24" t="n">
        <v>31.1</v>
      </c>
      <c r="L46" s="24" t="n">
        <v>27.8</v>
      </c>
      <c r="M46" s="24" t="n">
        <v>22.2</v>
      </c>
      <c r="N46" s="46" t="n">
        <v>15</v>
      </c>
      <c r="O46" s="24" t="n">
        <v>11.1</v>
      </c>
      <c r="P46" s="24" t="n">
        <v>21.1</v>
      </c>
      <c r="R46" s="19"/>
      <c r="S46" s="19"/>
      <c r="T46" s="19"/>
    </row>
    <row r="47" customFormat="false" ht="12.75" hidden="false" customHeight="false" outlineLevel="0" collapsed="false">
      <c r="B47" s="0" t="n">
        <v>40</v>
      </c>
      <c r="C47" s="47" t="n">
        <v>10</v>
      </c>
      <c r="D47" s="19" t="n">
        <v>11.7</v>
      </c>
      <c r="E47" s="46" t="n">
        <v>13</v>
      </c>
      <c r="F47" s="46" t="n">
        <v>15</v>
      </c>
      <c r="G47" s="24" t="n">
        <v>17.4</v>
      </c>
      <c r="H47" s="24" t="n">
        <v>20.6</v>
      </c>
      <c r="I47" s="46" t="n">
        <v>24</v>
      </c>
      <c r="J47" s="24" t="n">
        <v>26.5</v>
      </c>
      <c r="K47" s="24" t="n">
        <v>27.3</v>
      </c>
      <c r="L47" s="24" t="n">
        <v>25.5</v>
      </c>
      <c r="M47" s="24" t="n">
        <v>21.2</v>
      </c>
      <c r="N47" s="24" t="n">
        <v>16.4</v>
      </c>
      <c r="O47" s="24" t="n">
        <v>12.5</v>
      </c>
      <c r="P47" s="24" t="n">
        <v>19.3</v>
      </c>
      <c r="R47" s="19"/>
      <c r="S47" s="19"/>
      <c r="T47" s="19"/>
    </row>
    <row r="48" customFormat="false" ht="12.75" hidden="false" customHeight="false" outlineLevel="0" collapsed="false">
      <c r="B48" s="0" t="n">
        <v>41</v>
      </c>
      <c r="C48" s="47" t="n">
        <v>11</v>
      </c>
      <c r="D48" s="24" t="n">
        <v>12.5</v>
      </c>
      <c r="E48" s="24" t="n">
        <v>13.4</v>
      </c>
      <c r="F48" s="24" t="n">
        <v>15.1</v>
      </c>
      <c r="G48" s="24" t="n">
        <v>17.4</v>
      </c>
      <c r="H48" s="24" t="n">
        <v>20.9</v>
      </c>
      <c r="I48" s="24" t="n">
        <v>24.1</v>
      </c>
      <c r="J48" s="24" t="n">
        <v>26.5</v>
      </c>
      <c r="K48" s="24" t="n">
        <v>27.3</v>
      </c>
      <c r="L48" s="24" t="n">
        <v>25.5</v>
      </c>
      <c r="M48" s="24" t="n">
        <v>21.5</v>
      </c>
      <c r="N48" s="24" t="n">
        <v>16.7</v>
      </c>
      <c r="O48" s="24" t="n">
        <v>13.6</v>
      </c>
      <c r="P48" s="24" t="n">
        <v>19.5</v>
      </c>
      <c r="Q48" s="19"/>
      <c r="R48" s="24"/>
      <c r="S48" s="24"/>
      <c r="T48" s="24"/>
    </row>
    <row r="49" customFormat="false" ht="12.75" hidden="false" customHeight="false" outlineLevel="0" collapsed="false">
      <c r="B49" s="19" t="n">
        <v>42</v>
      </c>
      <c r="C49" s="47" t="n">
        <v>12</v>
      </c>
      <c r="D49" s="19" t="n">
        <v>11.6</v>
      </c>
      <c r="E49" s="16" t="n">
        <v>13.3</v>
      </c>
      <c r="F49" s="16" t="n">
        <v>15.6</v>
      </c>
      <c r="G49" s="16" t="n">
        <v>18.8</v>
      </c>
      <c r="H49" s="49" t="n">
        <v>23</v>
      </c>
      <c r="I49" s="16" t="n">
        <v>27.2</v>
      </c>
      <c r="J49" s="16" t="n">
        <v>28.9</v>
      </c>
      <c r="K49" s="16" t="n">
        <v>28.8</v>
      </c>
      <c r="L49" s="16" t="n">
        <v>26.3</v>
      </c>
      <c r="M49" s="16" t="n">
        <v>21.1</v>
      </c>
      <c r="N49" s="16" t="n">
        <v>15.4</v>
      </c>
      <c r="O49" s="16" t="n">
        <v>12.4</v>
      </c>
      <c r="P49" s="16" t="n">
        <v>20.2</v>
      </c>
      <c r="Q49" s="16"/>
      <c r="R49" s="24"/>
      <c r="S49" s="24"/>
      <c r="T49" s="24"/>
    </row>
    <row r="50" customFormat="false" ht="12.75" hidden="false" customHeight="false" outlineLevel="0" collapsed="false">
      <c r="B50" s="51" t="s">
        <v>656</v>
      </c>
      <c r="C50" s="51"/>
      <c r="D50" s="51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R50" s="19"/>
      <c r="S50" s="19"/>
      <c r="T50" s="7"/>
    </row>
    <row r="51" customFormat="false" ht="12.75" hidden="false" customHeight="false" outlineLevel="0" collapsed="false">
      <c r="B51" s="0" t="n">
        <v>43</v>
      </c>
      <c r="C51" s="47" t="n">
        <v>1</v>
      </c>
      <c r="D51" s="19" t="n">
        <v>12.3</v>
      </c>
      <c r="E51" s="24" t="n">
        <v>13.4</v>
      </c>
      <c r="F51" s="24" t="n">
        <v>15.6</v>
      </c>
      <c r="G51" s="24" t="n">
        <v>18.5</v>
      </c>
      <c r="H51" s="24" t="n">
        <v>21.9</v>
      </c>
      <c r="I51" s="24" t="n">
        <v>25.9</v>
      </c>
      <c r="J51" s="24" t="n">
        <v>27.6</v>
      </c>
      <c r="K51" s="24" t="n">
        <v>27.6</v>
      </c>
      <c r="L51" s="24" t="n">
        <v>26.1</v>
      </c>
      <c r="M51" s="24" t="n">
        <v>22.1</v>
      </c>
      <c r="N51" s="24" t="n">
        <v>17.6</v>
      </c>
      <c r="O51" s="19" t="n">
        <v>13.7</v>
      </c>
      <c r="P51" s="47" t="n">
        <v>20.1</v>
      </c>
      <c r="R51" s="24"/>
      <c r="S51" s="24"/>
      <c r="T51" s="24"/>
    </row>
    <row r="52" customFormat="false" ht="12.75" hidden="false" customHeight="false" outlineLevel="0" collapsed="false">
      <c r="B52" s="0" t="n">
        <v>44</v>
      </c>
      <c r="C52" s="47" t="n">
        <v>2</v>
      </c>
      <c r="D52" s="24" t="n">
        <v>9.4</v>
      </c>
      <c r="E52" s="24" t="n">
        <v>9.9</v>
      </c>
      <c r="F52" s="24" t="n">
        <v>11.4</v>
      </c>
      <c r="G52" s="24" t="n">
        <v>14.5</v>
      </c>
      <c r="H52" s="24" t="n">
        <v>18.5</v>
      </c>
      <c r="I52" s="24" t="n">
        <v>21.9</v>
      </c>
      <c r="J52" s="24" t="n">
        <v>22.7</v>
      </c>
      <c r="K52" s="24" t="n">
        <v>23.1</v>
      </c>
      <c r="L52" s="24" t="n">
        <v>21.3</v>
      </c>
      <c r="M52" s="24" t="n">
        <v>18.1</v>
      </c>
      <c r="N52" s="24" t="n">
        <v>14.8</v>
      </c>
      <c r="O52" s="46" t="n">
        <v>11</v>
      </c>
      <c r="P52" s="47" t="n">
        <v>16.4</v>
      </c>
      <c r="R52" s="24"/>
      <c r="S52" s="24"/>
      <c r="T52" s="24"/>
    </row>
    <row r="53" customFormat="false" ht="12.75" hidden="false" customHeight="false" outlineLevel="0" collapsed="false">
      <c r="B53" s="0" t="n">
        <v>45</v>
      </c>
      <c r="C53" s="47" t="n">
        <v>3</v>
      </c>
      <c r="D53" s="24" t="n">
        <v>8.8</v>
      </c>
      <c r="E53" s="24" t="n">
        <v>10.7</v>
      </c>
      <c r="F53" s="24" t="n">
        <v>12.9</v>
      </c>
      <c r="G53" s="24" t="n">
        <v>16.1</v>
      </c>
      <c r="H53" s="24" t="n">
        <v>20.6</v>
      </c>
      <c r="I53" s="24" t="n">
        <v>25.3</v>
      </c>
      <c r="J53" s="24" t="n">
        <v>26.5</v>
      </c>
      <c r="K53" s="24" t="n">
        <v>26.9</v>
      </c>
      <c r="L53" s="24" t="n">
        <v>23.8</v>
      </c>
      <c r="M53" s="24" t="n">
        <v>19.4</v>
      </c>
      <c r="N53" s="24" t="n">
        <v>15.1</v>
      </c>
      <c r="O53" s="24" t="n">
        <v>10.3</v>
      </c>
      <c r="P53" s="46" t="n">
        <v>18</v>
      </c>
      <c r="R53" s="24"/>
      <c r="S53" s="24"/>
      <c r="T53" s="24"/>
    </row>
    <row r="54" customFormat="false" ht="12.75" hidden="false" customHeight="false" outlineLevel="0" collapsed="false">
      <c r="B54" s="0" t="n">
        <v>46</v>
      </c>
      <c r="C54" s="47" t="n">
        <v>4</v>
      </c>
      <c r="D54" s="19" t="n">
        <v>14.1</v>
      </c>
      <c r="E54" s="24" t="n">
        <v>14.7</v>
      </c>
      <c r="F54" s="24" t="n">
        <v>15.9</v>
      </c>
      <c r="G54" s="24" t="n">
        <v>17.9</v>
      </c>
      <c r="H54" s="24" t="n">
        <v>20.4</v>
      </c>
      <c r="I54" s="24" t="n">
        <v>23.7</v>
      </c>
      <c r="J54" s="24" t="n">
        <v>25.4</v>
      </c>
      <c r="K54" s="24" t="n">
        <v>26.2</v>
      </c>
      <c r="L54" s="24" t="n">
        <v>24.8</v>
      </c>
      <c r="M54" s="24" t="n">
        <v>22.6</v>
      </c>
      <c r="N54" s="24" t="n">
        <v>19.6</v>
      </c>
      <c r="O54" s="24" t="n">
        <v>15.9</v>
      </c>
      <c r="P54" s="24" t="n">
        <v>20.1</v>
      </c>
      <c r="R54" s="24"/>
      <c r="S54" s="24"/>
      <c r="T54" s="24"/>
    </row>
    <row r="55" customFormat="false" ht="12.75" hidden="false" customHeight="false" outlineLevel="0" collapsed="false">
      <c r="B55" s="0" t="n">
        <v>47</v>
      </c>
      <c r="C55" s="47" t="n">
        <v>5</v>
      </c>
      <c r="D55" s="19" t="n">
        <v>11.7</v>
      </c>
      <c r="E55" s="24" t="n">
        <v>13.3</v>
      </c>
      <c r="F55" s="24" t="n">
        <v>15.6</v>
      </c>
      <c r="G55" s="24" t="n">
        <v>19.4</v>
      </c>
      <c r="H55" s="24" t="n">
        <v>23.3</v>
      </c>
      <c r="I55" s="24" t="n">
        <v>27.2</v>
      </c>
      <c r="J55" s="24" t="n">
        <v>28.8</v>
      </c>
      <c r="K55" s="24" t="n">
        <v>28.8</v>
      </c>
      <c r="L55" s="24" t="n">
        <v>27.8</v>
      </c>
      <c r="M55" s="24" t="n">
        <v>23.3</v>
      </c>
      <c r="N55" s="24" t="n">
        <v>18.3</v>
      </c>
      <c r="O55" s="24" t="n">
        <v>12.8</v>
      </c>
      <c r="P55" s="24" t="n">
        <v>21.1</v>
      </c>
      <c r="R55" s="24"/>
      <c r="S55" s="24"/>
      <c r="T55" s="24"/>
    </row>
    <row r="56" customFormat="false" ht="12.75" hidden="false" customHeight="false" outlineLevel="0" collapsed="false">
      <c r="B56" s="0" t="n">
        <v>48</v>
      </c>
      <c r="C56" s="47" t="n">
        <v>6</v>
      </c>
      <c r="D56" s="19" t="n">
        <v>13.3</v>
      </c>
      <c r="E56" s="24" t="n">
        <v>14.1</v>
      </c>
      <c r="F56" s="24" t="n">
        <v>15.7</v>
      </c>
      <c r="G56" s="46" t="n">
        <v>18</v>
      </c>
      <c r="H56" s="24" t="n">
        <v>20.9</v>
      </c>
      <c r="I56" s="24" t="n">
        <v>24.2</v>
      </c>
      <c r="J56" s="24" t="n">
        <v>26.1</v>
      </c>
      <c r="K56" s="24" t="n">
        <v>26.8</v>
      </c>
      <c r="L56" s="24" t="n">
        <v>25.6</v>
      </c>
      <c r="M56" s="24" t="n">
        <v>22.4</v>
      </c>
      <c r="N56" s="24" t="n">
        <v>18.4</v>
      </c>
      <c r="O56" s="24" t="n">
        <v>14.5</v>
      </c>
      <c r="P56" s="46" t="n">
        <v>20</v>
      </c>
      <c r="R56" s="24"/>
      <c r="S56" s="24"/>
      <c r="T56" s="24"/>
    </row>
    <row r="57" customFormat="false" ht="12.75" hidden="false" customHeight="false" outlineLevel="0" collapsed="false">
      <c r="B57" s="0" t="n">
        <v>49</v>
      </c>
      <c r="C57" s="47" t="n">
        <v>7</v>
      </c>
      <c r="D57" s="19" t="n">
        <v>12.6</v>
      </c>
      <c r="E57" s="24" t="n">
        <v>13.4</v>
      </c>
      <c r="F57" s="24" t="n">
        <v>15.2</v>
      </c>
      <c r="G57" s="24" t="n">
        <v>18.9</v>
      </c>
      <c r="H57" s="24" t="n">
        <v>22.5</v>
      </c>
      <c r="I57" s="24" t="n">
        <v>25.9</v>
      </c>
      <c r="J57" s="24" t="n">
        <v>25.9</v>
      </c>
      <c r="K57" s="24" t="n">
        <v>26.4</v>
      </c>
      <c r="L57" s="24" t="n">
        <v>25.1</v>
      </c>
      <c r="M57" s="24" t="n">
        <v>22.4</v>
      </c>
      <c r="N57" s="24" t="n">
        <v>18.2</v>
      </c>
      <c r="O57" s="24" t="n">
        <v>14.2</v>
      </c>
      <c r="P57" s="24" t="n">
        <v>20.1</v>
      </c>
      <c r="R57" s="24"/>
      <c r="S57" s="24"/>
      <c r="T57" s="24"/>
    </row>
    <row r="58" customFormat="false" ht="12.75" hidden="false" customHeight="false" outlineLevel="0" collapsed="false">
      <c r="B58" s="0" t="n">
        <v>50</v>
      </c>
      <c r="C58" s="47" t="n">
        <v>8</v>
      </c>
      <c r="D58" s="24" t="n">
        <v>9.2</v>
      </c>
      <c r="E58" s="24" t="n">
        <v>11.3</v>
      </c>
      <c r="F58" s="24" t="n">
        <v>13.8</v>
      </c>
      <c r="G58" s="24" t="n">
        <v>17.5</v>
      </c>
      <c r="H58" s="24" t="n">
        <v>21.8</v>
      </c>
      <c r="I58" s="24" t="n">
        <v>25.9</v>
      </c>
      <c r="J58" s="24" t="n">
        <v>27.5</v>
      </c>
      <c r="K58" s="24" t="n">
        <v>27.7</v>
      </c>
      <c r="L58" s="24" t="n">
        <v>25.1</v>
      </c>
      <c r="M58" s="24" t="n">
        <v>20.1</v>
      </c>
      <c r="N58" s="46" t="n">
        <v>15</v>
      </c>
      <c r="O58" s="24" t="n">
        <v>10.4</v>
      </c>
      <c r="P58" s="24" t="n">
        <v>18.8</v>
      </c>
      <c r="R58" s="24"/>
      <c r="S58" s="24"/>
      <c r="T58" s="24"/>
    </row>
    <row r="59" customFormat="false" ht="12.75" hidden="false" customHeight="false" outlineLevel="0" collapsed="false">
      <c r="B59" s="0" t="n">
        <v>51</v>
      </c>
      <c r="C59" s="47" t="n">
        <v>9</v>
      </c>
      <c r="D59" s="24" t="n">
        <v>11.7</v>
      </c>
      <c r="E59" s="24" t="n">
        <v>12.8</v>
      </c>
      <c r="F59" s="24" t="n">
        <v>14.8</v>
      </c>
      <c r="G59" s="24" t="n">
        <v>18.1</v>
      </c>
      <c r="H59" s="24" t="n">
        <v>21.5</v>
      </c>
      <c r="I59" s="24" t="n">
        <v>24.7</v>
      </c>
      <c r="J59" s="24" t="n">
        <v>25.5</v>
      </c>
      <c r="K59" s="24" t="n">
        <v>25.7</v>
      </c>
      <c r="L59" s="46" t="n">
        <v>24</v>
      </c>
      <c r="M59" s="24" t="n">
        <v>21.1</v>
      </c>
      <c r="N59" s="46" t="n">
        <v>17</v>
      </c>
      <c r="O59" s="24" t="n">
        <v>12.9</v>
      </c>
      <c r="P59" s="24" t="n">
        <v>19.2</v>
      </c>
      <c r="R59" s="24"/>
      <c r="S59" s="24"/>
      <c r="T59" s="24"/>
    </row>
    <row r="60" customFormat="false" ht="12.75" hidden="false" customHeight="false" outlineLevel="0" collapsed="false">
      <c r="B60" s="0" t="n">
        <v>52</v>
      </c>
      <c r="C60" s="47" t="n">
        <v>10</v>
      </c>
      <c r="D60" s="24" t="n">
        <v>10.2</v>
      </c>
      <c r="E60" s="24" t="n">
        <v>12.4</v>
      </c>
      <c r="F60" s="24" t="n">
        <v>15.3</v>
      </c>
      <c r="G60" s="24" t="n">
        <v>19.1</v>
      </c>
      <c r="H60" s="24" t="n">
        <v>23.4</v>
      </c>
      <c r="I60" s="24" t="n">
        <v>27.5</v>
      </c>
      <c r="J60" s="24" t="n">
        <v>28.8</v>
      </c>
      <c r="K60" s="24" t="n">
        <v>28.9</v>
      </c>
      <c r="L60" s="24" t="n">
        <v>25.9</v>
      </c>
      <c r="M60" s="24" t="n">
        <v>21.1</v>
      </c>
      <c r="N60" s="24" t="n">
        <v>16.5</v>
      </c>
      <c r="O60" s="24" t="n">
        <v>11.4</v>
      </c>
      <c r="P60" s="24" t="n">
        <v>20.3</v>
      </c>
      <c r="R60" s="24"/>
      <c r="S60" s="24"/>
      <c r="T60" s="24"/>
    </row>
    <row r="61" customFormat="false" ht="12.75" hidden="false" customHeight="false" outlineLevel="0" collapsed="false">
      <c r="B61" s="0" t="n">
        <v>53</v>
      </c>
      <c r="C61" s="47" t="n">
        <v>11</v>
      </c>
      <c r="D61" s="19" t="n">
        <v>13.7</v>
      </c>
      <c r="E61" s="24" t="n">
        <v>14.9</v>
      </c>
      <c r="F61" s="24" t="n">
        <v>16.5</v>
      </c>
      <c r="G61" s="24" t="n">
        <v>18.7</v>
      </c>
      <c r="H61" s="24" t="n">
        <v>21.3</v>
      </c>
      <c r="I61" s="24" t="n">
        <v>24.3</v>
      </c>
      <c r="J61" s="24" t="n">
        <v>25.2</v>
      </c>
      <c r="K61" s="24" t="n">
        <v>26.3</v>
      </c>
      <c r="L61" s="24" t="n">
        <v>25.4</v>
      </c>
      <c r="M61" s="24" t="n">
        <v>22.9</v>
      </c>
      <c r="N61" s="24" t="n">
        <v>19.1</v>
      </c>
      <c r="O61" s="46" t="n">
        <v>15.7</v>
      </c>
      <c r="P61" s="24" t="n">
        <v>20.3</v>
      </c>
      <c r="R61" s="24"/>
      <c r="S61" s="24"/>
      <c r="T61" s="24"/>
    </row>
    <row r="62" customFormat="false" ht="12.75" hidden="false" customHeight="false" outlineLevel="0" collapsed="false">
      <c r="B62" s="0" t="n">
        <v>54</v>
      </c>
      <c r="C62" s="47" t="n">
        <v>12</v>
      </c>
      <c r="D62" s="19" t="n">
        <v>12.8</v>
      </c>
      <c r="E62" s="24" t="n">
        <v>16.4</v>
      </c>
      <c r="F62" s="24" t="n">
        <v>17.2</v>
      </c>
      <c r="G62" s="24" t="n">
        <v>20.6</v>
      </c>
      <c r="H62" s="24" t="n">
        <v>24.4</v>
      </c>
      <c r="I62" s="24" t="n">
        <v>25.6</v>
      </c>
      <c r="J62" s="24" t="n">
        <v>26.1</v>
      </c>
      <c r="K62" s="24" t="n">
        <v>26.7</v>
      </c>
      <c r="L62" s="24" t="n">
        <v>25.6</v>
      </c>
      <c r="M62" s="24" t="n">
        <v>22.8</v>
      </c>
      <c r="N62" s="46" t="n">
        <v>20</v>
      </c>
      <c r="O62" s="46" t="n">
        <v>15</v>
      </c>
      <c r="P62" s="24" t="n">
        <v>21.1</v>
      </c>
      <c r="R62" s="24"/>
      <c r="S62" s="24"/>
      <c r="T62" s="24"/>
    </row>
    <row r="63" customFormat="false" ht="12.75" hidden="false" customHeight="false" outlineLevel="0" collapsed="false">
      <c r="B63" s="0" t="n">
        <v>55</v>
      </c>
      <c r="C63" s="47" t="n">
        <v>13</v>
      </c>
      <c r="D63" s="19" t="n">
        <v>10.8</v>
      </c>
      <c r="E63" s="24" t="n">
        <v>13.4</v>
      </c>
      <c r="F63" s="46" t="n">
        <v>17</v>
      </c>
      <c r="G63" s="24" t="n">
        <v>21.1</v>
      </c>
      <c r="H63" s="24" t="n">
        <v>25.3</v>
      </c>
      <c r="I63" s="24" t="n">
        <v>30.1</v>
      </c>
      <c r="J63" s="24" t="n">
        <v>30.5</v>
      </c>
      <c r="K63" s="46" t="n">
        <v>31</v>
      </c>
      <c r="L63" s="24" t="n">
        <v>27.7</v>
      </c>
      <c r="M63" s="24" t="n">
        <v>21.8</v>
      </c>
      <c r="N63" s="24" t="n">
        <v>16.6</v>
      </c>
      <c r="O63" s="24" t="n">
        <v>11.2</v>
      </c>
      <c r="P63" s="24" t="n">
        <v>21.4</v>
      </c>
      <c r="R63" s="24"/>
      <c r="S63" s="24"/>
      <c r="T63" s="24"/>
    </row>
    <row r="64" customFormat="false" ht="12.75" hidden="false" customHeight="false" outlineLevel="0" collapsed="false">
      <c r="B64" s="0" t="n">
        <v>56</v>
      </c>
      <c r="C64" s="47" t="n">
        <v>14</v>
      </c>
      <c r="D64" s="24" t="n">
        <v>10.8</v>
      </c>
      <c r="E64" s="24" t="n">
        <v>12.9</v>
      </c>
      <c r="F64" s="24" t="n">
        <v>15.9</v>
      </c>
      <c r="G64" s="24" t="n">
        <v>20.6</v>
      </c>
      <c r="H64" s="24" t="n">
        <v>24.5</v>
      </c>
      <c r="I64" s="24" t="n">
        <v>28.3</v>
      </c>
      <c r="J64" s="24" t="n">
        <v>27.9</v>
      </c>
      <c r="K64" s="24" t="n">
        <v>27.7</v>
      </c>
      <c r="L64" s="24" t="n">
        <v>26.2</v>
      </c>
      <c r="M64" s="24" t="n">
        <v>21.8</v>
      </c>
      <c r="N64" s="24" t="n">
        <v>16.5</v>
      </c>
      <c r="O64" s="24" t="n">
        <v>12.1</v>
      </c>
      <c r="P64" s="24" t="n">
        <v>20.4</v>
      </c>
      <c r="R64" s="24"/>
      <c r="S64" s="24"/>
      <c r="T64" s="24"/>
    </row>
    <row r="65" customFormat="false" ht="12.75" hidden="false" customHeight="false" outlineLevel="0" collapsed="false">
      <c r="B65" s="0" t="n">
        <v>57</v>
      </c>
      <c r="C65" s="47" t="n">
        <v>15</v>
      </c>
      <c r="D65" s="24" t="n">
        <v>13.1</v>
      </c>
      <c r="E65" s="24" t="n">
        <v>14.9</v>
      </c>
      <c r="F65" s="46" t="n">
        <v>18</v>
      </c>
      <c r="G65" s="24" t="n">
        <v>22.3</v>
      </c>
      <c r="H65" s="24" t="n">
        <v>26.3</v>
      </c>
      <c r="I65" s="24" t="n">
        <v>29.7</v>
      </c>
      <c r="J65" s="24" t="n">
        <v>29.6</v>
      </c>
      <c r="K65" s="24" t="n">
        <v>29.5</v>
      </c>
      <c r="L65" s="24" t="n">
        <v>27.6</v>
      </c>
      <c r="M65" s="24" t="n">
        <v>23.7</v>
      </c>
      <c r="N65" s="24" t="n">
        <v>18.5</v>
      </c>
      <c r="O65" s="24" t="n">
        <v>14.5</v>
      </c>
      <c r="P65" s="24" t="n">
        <v>22.3</v>
      </c>
      <c r="R65" s="24"/>
      <c r="S65" s="24"/>
      <c r="T65" s="24"/>
    </row>
    <row r="66" customFormat="false" ht="12.75" hidden="false" customHeight="false" outlineLevel="0" collapsed="false">
      <c r="B66" s="0" t="n">
        <v>58</v>
      </c>
      <c r="C66" s="47" t="n">
        <v>16</v>
      </c>
      <c r="D66" s="24" t="n">
        <v>11.6</v>
      </c>
      <c r="E66" s="24" t="n">
        <v>14.5</v>
      </c>
      <c r="F66" s="24" t="n">
        <v>18.1</v>
      </c>
      <c r="G66" s="24" t="n">
        <v>23.2</v>
      </c>
      <c r="H66" s="24" t="n">
        <v>27.5</v>
      </c>
      <c r="I66" s="46" t="n">
        <v>31</v>
      </c>
      <c r="J66" s="24" t="n">
        <v>30.1</v>
      </c>
      <c r="K66" s="24" t="n">
        <v>30.1</v>
      </c>
      <c r="L66" s="24" t="n">
        <v>28.7</v>
      </c>
      <c r="M66" s="46" t="n">
        <v>24</v>
      </c>
      <c r="N66" s="24" t="n">
        <v>18.3</v>
      </c>
      <c r="O66" s="24" t="n">
        <v>12.9</v>
      </c>
      <c r="P66" s="24" t="n">
        <v>22.5</v>
      </c>
      <c r="R66" s="24"/>
      <c r="S66" s="24"/>
      <c r="T66" s="24"/>
    </row>
    <row r="67" customFormat="false" ht="12.75" hidden="false" customHeight="false" outlineLevel="0" collapsed="false">
      <c r="B67" s="16" t="n">
        <v>59</v>
      </c>
      <c r="C67" s="52" t="n">
        <v>17</v>
      </c>
      <c r="D67" s="19" t="n">
        <v>12.9</v>
      </c>
      <c r="E67" s="24" t="n">
        <v>15.4</v>
      </c>
      <c r="F67" s="24" t="n">
        <v>19.3</v>
      </c>
      <c r="G67" s="24" t="n">
        <v>24.2</v>
      </c>
      <c r="H67" s="24" t="n">
        <v>28.3</v>
      </c>
      <c r="I67" s="24" t="n">
        <v>30.6</v>
      </c>
      <c r="J67" s="24" t="n">
        <v>30.3</v>
      </c>
      <c r="K67" s="24" t="n">
        <v>30.2</v>
      </c>
      <c r="L67" s="46" t="n">
        <v>28</v>
      </c>
      <c r="M67" s="24" t="n">
        <v>24.2</v>
      </c>
      <c r="N67" s="24" t="n">
        <v>18.3</v>
      </c>
      <c r="O67" s="24" t="n">
        <v>14.1</v>
      </c>
      <c r="P67" s="24" t="n">
        <v>23.1</v>
      </c>
      <c r="R67" s="24"/>
      <c r="S67" s="24"/>
      <c r="T67" s="24"/>
    </row>
    <row r="68" customFormat="false" ht="12.75" hidden="false" customHeight="false" outlineLevel="0" collapsed="false">
      <c r="B68" s="44" t="s">
        <v>657</v>
      </c>
      <c r="C68" s="44"/>
      <c r="D68" s="44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</row>
    <row r="69" customFormat="false" ht="12.75" hidden="false" customHeight="false" outlineLevel="0" collapsed="false">
      <c r="B69" s="0" t="n">
        <v>60</v>
      </c>
      <c r="C69" s="9" t="n">
        <v>1</v>
      </c>
      <c r="D69" s="0" t="n">
        <v>12.3</v>
      </c>
      <c r="E69" s="0" t="n">
        <v>13.2</v>
      </c>
      <c r="F69" s="0" t="n">
        <v>14.2</v>
      </c>
      <c r="G69" s="0" t="n">
        <v>16.6</v>
      </c>
      <c r="H69" s="0" t="n">
        <v>19.3</v>
      </c>
      <c r="I69" s="54" t="n">
        <v>22</v>
      </c>
      <c r="J69" s="0" t="n">
        <v>23.8</v>
      </c>
      <c r="K69" s="0" t="n">
        <v>24.5</v>
      </c>
      <c r="L69" s="0" t="n">
        <v>23.5</v>
      </c>
      <c r="M69" s="0" t="n">
        <v>20.9</v>
      </c>
      <c r="N69" s="0" t="n">
        <v>17.4</v>
      </c>
      <c r="O69" s="0" t="n">
        <v>13.6</v>
      </c>
      <c r="P69" s="0" t="n">
        <v>18.4</v>
      </c>
      <c r="R69" s="9"/>
      <c r="S69" s="9"/>
      <c r="T69" s="9"/>
    </row>
    <row r="70" customFormat="false" ht="12.75" hidden="false" customHeight="false" outlineLevel="0" collapsed="false">
      <c r="B70" s="0" t="n">
        <v>61</v>
      </c>
      <c r="C70" s="9" t="n">
        <v>2</v>
      </c>
      <c r="D70" s="0" t="n">
        <v>12.2</v>
      </c>
      <c r="E70" s="0" t="n">
        <v>13.3</v>
      </c>
      <c r="F70" s="0" t="n">
        <v>15.6</v>
      </c>
      <c r="G70" s="0" t="n">
        <v>17.8</v>
      </c>
      <c r="H70" s="0" t="n">
        <v>20.6</v>
      </c>
      <c r="I70" s="0" t="n">
        <v>23.3</v>
      </c>
      <c r="J70" s="54" t="n">
        <v>25</v>
      </c>
      <c r="K70" s="0" t="n">
        <v>24.4</v>
      </c>
      <c r="L70" s="0" t="n">
        <v>23.3</v>
      </c>
      <c r="M70" s="0" t="n">
        <v>22.2</v>
      </c>
      <c r="N70" s="0" t="n">
        <v>16.7</v>
      </c>
      <c r="O70" s="0" t="n">
        <v>14.4</v>
      </c>
      <c r="P70" s="0" t="n">
        <v>19.4</v>
      </c>
      <c r="R70" s="9"/>
      <c r="S70" s="9"/>
      <c r="T70" s="9"/>
    </row>
    <row r="71" customFormat="false" ht="12.75" hidden="false" customHeight="false" outlineLevel="0" collapsed="false">
      <c r="B71" s="0" t="n">
        <v>62</v>
      </c>
      <c r="C71" s="9" t="n">
        <v>3</v>
      </c>
      <c r="D71" s="0" t="n">
        <v>15.2</v>
      </c>
      <c r="E71" s="0" t="n">
        <v>15.2</v>
      </c>
      <c r="F71" s="0" t="n">
        <v>16.7</v>
      </c>
      <c r="G71" s="54" t="n">
        <v>19</v>
      </c>
      <c r="H71" s="54" t="n">
        <v>22</v>
      </c>
      <c r="I71" s="0" t="n">
        <v>24.5</v>
      </c>
      <c r="J71" s="0" t="n">
        <v>26.3</v>
      </c>
      <c r="K71" s="0" t="n">
        <v>27.2</v>
      </c>
      <c r="L71" s="0" t="n">
        <v>26.3</v>
      </c>
      <c r="M71" s="0" t="n">
        <v>24.5</v>
      </c>
      <c r="N71" s="0" t="n">
        <v>21.2</v>
      </c>
      <c r="O71" s="0" t="n">
        <v>17.2</v>
      </c>
      <c r="P71" s="0" t="n">
        <v>21.3</v>
      </c>
      <c r="R71" s="9"/>
      <c r="S71" s="9"/>
      <c r="T71" s="9"/>
    </row>
    <row r="72" customFormat="false" ht="12.75" hidden="false" customHeight="false" outlineLevel="0" collapsed="false">
      <c r="B72" s="0" t="n">
        <v>63</v>
      </c>
      <c r="C72" s="9" t="n">
        <v>4</v>
      </c>
      <c r="D72" s="54" t="n">
        <v>15</v>
      </c>
      <c r="E72" s="54" t="n">
        <v>15</v>
      </c>
      <c r="F72" s="0" t="n">
        <v>17.2</v>
      </c>
      <c r="G72" s="0" t="n">
        <v>18.9</v>
      </c>
      <c r="H72" s="0" t="n">
        <v>22.2</v>
      </c>
      <c r="I72" s="0" t="n">
        <v>23.9</v>
      </c>
      <c r="J72" s="0" t="n">
        <v>26.1</v>
      </c>
      <c r="K72" s="0" t="n">
        <v>27.2</v>
      </c>
      <c r="L72" s="0" t="n">
        <v>26.1</v>
      </c>
      <c r="M72" s="54" t="n">
        <v>25</v>
      </c>
      <c r="N72" s="0" t="n">
        <v>20.6</v>
      </c>
      <c r="O72" s="0" t="n">
        <v>17.2</v>
      </c>
      <c r="P72" s="0" t="n">
        <v>21.1</v>
      </c>
      <c r="R72" s="9"/>
      <c r="S72" s="9"/>
      <c r="T72" s="9"/>
      <c r="V72" s="25"/>
    </row>
    <row r="73" customFormat="false" ht="12.75" hidden="false" customHeight="false" outlineLevel="0" collapsed="false">
      <c r="B73" s="0" t="n">
        <v>64</v>
      </c>
      <c r="C73" s="9" t="n">
        <v>5</v>
      </c>
      <c r="D73" s="0" t="n">
        <v>13.3</v>
      </c>
      <c r="E73" s="0" t="n">
        <v>13.9</v>
      </c>
      <c r="F73" s="0" t="n">
        <v>15.6</v>
      </c>
      <c r="G73" s="0" t="n">
        <v>17.8</v>
      </c>
      <c r="H73" s="54" t="n">
        <v>20</v>
      </c>
      <c r="I73" s="0" t="n">
        <v>23.3</v>
      </c>
      <c r="J73" s="54" t="n">
        <v>25</v>
      </c>
      <c r="K73" s="0" t="n">
        <v>25.6</v>
      </c>
      <c r="L73" s="54" t="n">
        <v>25</v>
      </c>
      <c r="M73" s="0" t="n">
        <v>22.8</v>
      </c>
      <c r="N73" s="0" t="n">
        <v>19.4</v>
      </c>
      <c r="O73" s="0" t="n">
        <v>15.6</v>
      </c>
      <c r="P73" s="54" t="n">
        <v>20</v>
      </c>
      <c r="R73" s="9"/>
      <c r="S73" s="9"/>
      <c r="T73" s="9"/>
    </row>
    <row r="74" customFormat="false" ht="12.75" hidden="false" customHeight="false" outlineLevel="0" collapsed="false">
      <c r="B74" s="0" t="n">
        <v>65</v>
      </c>
      <c r="C74" s="9" t="n">
        <v>6</v>
      </c>
      <c r="D74" s="25" t="n">
        <v>13.9</v>
      </c>
      <c r="E74" s="25" t="n">
        <v>13.9</v>
      </c>
      <c r="F74" s="25" t="n">
        <v>16.1</v>
      </c>
      <c r="G74" s="25" t="n">
        <v>18.9</v>
      </c>
      <c r="H74" s="25" t="n">
        <v>22.2</v>
      </c>
      <c r="I74" s="55" t="n">
        <v>25</v>
      </c>
      <c r="J74" s="25" t="n">
        <v>26.1</v>
      </c>
      <c r="K74" s="25" t="n">
        <v>27.2</v>
      </c>
      <c r="L74" s="25" t="n">
        <v>26.1</v>
      </c>
      <c r="M74" s="25" t="n">
        <v>23.9</v>
      </c>
      <c r="N74" s="55" t="n">
        <v>20</v>
      </c>
      <c r="O74" s="25" t="n">
        <v>16.1</v>
      </c>
      <c r="P74" s="25" t="n">
        <v>21.1</v>
      </c>
      <c r="R74" s="9"/>
      <c r="S74" s="9"/>
      <c r="T74" s="9"/>
    </row>
    <row r="75" customFormat="false" ht="12.75" hidden="false" customHeight="false" outlineLevel="0" collapsed="false">
      <c r="B75" s="0" t="n">
        <v>66</v>
      </c>
      <c r="C75" s="9" t="n">
        <v>7</v>
      </c>
      <c r="D75" s="25" t="n">
        <v>14.4</v>
      </c>
      <c r="E75" s="55" t="n">
        <v>15</v>
      </c>
      <c r="F75" s="25" t="n">
        <v>17.2</v>
      </c>
      <c r="G75" s="25" t="n">
        <v>19.3</v>
      </c>
      <c r="H75" s="25" t="n">
        <v>21.7</v>
      </c>
      <c r="I75" s="25" t="n">
        <v>24.4</v>
      </c>
      <c r="J75" s="25" t="n">
        <v>26.1</v>
      </c>
      <c r="K75" s="25" t="n">
        <v>26.7</v>
      </c>
      <c r="L75" s="25" t="n">
        <v>26.7</v>
      </c>
      <c r="M75" s="25" t="n">
        <v>24.4</v>
      </c>
      <c r="N75" s="25" t="n">
        <v>20.6</v>
      </c>
      <c r="O75" s="25" t="n">
        <v>16.7</v>
      </c>
      <c r="P75" s="25" t="n">
        <v>21.1</v>
      </c>
      <c r="R75" s="9"/>
      <c r="S75" s="9"/>
      <c r="T75" s="9"/>
    </row>
    <row r="76" customFormat="false" ht="12.75" hidden="false" customHeight="false" outlineLevel="0" collapsed="false">
      <c r="B76" s="0" t="n">
        <v>67</v>
      </c>
      <c r="C76" s="9" t="n">
        <v>8</v>
      </c>
      <c r="D76" s="25" t="n">
        <v>12.2</v>
      </c>
      <c r="E76" s="25" t="n">
        <v>12.8</v>
      </c>
      <c r="F76" s="55" t="n">
        <v>15</v>
      </c>
      <c r="G76" s="25" t="n">
        <v>17.8</v>
      </c>
      <c r="H76" s="25" t="n">
        <v>21.1</v>
      </c>
      <c r="I76" s="25" t="n">
        <v>22.8</v>
      </c>
      <c r="J76" s="55" t="n">
        <v>25</v>
      </c>
      <c r="K76" s="25" t="n">
        <v>26.1</v>
      </c>
      <c r="L76" s="55" t="n">
        <v>25</v>
      </c>
      <c r="M76" s="25" t="n">
        <v>22.8</v>
      </c>
      <c r="N76" s="25" t="n">
        <v>17.8</v>
      </c>
      <c r="O76" s="25" t="n">
        <v>13.9</v>
      </c>
      <c r="P76" s="25" t="n">
        <v>18.9</v>
      </c>
      <c r="R76" s="9"/>
      <c r="S76" s="9"/>
      <c r="T76" s="9"/>
    </row>
    <row r="77" customFormat="false" ht="12.75" hidden="false" customHeight="false" outlineLevel="0" collapsed="false">
      <c r="B77" s="0" t="n">
        <v>68</v>
      </c>
      <c r="C77" s="9" t="n">
        <v>9</v>
      </c>
      <c r="D77" s="25" t="n">
        <v>13.4</v>
      </c>
      <c r="E77" s="55" t="n">
        <v>14</v>
      </c>
      <c r="F77" s="55" t="n">
        <v>16.2</v>
      </c>
      <c r="G77" s="25" t="n">
        <v>19.8</v>
      </c>
      <c r="H77" s="25" t="n">
        <v>23.8</v>
      </c>
      <c r="I77" s="25" t="n">
        <v>26.3</v>
      </c>
      <c r="J77" s="55" t="n">
        <v>27.8</v>
      </c>
      <c r="K77" s="25" t="n">
        <v>27.8</v>
      </c>
      <c r="L77" s="55" t="n">
        <v>26.1</v>
      </c>
      <c r="M77" s="55" t="n">
        <v>24</v>
      </c>
      <c r="N77" s="25" t="n">
        <v>20.3</v>
      </c>
      <c r="O77" s="25" t="n">
        <v>15.4</v>
      </c>
      <c r="P77" s="25" t="n">
        <v>21.1</v>
      </c>
      <c r="R77" s="9"/>
      <c r="S77" s="9"/>
      <c r="T77" s="9"/>
    </row>
    <row r="78" customFormat="false" ht="12.75" hidden="false" customHeight="false" outlineLevel="0" collapsed="false">
      <c r="B78" s="0" t="n">
        <v>69</v>
      </c>
      <c r="C78" s="9" t="n">
        <v>10</v>
      </c>
      <c r="D78" s="25" t="n">
        <v>13.9</v>
      </c>
      <c r="E78" s="25" t="n">
        <v>13.9</v>
      </c>
      <c r="F78" s="25" t="n">
        <v>17.2</v>
      </c>
      <c r="G78" s="25" t="n">
        <v>18.9</v>
      </c>
      <c r="H78" s="25" t="n">
        <v>22.8</v>
      </c>
      <c r="I78" s="55" t="n">
        <v>25</v>
      </c>
      <c r="J78" s="25" t="n">
        <v>26.1</v>
      </c>
      <c r="K78" s="25" t="n">
        <v>27.2</v>
      </c>
      <c r="L78" s="55" t="n">
        <v>25</v>
      </c>
      <c r="M78" s="25" t="n">
        <v>22.8</v>
      </c>
      <c r="N78" s="55" t="n">
        <v>20</v>
      </c>
      <c r="O78" s="25" t="n">
        <v>16.1</v>
      </c>
      <c r="P78" s="25" t="n">
        <v>21.1</v>
      </c>
      <c r="R78" s="9"/>
      <c r="S78" s="9"/>
      <c r="T78" s="9"/>
    </row>
    <row r="79" customFormat="false" ht="12.75" hidden="false" customHeight="false" outlineLevel="0" collapsed="false">
      <c r="B79" s="0" t="n">
        <v>70</v>
      </c>
      <c r="C79" s="9" t="n">
        <v>11</v>
      </c>
      <c r="D79" s="25" t="n">
        <v>12.2</v>
      </c>
      <c r="E79" s="25" t="n">
        <v>12.2</v>
      </c>
      <c r="F79" s="25" t="n">
        <v>14.4</v>
      </c>
      <c r="G79" s="25" t="n">
        <v>18.9</v>
      </c>
      <c r="H79" s="25" t="n">
        <v>22.8</v>
      </c>
      <c r="I79" s="55" t="n">
        <v>25</v>
      </c>
      <c r="J79" s="25" t="n">
        <v>26.1</v>
      </c>
      <c r="K79" s="25" t="n">
        <v>26.1</v>
      </c>
      <c r="L79" s="25" t="n">
        <v>23.9</v>
      </c>
      <c r="M79" s="25" t="n">
        <v>22.2</v>
      </c>
      <c r="N79" s="25" t="n">
        <v>17.8</v>
      </c>
      <c r="O79" s="25" t="n">
        <v>13.9</v>
      </c>
      <c r="P79" s="55" t="n">
        <v>20</v>
      </c>
      <c r="R79" s="9"/>
      <c r="S79" s="9"/>
      <c r="T79" s="9"/>
    </row>
    <row r="80" customFormat="false" ht="12.75" hidden="false" customHeight="false" outlineLevel="0" collapsed="false">
      <c r="B80" s="0" t="n">
        <v>71</v>
      </c>
      <c r="C80" s="9" t="n">
        <v>12</v>
      </c>
      <c r="D80" s="25" t="n">
        <v>12.2</v>
      </c>
      <c r="E80" s="25" t="n">
        <v>12.3</v>
      </c>
      <c r="F80" s="55" t="n">
        <v>15</v>
      </c>
      <c r="G80" s="25" t="n">
        <v>18.9</v>
      </c>
      <c r="H80" s="25" t="n">
        <v>22.2</v>
      </c>
      <c r="I80" s="25" t="n">
        <v>26.1</v>
      </c>
      <c r="J80" s="25" t="n">
        <v>27.2</v>
      </c>
      <c r="K80" s="25" t="n">
        <v>27.2</v>
      </c>
      <c r="L80" s="25" t="n">
        <v>23.9</v>
      </c>
      <c r="M80" s="25" t="n">
        <v>22.2</v>
      </c>
      <c r="N80" s="25" t="n">
        <v>17.8</v>
      </c>
      <c r="O80" s="55" t="n">
        <v>15</v>
      </c>
      <c r="P80" s="55" t="n">
        <v>20</v>
      </c>
      <c r="R80" s="9"/>
      <c r="S80" s="9"/>
      <c r="T80" s="9"/>
    </row>
    <row r="81" customFormat="false" ht="12.75" hidden="false" customHeight="false" outlineLevel="0" collapsed="false">
      <c r="B81" s="0" t="n">
        <v>72</v>
      </c>
      <c r="C81" s="9" t="n">
        <v>13</v>
      </c>
      <c r="D81" s="55" t="n">
        <v>13</v>
      </c>
      <c r="E81" s="55" t="n">
        <v>14</v>
      </c>
      <c r="F81" s="55" t="n">
        <v>16</v>
      </c>
      <c r="G81" s="25" t="n">
        <v>19.8</v>
      </c>
      <c r="H81" s="25" t="n">
        <v>23.7</v>
      </c>
      <c r="I81" s="25" t="n">
        <v>26.2</v>
      </c>
      <c r="J81" s="25" t="n">
        <v>27.7</v>
      </c>
      <c r="K81" s="25" t="n">
        <v>27.4</v>
      </c>
      <c r="L81" s="25" t="n">
        <v>25.2</v>
      </c>
      <c r="M81" s="25" t="n">
        <v>23.2</v>
      </c>
      <c r="N81" s="25" t="n">
        <v>19.2</v>
      </c>
      <c r="O81" s="55" t="n">
        <v>14.8</v>
      </c>
      <c r="P81" s="55" t="n">
        <v>20.8</v>
      </c>
      <c r="R81" s="9"/>
      <c r="S81" s="9"/>
      <c r="T81" s="9"/>
    </row>
    <row r="82" customFormat="false" ht="12.75" hidden="false" customHeight="false" outlineLevel="0" collapsed="false">
      <c r="B82" s="0" t="n">
        <v>73</v>
      </c>
      <c r="C82" s="9" t="n">
        <v>14</v>
      </c>
      <c r="D82" s="25" t="n">
        <v>13.3</v>
      </c>
      <c r="E82" s="55" t="n">
        <v>15</v>
      </c>
      <c r="F82" s="25" t="n">
        <v>17.8</v>
      </c>
      <c r="G82" s="25" t="n">
        <v>21.1</v>
      </c>
      <c r="H82" s="55" t="n">
        <v>25</v>
      </c>
      <c r="I82" s="25" t="n">
        <v>27.8</v>
      </c>
      <c r="J82" s="25" t="n">
        <v>28.3</v>
      </c>
      <c r="K82" s="25" t="n">
        <v>28.3</v>
      </c>
      <c r="L82" s="25" t="n">
        <v>26.1</v>
      </c>
      <c r="M82" s="25" t="n">
        <v>23.9</v>
      </c>
      <c r="N82" s="55" t="n">
        <v>20</v>
      </c>
      <c r="O82" s="55" t="n">
        <v>15</v>
      </c>
      <c r="P82" s="25" t="n">
        <v>22.2</v>
      </c>
      <c r="R82" s="9"/>
      <c r="S82" s="9"/>
      <c r="T82" s="9"/>
    </row>
    <row r="83" customFormat="false" ht="12.75" hidden="false" customHeight="false" outlineLevel="0" collapsed="false">
      <c r="B83" s="0" t="n">
        <v>74</v>
      </c>
      <c r="C83" s="9" t="n">
        <v>15</v>
      </c>
      <c r="D83" s="25" t="n">
        <v>11.2</v>
      </c>
      <c r="E83" s="55" t="n">
        <v>12.5</v>
      </c>
      <c r="F83" s="25" t="n">
        <v>15.4</v>
      </c>
      <c r="G83" s="25" t="n">
        <v>19.2</v>
      </c>
      <c r="H83" s="55" t="n">
        <v>23.3</v>
      </c>
      <c r="I83" s="55" t="n">
        <v>26</v>
      </c>
      <c r="J83" s="25" t="n">
        <v>26.9</v>
      </c>
      <c r="K83" s="25" t="n">
        <v>26.7</v>
      </c>
      <c r="L83" s="25" t="n">
        <v>24.3</v>
      </c>
      <c r="M83" s="55" t="n">
        <v>22</v>
      </c>
      <c r="N83" s="55" t="n">
        <v>18</v>
      </c>
      <c r="O83" s="55" t="n">
        <v>13.2</v>
      </c>
      <c r="P83" s="25" t="n">
        <v>19.9</v>
      </c>
      <c r="R83" s="9"/>
      <c r="S83" s="9"/>
      <c r="T83" s="9"/>
    </row>
    <row r="84" customFormat="false" ht="12.75" hidden="false" customHeight="false" outlineLevel="0" collapsed="false">
      <c r="B84" s="0" t="n">
        <v>75</v>
      </c>
      <c r="C84" s="9" t="n">
        <v>16</v>
      </c>
      <c r="D84" s="25" t="n">
        <v>14.4</v>
      </c>
      <c r="E84" s="25" t="n">
        <v>15.6</v>
      </c>
      <c r="F84" s="25" t="n">
        <v>18.3</v>
      </c>
      <c r="G84" s="25" t="n">
        <v>21.7</v>
      </c>
      <c r="H84" s="25" t="n">
        <v>25.6</v>
      </c>
      <c r="I84" s="25" t="n">
        <v>27.7</v>
      </c>
      <c r="J84" s="25" t="n">
        <v>29.4</v>
      </c>
      <c r="K84" s="25" t="n">
        <v>29.4</v>
      </c>
      <c r="L84" s="25" t="n">
        <v>27.2</v>
      </c>
      <c r="M84" s="55" t="n">
        <v>25</v>
      </c>
      <c r="N84" s="25" t="n">
        <v>21.1</v>
      </c>
      <c r="O84" s="25" t="n">
        <v>16.1</v>
      </c>
      <c r="P84" s="25" t="n">
        <v>22.8</v>
      </c>
      <c r="R84" s="9"/>
      <c r="S84" s="9"/>
      <c r="T84" s="9"/>
    </row>
    <row r="85" customFormat="false" ht="12.75" hidden="false" customHeight="false" outlineLevel="0" collapsed="false">
      <c r="B85" s="0" t="n">
        <v>76</v>
      </c>
      <c r="C85" s="9" t="n">
        <v>17</v>
      </c>
      <c r="D85" s="25" t="n">
        <v>12.2</v>
      </c>
      <c r="E85" s="25" t="n">
        <v>12.3</v>
      </c>
      <c r="F85" s="25" t="n">
        <v>16.1</v>
      </c>
      <c r="G85" s="55" t="n">
        <v>20</v>
      </c>
      <c r="H85" s="25" t="n">
        <v>23.9</v>
      </c>
      <c r="I85" s="25" t="n">
        <v>27.2</v>
      </c>
      <c r="J85" s="25" t="n">
        <v>27.2</v>
      </c>
      <c r="K85" s="25" t="n">
        <v>27.2</v>
      </c>
      <c r="L85" s="55" t="n">
        <v>25</v>
      </c>
      <c r="M85" s="25" t="n">
        <v>22.2</v>
      </c>
      <c r="N85" s="25" t="n">
        <v>18.9</v>
      </c>
      <c r="O85" s="25" t="n">
        <v>13.9</v>
      </c>
      <c r="P85" s="25" t="n">
        <v>21.1</v>
      </c>
      <c r="R85" s="9"/>
      <c r="S85" s="9"/>
      <c r="T85" s="9"/>
    </row>
    <row r="86" customFormat="false" ht="12.75" hidden="false" customHeight="false" outlineLevel="0" collapsed="false">
      <c r="B86" s="0" t="n">
        <v>77</v>
      </c>
      <c r="C86" s="9" t="n">
        <v>18</v>
      </c>
      <c r="D86" s="25" t="n">
        <v>12.2</v>
      </c>
      <c r="E86" s="25" t="n">
        <v>12.8</v>
      </c>
      <c r="F86" s="25" t="n">
        <v>16.1</v>
      </c>
      <c r="G86" s="55" t="n">
        <v>20</v>
      </c>
      <c r="H86" s="55" t="n">
        <v>25</v>
      </c>
      <c r="I86" s="25" t="n">
        <v>27.8</v>
      </c>
      <c r="J86" s="25" t="n">
        <v>27.8</v>
      </c>
      <c r="K86" s="25" t="n">
        <v>26.1</v>
      </c>
      <c r="L86" s="25" t="n">
        <v>26.1</v>
      </c>
      <c r="M86" s="25" t="n">
        <v>22.8</v>
      </c>
      <c r="N86" s="25" t="n">
        <v>18.9</v>
      </c>
      <c r="O86" s="25" t="n">
        <v>12.8</v>
      </c>
      <c r="P86" s="25" t="n">
        <v>21.1</v>
      </c>
      <c r="R86" s="9"/>
      <c r="S86" s="9"/>
      <c r="T86" s="9"/>
    </row>
    <row r="87" customFormat="false" ht="12.75" hidden="false" customHeight="false" outlineLevel="0" collapsed="false">
      <c r="B87" s="0" t="n">
        <v>78</v>
      </c>
      <c r="C87" s="9" t="n">
        <v>19</v>
      </c>
      <c r="D87" s="25" t="n">
        <v>11.7</v>
      </c>
      <c r="E87" s="25" t="n">
        <v>13.3</v>
      </c>
      <c r="F87" s="25" t="n">
        <v>16.7</v>
      </c>
      <c r="G87" s="25" t="n">
        <v>20.6</v>
      </c>
      <c r="H87" s="25" t="n">
        <v>21.1</v>
      </c>
      <c r="I87" s="25" t="n">
        <v>28.3</v>
      </c>
      <c r="J87" s="25" t="n">
        <v>29.4</v>
      </c>
      <c r="K87" s="25" t="n">
        <v>28.8</v>
      </c>
      <c r="L87" s="25" t="n">
        <v>26.7</v>
      </c>
      <c r="M87" s="25" t="n">
        <v>23.9</v>
      </c>
      <c r="N87" s="25" t="n">
        <v>18.3</v>
      </c>
      <c r="O87" s="25" t="n">
        <v>13.3</v>
      </c>
      <c r="P87" s="25" t="n">
        <v>21.7</v>
      </c>
      <c r="R87" s="9"/>
      <c r="S87" s="9"/>
      <c r="T87" s="9"/>
    </row>
    <row r="88" customFormat="false" ht="12.75" hidden="false" customHeight="false" outlineLevel="0" collapsed="false">
      <c r="B88" s="0" t="n">
        <v>79</v>
      </c>
      <c r="C88" s="9" t="n">
        <v>20</v>
      </c>
      <c r="D88" s="25" t="n">
        <v>12.4</v>
      </c>
      <c r="E88" s="25" t="n">
        <v>14.1</v>
      </c>
      <c r="F88" s="25" t="n">
        <v>16.9</v>
      </c>
      <c r="G88" s="25" t="n">
        <v>20.2</v>
      </c>
      <c r="H88" s="25" t="n">
        <v>23.7</v>
      </c>
      <c r="I88" s="25" t="n">
        <v>26.6</v>
      </c>
      <c r="J88" s="25" t="n">
        <v>27.4</v>
      </c>
      <c r="K88" s="25" t="n">
        <v>27.6</v>
      </c>
      <c r="L88" s="25" t="n">
        <v>24.6</v>
      </c>
      <c r="M88" s="25" t="n">
        <v>22.6</v>
      </c>
      <c r="N88" s="25" t="n">
        <v>18.5</v>
      </c>
      <c r="O88" s="25" t="n">
        <v>13.5</v>
      </c>
      <c r="P88" s="25" t="n">
        <v>20.7</v>
      </c>
      <c r="R88" s="9"/>
      <c r="S88" s="9"/>
      <c r="T88" s="9"/>
    </row>
    <row r="89" customFormat="false" ht="12.75" hidden="false" customHeight="false" outlineLevel="0" collapsed="false">
      <c r="B89" s="0" t="n">
        <v>80</v>
      </c>
      <c r="C89" s="9" t="n">
        <v>21</v>
      </c>
      <c r="D89" s="55" t="n">
        <v>15</v>
      </c>
      <c r="E89" s="25" t="n">
        <v>15.6</v>
      </c>
      <c r="F89" s="25" t="n">
        <v>18.3</v>
      </c>
      <c r="G89" s="25" t="n">
        <v>21.7</v>
      </c>
      <c r="H89" s="25" t="n">
        <v>25.6</v>
      </c>
      <c r="I89" s="25" t="n">
        <v>28.3</v>
      </c>
      <c r="J89" s="25" t="n">
        <v>29.4</v>
      </c>
      <c r="K89" s="25" t="n">
        <v>29.4</v>
      </c>
      <c r="L89" s="25" t="n">
        <v>27.2</v>
      </c>
      <c r="M89" s="25" t="n">
        <v>23.9</v>
      </c>
      <c r="N89" s="25" t="n">
        <v>20.6</v>
      </c>
      <c r="O89" s="25" t="n">
        <v>16.1</v>
      </c>
      <c r="P89" s="25" t="n">
        <v>22.8</v>
      </c>
      <c r="R89" s="9"/>
      <c r="S89" s="9"/>
      <c r="T89" s="9"/>
    </row>
    <row r="90" customFormat="false" ht="12.75" hidden="false" customHeight="false" outlineLevel="0" collapsed="false">
      <c r="B90" s="0" t="n">
        <v>81</v>
      </c>
      <c r="C90" s="9" t="n">
        <v>22</v>
      </c>
      <c r="D90" s="25" t="n">
        <v>12.2</v>
      </c>
      <c r="E90" s="25" t="n">
        <v>14.1</v>
      </c>
      <c r="F90" s="25" t="n">
        <v>17.1</v>
      </c>
      <c r="G90" s="25" t="n">
        <v>21.4</v>
      </c>
      <c r="H90" s="25" t="n">
        <v>26.1</v>
      </c>
      <c r="I90" s="55" t="n">
        <v>28</v>
      </c>
      <c r="J90" s="55" t="n">
        <v>29</v>
      </c>
      <c r="K90" s="25" t="n">
        <v>28.7</v>
      </c>
      <c r="L90" s="25" t="n">
        <v>26.1</v>
      </c>
      <c r="M90" s="55" t="n">
        <v>23.8</v>
      </c>
      <c r="N90" s="25" t="n">
        <v>19.2</v>
      </c>
      <c r="O90" s="55" t="n">
        <v>14</v>
      </c>
      <c r="P90" s="25" t="n">
        <v>21.6</v>
      </c>
      <c r="R90" s="9"/>
      <c r="S90" s="9"/>
      <c r="T90" s="9"/>
    </row>
    <row r="91" customFormat="false" ht="12.75" hidden="false" customHeight="false" outlineLevel="0" collapsed="false">
      <c r="B91" s="0" t="n">
        <v>82</v>
      </c>
      <c r="C91" s="9" t="n">
        <v>23</v>
      </c>
      <c r="D91" s="25" t="n">
        <v>15.8</v>
      </c>
      <c r="E91" s="25" t="n">
        <v>16.2</v>
      </c>
      <c r="F91" s="25" t="n">
        <v>18.7</v>
      </c>
      <c r="G91" s="25" t="n">
        <v>22.2</v>
      </c>
      <c r="H91" s="25" t="n">
        <v>26.2</v>
      </c>
      <c r="I91" s="55" t="n">
        <v>28.5</v>
      </c>
      <c r="J91" s="55" t="n">
        <v>29.5</v>
      </c>
      <c r="K91" s="55" t="n">
        <v>30</v>
      </c>
      <c r="L91" s="55" t="n">
        <v>28</v>
      </c>
      <c r="M91" s="55" t="n">
        <v>25.2</v>
      </c>
      <c r="N91" s="25" t="n">
        <v>21.2</v>
      </c>
      <c r="O91" s="25" t="n">
        <v>17.7</v>
      </c>
      <c r="P91" s="25" t="n">
        <v>23.3</v>
      </c>
      <c r="R91" s="9"/>
      <c r="S91" s="9"/>
      <c r="T91" s="9"/>
    </row>
    <row r="92" customFormat="false" ht="12.75" hidden="false" customHeight="false" outlineLevel="0" collapsed="false">
      <c r="B92" s="0" t="n">
        <v>83</v>
      </c>
      <c r="C92" s="9" t="n">
        <v>24</v>
      </c>
      <c r="D92" s="25" t="n">
        <v>11.7</v>
      </c>
      <c r="E92" s="25" t="n">
        <v>13.3</v>
      </c>
      <c r="F92" s="25" t="n">
        <v>17.1</v>
      </c>
      <c r="G92" s="25" t="n">
        <v>22.2</v>
      </c>
      <c r="H92" s="25" t="n">
        <v>26.6</v>
      </c>
      <c r="I92" s="55" t="n">
        <v>28.8</v>
      </c>
      <c r="J92" s="55" t="n">
        <v>29.4</v>
      </c>
      <c r="K92" s="55" t="n">
        <v>29.1</v>
      </c>
      <c r="L92" s="55" t="n">
        <v>26.5</v>
      </c>
      <c r="M92" s="55" t="n">
        <v>23.8</v>
      </c>
      <c r="N92" s="25" t="n">
        <v>18.6</v>
      </c>
      <c r="O92" s="25" t="n">
        <v>13.6</v>
      </c>
      <c r="P92" s="25" t="n">
        <v>21.7</v>
      </c>
      <c r="R92" s="9"/>
      <c r="S92" s="9"/>
      <c r="T92" s="9"/>
    </row>
    <row r="93" customFormat="false" ht="12.75" hidden="false" customHeight="false" outlineLevel="0" collapsed="false">
      <c r="B93" s="0" t="n">
        <v>84</v>
      </c>
      <c r="C93" s="9" t="n">
        <v>25</v>
      </c>
      <c r="D93" s="25" t="n">
        <v>13.2</v>
      </c>
      <c r="E93" s="55" t="n">
        <v>15</v>
      </c>
      <c r="F93" s="25" t="n">
        <v>19.4</v>
      </c>
      <c r="G93" s="25" t="n">
        <v>24.6</v>
      </c>
      <c r="H93" s="25" t="n">
        <v>29.8</v>
      </c>
      <c r="I93" s="55" t="n">
        <v>31.7</v>
      </c>
      <c r="J93" s="55" t="n">
        <v>32</v>
      </c>
      <c r="K93" s="55" t="n">
        <v>32.1</v>
      </c>
      <c r="L93" s="55" t="n">
        <v>29.1</v>
      </c>
      <c r="M93" s="55" t="n">
        <v>26</v>
      </c>
      <c r="N93" s="25" t="n">
        <v>20.3</v>
      </c>
      <c r="O93" s="55" t="n">
        <v>15</v>
      </c>
      <c r="P93" s="55" t="n">
        <v>24</v>
      </c>
      <c r="R93" s="9"/>
      <c r="S93" s="9"/>
      <c r="T93" s="9"/>
    </row>
    <row r="94" customFormat="false" ht="12.75" hidden="false" customHeight="false" outlineLevel="0" collapsed="false">
      <c r="B94" s="0" t="n">
        <v>85</v>
      </c>
      <c r="C94" s="9" t="n">
        <v>26</v>
      </c>
      <c r="D94" s="25" t="n">
        <v>18.3</v>
      </c>
      <c r="E94" s="25" t="n">
        <v>18.9</v>
      </c>
      <c r="F94" s="25" t="n">
        <v>20.6</v>
      </c>
      <c r="G94" s="25" t="n">
        <v>23.9</v>
      </c>
      <c r="H94" s="25" t="n">
        <v>27.2</v>
      </c>
      <c r="I94" s="25" t="n">
        <v>29.4</v>
      </c>
      <c r="J94" s="25" t="n">
        <v>29.4</v>
      </c>
      <c r="K94" s="25" t="n">
        <v>30.6</v>
      </c>
      <c r="L94" s="25" t="n">
        <v>28.8</v>
      </c>
      <c r="M94" s="25" t="n">
        <v>27.2</v>
      </c>
      <c r="N94" s="25" t="n">
        <v>23.9</v>
      </c>
      <c r="O94" s="25" t="n">
        <v>20.6</v>
      </c>
      <c r="P94" s="55" t="n">
        <v>25</v>
      </c>
      <c r="R94" s="9"/>
      <c r="S94" s="9"/>
      <c r="T94" s="9"/>
    </row>
    <row r="95" customFormat="false" ht="12.75" hidden="false" customHeight="false" outlineLevel="0" collapsed="false">
      <c r="B95" s="0" t="n">
        <v>86</v>
      </c>
      <c r="C95" s="9" t="n">
        <v>27</v>
      </c>
      <c r="D95" s="25" t="n">
        <v>12.3</v>
      </c>
      <c r="E95" s="25" t="n">
        <v>14.1</v>
      </c>
      <c r="F95" s="25" t="n">
        <v>18.1</v>
      </c>
      <c r="G95" s="25" t="n">
        <v>23.4</v>
      </c>
      <c r="H95" s="25" t="n">
        <v>28.2</v>
      </c>
      <c r="I95" s="25" t="n">
        <v>30.4</v>
      </c>
      <c r="J95" s="25" t="n">
        <v>30.8</v>
      </c>
      <c r="K95" s="25" t="n">
        <v>30.5</v>
      </c>
      <c r="L95" s="25" t="n">
        <v>28.1</v>
      </c>
      <c r="M95" s="25" t="n">
        <v>24.9</v>
      </c>
      <c r="N95" s="25" t="n">
        <v>19.2</v>
      </c>
      <c r="O95" s="25" t="n">
        <v>13.8</v>
      </c>
      <c r="P95" s="55" t="n">
        <v>22.8</v>
      </c>
      <c r="R95" s="9"/>
      <c r="S95" s="9"/>
      <c r="T95" s="9"/>
    </row>
    <row r="96" customFormat="false" ht="12.75" hidden="false" customHeight="false" outlineLevel="0" collapsed="false">
      <c r="B96" s="0" t="n">
        <v>87</v>
      </c>
      <c r="C96" s="9" t="n">
        <v>28</v>
      </c>
      <c r="D96" s="25" t="n">
        <v>13.1</v>
      </c>
      <c r="E96" s="25" t="n">
        <v>14.9</v>
      </c>
      <c r="F96" s="25" t="n">
        <v>19.1</v>
      </c>
      <c r="G96" s="25" t="n">
        <v>23.9</v>
      </c>
      <c r="H96" s="55" t="n">
        <v>29</v>
      </c>
      <c r="I96" s="55" t="n">
        <v>31</v>
      </c>
      <c r="J96" s="25" t="n">
        <v>31.4</v>
      </c>
      <c r="K96" s="25" t="n">
        <v>31.1</v>
      </c>
      <c r="L96" s="25" t="n">
        <v>28.6</v>
      </c>
      <c r="M96" s="55" t="n">
        <v>26</v>
      </c>
      <c r="N96" s="25" t="n">
        <v>20.2</v>
      </c>
      <c r="O96" s="55" t="n">
        <v>15</v>
      </c>
      <c r="P96" s="55" t="n">
        <v>23.6</v>
      </c>
      <c r="R96" s="9"/>
      <c r="S96" s="9"/>
      <c r="T96" s="9"/>
    </row>
    <row r="97" customFormat="false" ht="12.75" hidden="false" customHeight="false" outlineLevel="0" collapsed="false">
      <c r="B97" s="0" t="n">
        <v>88</v>
      </c>
      <c r="C97" s="9" t="n">
        <v>29</v>
      </c>
      <c r="D97" s="25" t="n">
        <v>22.2</v>
      </c>
      <c r="E97" s="25" t="n">
        <v>21.7</v>
      </c>
      <c r="F97" s="25" t="n">
        <v>22.8</v>
      </c>
      <c r="G97" s="25" t="n">
        <v>24.4</v>
      </c>
      <c r="H97" s="25" t="n">
        <v>27.2</v>
      </c>
      <c r="I97" s="25" t="n">
        <v>28.3</v>
      </c>
      <c r="J97" s="55" t="n">
        <v>30</v>
      </c>
      <c r="K97" s="55" t="n">
        <v>30</v>
      </c>
      <c r="L97" s="25" t="n">
        <v>28.8</v>
      </c>
      <c r="M97" s="25" t="n">
        <v>27.8</v>
      </c>
      <c r="N97" s="25" t="n">
        <v>26.1</v>
      </c>
      <c r="O97" s="25" t="n">
        <v>23.3</v>
      </c>
      <c r="P97" s="25" t="n">
        <v>26.1</v>
      </c>
      <c r="R97" s="9"/>
      <c r="S97" s="9"/>
      <c r="T97" s="9"/>
    </row>
    <row r="98" customFormat="false" ht="12.75" hidden="false" customHeight="false" outlineLevel="0" collapsed="false">
      <c r="B98" s="19" t="n">
        <v>89</v>
      </c>
      <c r="C98" s="23" t="n">
        <v>30</v>
      </c>
      <c r="D98" s="7" t="n">
        <v>15.5</v>
      </c>
      <c r="E98" s="7" t="n">
        <v>17.2</v>
      </c>
      <c r="F98" s="7" t="n">
        <v>21.3</v>
      </c>
      <c r="G98" s="7" t="n">
        <v>26.2</v>
      </c>
      <c r="H98" s="7" t="n">
        <v>30.5</v>
      </c>
      <c r="I98" s="7" t="n">
        <v>32.9</v>
      </c>
      <c r="J98" s="7" t="n">
        <v>33.2</v>
      </c>
      <c r="K98" s="56" t="n">
        <v>33</v>
      </c>
      <c r="L98" s="7" t="n">
        <v>30.9</v>
      </c>
      <c r="M98" s="7" t="n">
        <v>28.3</v>
      </c>
      <c r="N98" s="7" t="n">
        <v>22.6</v>
      </c>
      <c r="O98" s="7" t="n">
        <v>17.4</v>
      </c>
      <c r="P98" s="56" t="n">
        <v>25.8</v>
      </c>
      <c r="Q98" s="16"/>
      <c r="R98" s="23"/>
      <c r="S98" s="23"/>
      <c r="T98" s="23"/>
    </row>
    <row r="99" customFormat="false" ht="12" hidden="false" customHeight="true" outlineLevel="0" collapsed="false">
      <c r="B99" s="57" t="s">
        <v>658</v>
      </c>
      <c r="C99" s="57"/>
      <c r="D99" s="57"/>
      <c r="E99" s="57"/>
      <c r="F99" s="7"/>
      <c r="G99" s="7"/>
      <c r="H99" s="7"/>
      <c r="I99" s="7"/>
      <c r="J99" s="7"/>
      <c r="K99" s="56"/>
      <c r="L99" s="7"/>
      <c r="M99" s="7"/>
      <c r="N99" s="7"/>
      <c r="O99" s="7"/>
      <c r="P99" s="56"/>
      <c r="Q99" s="19"/>
      <c r="R99" s="23"/>
      <c r="S99" s="23"/>
      <c r="T99" s="23"/>
    </row>
    <row r="100" customFormat="false" ht="12.75" hidden="false" customHeight="false" outlineLevel="0" collapsed="false">
      <c r="B100" s="0" t="n">
        <v>90</v>
      </c>
      <c r="C100" s="9" t="n">
        <v>1</v>
      </c>
      <c r="D100" s="25" t="n">
        <v>15.9</v>
      </c>
      <c r="E100" s="25" t="n">
        <v>17.5</v>
      </c>
      <c r="F100" s="55" t="n">
        <v>21.9</v>
      </c>
      <c r="G100" s="25" t="n">
        <v>26.7</v>
      </c>
      <c r="H100" s="25" t="n">
        <v>30.5</v>
      </c>
      <c r="I100" s="25" t="n">
        <v>32.2</v>
      </c>
      <c r="J100" s="55" t="n">
        <v>32.2</v>
      </c>
      <c r="K100" s="25" t="n">
        <v>32.2</v>
      </c>
      <c r="L100" s="55" t="n">
        <v>30.5</v>
      </c>
      <c r="M100" s="25" t="n">
        <v>28.2</v>
      </c>
      <c r="N100" s="25" t="n">
        <v>22.6</v>
      </c>
      <c r="O100" s="25" t="n">
        <v>17.6</v>
      </c>
      <c r="P100" s="25" t="n">
        <v>25.7</v>
      </c>
      <c r="R100" s="9"/>
      <c r="S100" s="9"/>
      <c r="T100" s="9"/>
    </row>
    <row r="101" customFormat="false" ht="12.75" hidden="false" customHeight="false" outlineLevel="0" collapsed="false">
      <c r="B101" s="0" t="n">
        <v>91</v>
      </c>
      <c r="C101" s="9" t="n">
        <v>2</v>
      </c>
      <c r="D101" s="25" t="n">
        <v>23.5</v>
      </c>
      <c r="E101" s="55" t="n">
        <v>23.2</v>
      </c>
      <c r="F101" s="25" t="n">
        <v>24.2</v>
      </c>
      <c r="G101" s="25" t="n">
        <v>26.6</v>
      </c>
      <c r="H101" s="25" t="s">
        <v>659</v>
      </c>
      <c r="I101" s="25" t="n">
        <v>32.3</v>
      </c>
      <c r="J101" s="25" t="n">
        <v>34.5</v>
      </c>
      <c r="K101" s="25" t="n">
        <v>34.8</v>
      </c>
      <c r="L101" s="25" t="n">
        <v>32.2</v>
      </c>
      <c r="M101" s="25" t="n">
        <v>29.4</v>
      </c>
      <c r="N101" s="25" t="n">
        <v>27.4</v>
      </c>
      <c r="O101" s="55" t="n">
        <v>25</v>
      </c>
      <c r="P101" s="25" t="n">
        <v>28.6</v>
      </c>
      <c r="R101" s="9"/>
      <c r="S101" s="9"/>
      <c r="T101" s="9"/>
    </row>
    <row r="102" customFormat="false" ht="12.75" hidden="false" customHeight="false" outlineLevel="0" collapsed="false">
      <c r="B102" s="0" t="n">
        <v>92</v>
      </c>
      <c r="C102" s="9" t="n">
        <v>3</v>
      </c>
      <c r="D102" s="25" t="n">
        <v>24.4</v>
      </c>
      <c r="E102" s="25" t="n">
        <v>24.4</v>
      </c>
      <c r="F102" s="25" t="n">
        <v>26.1</v>
      </c>
      <c r="G102" s="25" t="n">
        <v>27.8</v>
      </c>
      <c r="H102" s="25" t="n">
        <v>31.1</v>
      </c>
      <c r="I102" s="55" t="n">
        <v>33.3</v>
      </c>
      <c r="J102" s="55" t="n">
        <v>35</v>
      </c>
      <c r="K102" s="55" t="n">
        <v>35</v>
      </c>
      <c r="L102" s="55" t="n">
        <v>33.3</v>
      </c>
      <c r="M102" s="25" t="n">
        <v>30.6</v>
      </c>
      <c r="N102" s="55" t="n">
        <v>27.8</v>
      </c>
      <c r="O102" s="25" t="n">
        <v>25.6</v>
      </c>
      <c r="P102" s="25" t="n">
        <v>29.4</v>
      </c>
      <c r="R102" s="9"/>
      <c r="S102" s="9"/>
      <c r="T102" s="9"/>
    </row>
    <row r="103" customFormat="false" ht="12.75" hidden="false" customHeight="false" outlineLevel="0" collapsed="false">
      <c r="B103" s="0" t="n">
        <v>93</v>
      </c>
      <c r="C103" s="9" t="n">
        <v>4</v>
      </c>
      <c r="D103" s="25" t="n">
        <v>22.2</v>
      </c>
      <c r="E103" s="25" t="n">
        <v>23.4</v>
      </c>
      <c r="F103" s="25" t="n">
        <v>26.6</v>
      </c>
      <c r="G103" s="25" t="n">
        <v>30.4</v>
      </c>
      <c r="H103" s="25" t="n">
        <v>33.4</v>
      </c>
      <c r="I103" s="55" t="n">
        <v>34.8</v>
      </c>
      <c r="J103" s="25" t="n">
        <v>33.6</v>
      </c>
      <c r="K103" s="25" t="n">
        <v>32.7</v>
      </c>
      <c r="L103" s="25" t="n">
        <v>33.6</v>
      </c>
      <c r="M103" s="25" t="n">
        <v>31.6</v>
      </c>
      <c r="N103" s="25" t="n">
        <v>27.5</v>
      </c>
      <c r="O103" s="25" t="n">
        <v>28.2</v>
      </c>
      <c r="P103" s="55" t="n">
        <v>29.5</v>
      </c>
      <c r="R103" s="9"/>
      <c r="S103" s="9"/>
      <c r="T103" s="9"/>
    </row>
    <row r="104" customFormat="false" ht="12.75" hidden="false" customHeight="false" outlineLevel="0" collapsed="false">
      <c r="B104" s="0" t="n">
        <v>94</v>
      </c>
      <c r="C104" s="9" t="n">
        <v>5</v>
      </c>
      <c r="D104" s="25" t="n">
        <v>23.6</v>
      </c>
      <c r="E104" s="55" t="n">
        <v>25</v>
      </c>
      <c r="F104" s="55" t="n">
        <v>28.2</v>
      </c>
      <c r="G104" s="25" t="n">
        <v>31.4</v>
      </c>
      <c r="H104" s="25" t="n">
        <v>33.6</v>
      </c>
      <c r="I104" s="25" t="n">
        <v>33.6</v>
      </c>
      <c r="J104" s="25" t="n">
        <v>31.7</v>
      </c>
      <c r="K104" s="25" t="n">
        <v>30.6</v>
      </c>
      <c r="L104" s="25" t="n">
        <v>32.2</v>
      </c>
      <c r="M104" s="25" t="n">
        <v>32.1</v>
      </c>
      <c r="N104" s="25" t="n">
        <v>28.4</v>
      </c>
      <c r="O104" s="55" t="n">
        <v>25</v>
      </c>
      <c r="P104" s="55" t="n">
        <v>29.6</v>
      </c>
      <c r="R104" s="9"/>
      <c r="S104" s="9"/>
      <c r="T104" s="9"/>
    </row>
    <row r="105" customFormat="false" ht="12.75" hidden="false" customHeight="false" outlineLevel="0" collapsed="false">
      <c r="B105" s="0" t="n">
        <v>95</v>
      </c>
      <c r="C105" s="9" t="n">
        <v>6</v>
      </c>
      <c r="D105" s="55" t="n">
        <v>25</v>
      </c>
      <c r="E105" s="25" t="n">
        <v>26.1</v>
      </c>
      <c r="F105" s="25" t="n">
        <v>28.8</v>
      </c>
      <c r="G105" s="25" t="n">
        <v>31.6</v>
      </c>
      <c r="H105" s="25" t="n">
        <v>33.2</v>
      </c>
      <c r="I105" s="25" t="n">
        <v>32.1</v>
      </c>
      <c r="J105" s="25" t="n">
        <v>29.1</v>
      </c>
      <c r="K105" s="55" t="n">
        <v>28</v>
      </c>
      <c r="L105" s="25" t="n">
        <v>29.6</v>
      </c>
      <c r="M105" s="25" t="n">
        <v>31.2</v>
      </c>
      <c r="N105" s="25" t="n">
        <v>29.4</v>
      </c>
      <c r="O105" s="25" t="n">
        <v>26.2</v>
      </c>
      <c r="P105" s="25" t="n">
        <v>29.2</v>
      </c>
      <c r="R105" s="9"/>
      <c r="S105" s="9"/>
      <c r="T105" s="9"/>
    </row>
    <row r="106" customFormat="false" ht="12.75" hidden="false" customHeight="false" outlineLevel="0" collapsed="false">
      <c r="B106" s="0" t="n">
        <v>96</v>
      </c>
      <c r="C106" s="9" t="n">
        <v>7</v>
      </c>
      <c r="D106" s="25" t="n">
        <v>24.2</v>
      </c>
      <c r="E106" s="55" t="n">
        <v>25.2</v>
      </c>
      <c r="F106" s="25" t="n">
        <v>28.2</v>
      </c>
      <c r="G106" s="55" t="n">
        <v>31</v>
      </c>
      <c r="H106" s="55" t="n">
        <v>32.5</v>
      </c>
      <c r="I106" s="25" t="n">
        <v>31.9</v>
      </c>
      <c r="J106" s="25" t="n">
        <v>29.1</v>
      </c>
      <c r="K106" s="25" t="n">
        <v>27.8</v>
      </c>
      <c r="L106" s="25" t="n">
        <v>28.9</v>
      </c>
      <c r="M106" s="25" t="n">
        <v>30.2</v>
      </c>
      <c r="N106" s="55" t="n">
        <v>27.7</v>
      </c>
      <c r="O106" s="55" t="n">
        <v>25</v>
      </c>
      <c r="P106" s="25" t="n">
        <v>28.5</v>
      </c>
      <c r="R106" s="9"/>
      <c r="S106" s="9"/>
      <c r="T106" s="9"/>
    </row>
    <row r="107" customFormat="false" ht="12.75" hidden="false" customHeight="false" outlineLevel="0" collapsed="false">
      <c r="B107" s="0" t="n">
        <v>97</v>
      </c>
      <c r="C107" s="9" t="n">
        <v>8</v>
      </c>
      <c r="D107" s="25" t="n">
        <v>25.9</v>
      </c>
      <c r="E107" s="55" t="n">
        <v>27.5</v>
      </c>
      <c r="F107" s="25" t="n">
        <v>30.3</v>
      </c>
      <c r="G107" s="25" t="n">
        <v>32.3</v>
      </c>
      <c r="H107" s="55" t="n">
        <v>32.7</v>
      </c>
      <c r="I107" s="25" t="n">
        <v>30.1</v>
      </c>
      <c r="J107" s="25" t="n">
        <v>27.1</v>
      </c>
      <c r="K107" s="25" t="n">
        <v>26.3</v>
      </c>
      <c r="L107" s="25" t="n">
        <v>27.4</v>
      </c>
      <c r="M107" s="25" t="n">
        <v>29.3</v>
      </c>
      <c r="N107" s="55" t="n">
        <v>28.9</v>
      </c>
      <c r="O107" s="55" t="n">
        <v>26.6</v>
      </c>
      <c r="P107" s="25" t="n">
        <v>28.7</v>
      </c>
      <c r="R107" s="9"/>
      <c r="S107" s="9"/>
      <c r="T107" s="9"/>
    </row>
    <row r="108" customFormat="false" ht="12.75" hidden="false" customHeight="false" outlineLevel="0" collapsed="false">
      <c r="B108" s="0" t="n">
        <v>98</v>
      </c>
      <c r="C108" s="9" t="n">
        <v>9</v>
      </c>
      <c r="D108" s="25" t="n">
        <v>23.7</v>
      </c>
      <c r="E108" s="55" t="n">
        <v>25</v>
      </c>
      <c r="F108" s="25" t="n">
        <v>27.8</v>
      </c>
      <c r="G108" s="55" t="n">
        <v>30.9</v>
      </c>
      <c r="H108" s="55" t="n">
        <v>32.1</v>
      </c>
      <c r="I108" s="25" t="n">
        <v>31.8</v>
      </c>
      <c r="J108" s="25" t="n">
        <v>29.6</v>
      </c>
      <c r="K108" s="25" t="n">
        <v>28.4</v>
      </c>
      <c r="L108" s="25" t="n">
        <v>29.5</v>
      </c>
      <c r="M108" s="25" t="n">
        <v>30.8</v>
      </c>
      <c r="N108" s="25" t="n">
        <v>28.2</v>
      </c>
      <c r="O108" s="25" t="n">
        <v>24.8</v>
      </c>
      <c r="P108" s="25" t="n">
        <v>28.6</v>
      </c>
      <c r="R108" s="9"/>
      <c r="S108" s="9"/>
      <c r="T108" s="9"/>
    </row>
    <row r="109" customFormat="false" ht="12.75" hidden="false" customHeight="false" outlineLevel="0" collapsed="false">
      <c r="B109" s="0" t="n">
        <v>99</v>
      </c>
      <c r="C109" s="9" t="n">
        <v>10</v>
      </c>
      <c r="D109" s="25" t="n">
        <v>20.6</v>
      </c>
      <c r="E109" s="25" t="n">
        <v>22.2</v>
      </c>
      <c r="F109" s="25" t="n">
        <v>25.3</v>
      </c>
      <c r="G109" s="25" t="n">
        <v>28.4</v>
      </c>
      <c r="H109" s="25" t="n">
        <v>30.1</v>
      </c>
      <c r="I109" s="25" t="n">
        <v>30.5</v>
      </c>
      <c r="J109" s="25" t="n">
        <v>28.7</v>
      </c>
      <c r="K109" s="55" t="n">
        <v>27</v>
      </c>
      <c r="L109" s="25" t="n">
        <v>28.1</v>
      </c>
      <c r="M109" s="25" t="n">
        <v>27.8</v>
      </c>
      <c r="N109" s="25" t="n">
        <v>23.8</v>
      </c>
      <c r="O109" s="25" t="n">
        <v>21.1</v>
      </c>
      <c r="P109" s="25" t="n">
        <v>26.1</v>
      </c>
      <c r="R109" s="9"/>
      <c r="S109" s="9"/>
      <c r="T109" s="9"/>
    </row>
    <row r="110" customFormat="false" ht="12.75" hidden="false" customHeight="false" outlineLevel="0" collapsed="false">
      <c r="B110" s="0" t="n">
        <v>100</v>
      </c>
      <c r="C110" s="9" t="n">
        <v>11</v>
      </c>
      <c r="D110" s="55" t="n">
        <v>25</v>
      </c>
      <c r="E110" s="25" t="n">
        <v>26.1</v>
      </c>
      <c r="F110" s="25" t="n">
        <v>29.1</v>
      </c>
      <c r="G110" s="55" t="n">
        <v>32</v>
      </c>
      <c r="H110" s="25" t="n">
        <v>32.4</v>
      </c>
      <c r="I110" s="25" t="n">
        <v>31.2</v>
      </c>
      <c r="J110" s="25" t="n">
        <v>28.4</v>
      </c>
      <c r="K110" s="25" t="n">
        <v>27.4</v>
      </c>
      <c r="L110" s="25" t="n">
        <v>28.2</v>
      </c>
      <c r="M110" s="25" t="n">
        <v>29.9</v>
      </c>
      <c r="N110" s="25" t="n">
        <v>28.4</v>
      </c>
      <c r="O110" s="55" t="n">
        <v>26</v>
      </c>
      <c r="P110" s="25" t="n">
        <v>28.7</v>
      </c>
      <c r="R110" s="9"/>
      <c r="S110" s="9"/>
      <c r="T110" s="9"/>
    </row>
    <row r="111" customFormat="false" ht="12.75" hidden="false" customHeight="false" outlineLevel="0" collapsed="false">
      <c r="B111" s="0" t="n">
        <v>101</v>
      </c>
      <c r="C111" s="9" t="n">
        <v>12</v>
      </c>
      <c r="D111" s="25" t="n">
        <v>22.4</v>
      </c>
      <c r="E111" s="25" t="n">
        <v>24.5</v>
      </c>
      <c r="F111" s="25" t="n">
        <v>25.8</v>
      </c>
      <c r="G111" s="25" t="n">
        <v>29.1</v>
      </c>
      <c r="H111" s="25" t="n">
        <v>29.6</v>
      </c>
      <c r="I111" s="25" t="n">
        <v>29.4</v>
      </c>
      <c r="J111" s="25" t="n">
        <v>27.1</v>
      </c>
      <c r="K111" s="25" t="n">
        <v>25.4</v>
      </c>
      <c r="L111" s="25" t="n">
        <v>26.1</v>
      </c>
      <c r="M111" s="25" t="n">
        <v>26.1</v>
      </c>
      <c r="N111" s="25" t="n">
        <v>24.2</v>
      </c>
      <c r="O111" s="25" t="n">
        <v>23.2</v>
      </c>
      <c r="P111" s="25" t="n">
        <v>26.1</v>
      </c>
      <c r="R111" s="9"/>
      <c r="S111" s="9"/>
      <c r="T111" s="9"/>
    </row>
    <row r="112" customFormat="false" ht="12.75" hidden="false" customHeight="false" outlineLevel="0" collapsed="false">
      <c r="B112" s="0" t="n">
        <v>102</v>
      </c>
      <c r="C112" s="9" t="n">
        <v>13</v>
      </c>
      <c r="D112" s="55" t="n">
        <v>21</v>
      </c>
      <c r="E112" s="25" t="n">
        <v>22.6</v>
      </c>
      <c r="F112" s="25" t="n">
        <v>25.8</v>
      </c>
      <c r="G112" s="25" t="n">
        <v>29.3</v>
      </c>
      <c r="H112" s="25" t="n">
        <v>30.7</v>
      </c>
      <c r="I112" s="25" t="n">
        <v>30.2</v>
      </c>
      <c r="J112" s="55" t="n">
        <v>28</v>
      </c>
      <c r="K112" s="55" t="n">
        <v>27</v>
      </c>
      <c r="L112" s="25" t="n">
        <v>27.9</v>
      </c>
      <c r="M112" s="25" t="n">
        <v>28.7</v>
      </c>
      <c r="N112" s="25" t="n">
        <v>25.3</v>
      </c>
      <c r="O112" s="55" t="n">
        <v>22</v>
      </c>
      <c r="P112" s="25" t="n">
        <v>26.6</v>
      </c>
      <c r="R112" s="9"/>
      <c r="S112" s="9"/>
      <c r="T112" s="9"/>
    </row>
    <row r="113" customFormat="false" ht="12.75" hidden="false" customHeight="false" outlineLevel="0" collapsed="false">
      <c r="B113" s="0" t="n">
        <v>103</v>
      </c>
      <c r="C113" s="9" t="n">
        <v>14</v>
      </c>
      <c r="D113" s="25" t="n">
        <v>25.7</v>
      </c>
      <c r="E113" s="25" t="n">
        <v>26.8</v>
      </c>
      <c r="F113" s="25" t="n">
        <v>29.6</v>
      </c>
      <c r="G113" s="55" t="n">
        <v>32</v>
      </c>
      <c r="H113" s="25" t="n">
        <v>32.1</v>
      </c>
      <c r="I113" s="25" t="n">
        <v>30.3</v>
      </c>
      <c r="J113" s="25" t="n">
        <v>27.8</v>
      </c>
      <c r="K113" s="25" t="n">
        <v>26.8</v>
      </c>
      <c r="L113" s="25" t="n">
        <v>27.6</v>
      </c>
      <c r="M113" s="25" t="n">
        <v>29.4</v>
      </c>
      <c r="N113" s="25" t="n">
        <v>28.5</v>
      </c>
      <c r="O113" s="25" t="n">
        <v>26.4</v>
      </c>
      <c r="P113" s="25" t="n">
        <v>28.6</v>
      </c>
      <c r="R113" s="9"/>
      <c r="S113" s="9"/>
      <c r="T113" s="9"/>
    </row>
    <row r="114" customFormat="false" ht="12.75" hidden="false" customHeight="false" outlineLevel="0" collapsed="false">
      <c r="B114" s="0" t="n">
        <v>104</v>
      </c>
      <c r="C114" s="9" t="n">
        <v>15</v>
      </c>
      <c r="D114" s="25" t="n">
        <v>23.4</v>
      </c>
      <c r="E114" s="25" t="n">
        <v>24.2</v>
      </c>
      <c r="F114" s="25" t="n">
        <v>25.6</v>
      </c>
      <c r="G114" s="25" t="n">
        <v>30.4</v>
      </c>
      <c r="H114" s="25" t="n">
        <v>30.4</v>
      </c>
      <c r="I114" s="55" t="n">
        <v>30</v>
      </c>
      <c r="J114" s="25" t="n">
        <v>27.4</v>
      </c>
      <c r="K114" s="25" t="n">
        <v>26.6</v>
      </c>
      <c r="L114" s="25" t="n">
        <v>27.6</v>
      </c>
      <c r="M114" s="25" t="n">
        <v>28.4</v>
      </c>
      <c r="N114" s="25" t="n">
        <v>24.8</v>
      </c>
      <c r="O114" s="25" t="n">
        <v>23.7</v>
      </c>
      <c r="P114" s="25" t="n">
        <v>26.9</v>
      </c>
      <c r="R114" s="9"/>
      <c r="S114" s="9"/>
      <c r="T114" s="9"/>
    </row>
    <row r="115" customFormat="false" ht="12.75" hidden="false" customHeight="false" outlineLevel="0" collapsed="false">
      <c r="B115" s="0" t="n">
        <v>105</v>
      </c>
      <c r="C115" s="9" t="n">
        <v>16</v>
      </c>
      <c r="D115" s="55" t="n">
        <v>26.2</v>
      </c>
      <c r="E115" s="25" t="n">
        <v>27.5</v>
      </c>
      <c r="F115" s="25" t="n">
        <v>29.8</v>
      </c>
      <c r="G115" s="25" t="n">
        <v>31.6</v>
      </c>
      <c r="H115" s="55" t="n">
        <v>31</v>
      </c>
      <c r="I115" s="25" t="n">
        <v>28.6</v>
      </c>
      <c r="J115" s="55" t="n">
        <v>26.8</v>
      </c>
      <c r="K115" s="25" t="n">
        <v>26.4</v>
      </c>
      <c r="L115" s="25" t="n">
        <v>26.9</v>
      </c>
      <c r="M115" s="55" t="n">
        <v>28</v>
      </c>
      <c r="N115" s="25" t="n">
        <v>27.8</v>
      </c>
      <c r="O115" s="25" t="n">
        <v>26.5</v>
      </c>
      <c r="P115" s="25" t="n">
        <v>28.1</v>
      </c>
      <c r="R115" s="9"/>
      <c r="S115" s="9"/>
      <c r="T115" s="9"/>
    </row>
    <row r="116" customFormat="false" ht="12.75" hidden="false" customHeight="false" outlineLevel="0" collapsed="false">
      <c r="B116" s="0" t="n">
        <v>106</v>
      </c>
      <c r="C116" s="9" t="n">
        <v>17</v>
      </c>
      <c r="D116" s="25" t="n">
        <v>24.7</v>
      </c>
      <c r="E116" s="25" t="n">
        <v>26.5</v>
      </c>
      <c r="F116" s="25" t="n">
        <v>28.1</v>
      </c>
      <c r="G116" s="25" t="n">
        <v>31.9</v>
      </c>
      <c r="H116" s="25" t="n">
        <v>31.2</v>
      </c>
      <c r="I116" s="25" t="n">
        <v>29.3</v>
      </c>
      <c r="J116" s="25" t="n">
        <v>27.1</v>
      </c>
      <c r="K116" s="25" t="n">
        <v>26.3</v>
      </c>
      <c r="L116" s="25" t="n">
        <v>26.9</v>
      </c>
      <c r="M116" s="25" t="n">
        <v>28.5</v>
      </c>
      <c r="N116" s="25" t="n">
        <v>27.3</v>
      </c>
      <c r="O116" s="25" t="n">
        <v>26.5</v>
      </c>
      <c r="P116" s="25" t="n">
        <v>27.9</v>
      </c>
      <c r="R116" s="9"/>
      <c r="S116" s="9"/>
      <c r="T116" s="9"/>
    </row>
    <row r="117" customFormat="false" ht="12.75" hidden="false" customHeight="false" outlineLevel="0" collapsed="false">
      <c r="B117" s="0" t="n">
        <v>107</v>
      </c>
      <c r="C117" s="9" t="n">
        <v>18</v>
      </c>
      <c r="D117" s="55" t="n">
        <v>27</v>
      </c>
      <c r="E117" s="25" t="n">
        <v>28.4</v>
      </c>
      <c r="F117" s="25" t="n">
        <v>30.4</v>
      </c>
      <c r="G117" s="55" t="n">
        <v>31</v>
      </c>
      <c r="H117" s="25" t="n">
        <v>29.4</v>
      </c>
      <c r="I117" s="25" t="n">
        <v>27.4</v>
      </c>
      <c r="J117" s="55" t="n">
        <v>26.3</v>
      </c>
      <c r="K117" s="25" t="n">
        <v>26.2</v>
      </c>
      <c r="L117" s="55" t="n">
        <v>27</v>
      </c>
      <c r="M117" s="55" t="n">
        <v>27.8</v>
      </c>
      <c r="N117" s="25" t="n">
        <v>27.6</v>
      </c>
      <c r="O117" s="55" t="n">
        <v>27</v>
      </c>
      <c r="P117" s="55" t="n">
        <v>28</v>
      </c>
      <c r="R117" s="9"/>
      <c r="S117" s="9"/>
      <c r="T117" s="9"/>
    </row>
    <row r="118" customFormat="false" ht="12.75" hidden="false" customHeight="false" outlineLevel="0" collapsed="false">
      <c r="B118" s="0" t="n">
        <v>108</v>
      </c>
      <c r="C118" s="9" t="n">
        <v>19</v>
      </c>
      <c r="D118" s="25" t="n">
        <v>24.2</v>
      </c>
      <c r="E118" s="25" t="n">
        <v>25.8</v>
      </c>
      <c r="F118" s="25" t="n">
        <v>27.4</v>
      </c>
      <c r="G118" s="25" t="n">
        <v>28.8</v>
      </c>
      <c r="H118" s="55" t="n">
        <v>28</v>
      </c>
      <c r="I118" s="25" t="n">
        <v>26.6</v>
      </c>
      <c r="J118" s="25" t="n">
        <v>25.5</v>
      </c>
      <c r="K118" s="25" t="n">
        <v>25.2</v>
      </c>
      <c r="L118" s="25" t="n">
        <v>25.8</v>
      </c>
      <c r="M118" s="25" t="n">
        <v>26.6</v>
      </c>
      <c r="N118" s="25" t="n">
        <v>25.3</v>
      </c>
      <c r="O118" s="25" t="n">
        <v>24.2</v>
      </c>
      <c r="P118" s="25" t="n">
        <v>26.1</v>
      </c>
      <c r="R118" s="9"/>
      <c r="S118" s="9"/>
      <c r="T118" s="9"/>
    </row>
    <row r="119" customFormat="false" ht="12.75" hidden="false" customHeight="false" outlineLevel="0" collapsed="false">
      <c r="B119" s="0" t="n">
        <v>109</v>
      </c>
      <c r="C119" s="9" t="n">
        <v>20</v>
      </c>
      <c r="D119" s="55" t="n">
        <v>28.4</v>
      </c>
      <c r="E119" s="55" t="n">
        <v>29.8</v>
      </c>
      <c r="F119" s="25" t="n">
        <v>30.9</v>
      </c>
      <c r="G119" s="25" t="n">
        <v>30.2</v>
      </c>
      <c r="H119" s="55" t="n">
        <v>28</v>
      </c>
      <c r="I119" s="25" t="n">
        <v>27.1</v>
      </c>
      <c r="J119" s="55" t="n">
        <v>26.1</v>
      </c>
      <c r="K119" s="55" t="n">
        <v>26.1</v>
      </c>
      <c r="L119" s="25" t="n">
        <v>26.9</v>
      </c>
      <c r="M119" s="55" t="n">
        <v>27.4</v>
      </c>
      <c r="N119" s="25" t="n">
        <v>28.2</v>
      </c>
      <c r="O119" s="25" t="n">
        <v>27.8</v>
      </c>
      <c r="P119" s="25" t="n">
        <v>28.1</v>
      </c>
      <c r="R119" s="9"/>
      <c r="S119" s="9"/>
      <c r="T119" s="9"/>
    </row>
    <row r="120" customFormat="false" ht="12.75" hidden="false" customHeight="false" outlineLevel="0" collapsed="false">
      <c r="B120" s="0" t="n">
        <v>110</v>
      </c>
      <c r="C120" s="9" t="n">
        <v>21</v>
      </c>
      <c r="D120" s="55" t="n">
        <v>26.7</v>
      </c>
      <c r="E120" s="55" t="n">
        <v>28</v>
      </c>
      <c r="F120" s="0" t="n">
        <v>29.5</v>
      </c>
      <c r="G120" s="25" t="n">
        <v>29.8</v>
      </c>
      <c r="H120" s="55" t="n">
        <v>28.4</v>
      </c>
      <c r="I120" s="25" t="n">
        <v>27.2</v>
      </c>
      <c r="J120" s="55" t="n">
        <v>26.2</v>
      </c>
      <c r="K120" s="55" t="n">
        <v>26</v>
      </c>
      <c r="L120" s="25" t="n">
        <v>26.6</v>
      </c>
      <c r="M120" s="55" t="n">
        <v>27.4</v>
      </c>
      <c r="N120" s="25" t="n">
        <v>27.5</v>
      </c>
      <c r="O120" s="25" t="n">
        <v>26.8</v>
      </c>
      <c r="P120" s="0" t="n">
        <v>27.5</v>
      </c>
      <c r="R120" s="9"/>
      <c r="S120" s="9"/>
      <c r="T120" s="9"/>
    </row>
    <row r="121" customFormat="false" ht="12.75" hidden="false" customHeight="false" outlineLevel="0" collapsed="false">
      <c r="B121" s="0" t="n">
        <v>111</v>
      </c>
      <c r="C121" s="9" t="n">
        <v>22</v>
      </c>
      <c r="D121" s="19" t="n">
        <v>28.8</v>
      </c>
      <c r="E121" s="7" t="n">
        <v>29.6</v>
      </c>
      <c r="F121" s="7" t="n">
        <v>29.5</v>
      </c>
      <c r="G121" s="7" t="n">
        <v>28.8</v>
      </c>
      <c r="H121" s="27" t="n">
        <v>27.4</v>
      </c>
      <c r="I121" s="7" t="n">
        <v>26.5</v>
      </c>
      <c r="J121" s="27" t="n">
        <v>25.5</v>
      </c>
      <c r="K121" s="7" t="n">
        <v>25.6</v>
      </c>
      <c r="L121" s="7" t="n">
        <v>26.4</v>
      </c>
      <c r="M121" s="27" t="n">
        <v>27.2</v>
      </c>
      <c r="N121" s="45" t="n">
        <v>27.7</v>
      </c>
      <c r="O121" s="7" t="n">
        <v>28.1</v>
      </c>
      <c r="P121" s="27" t="n">
        <v>27.6</v>
      </c>
      <c r="R121" s="9"/>
      <c r="S121" s="9"/>
      <c r="T121" s="9"/>
    </row>
    <row r="122" customFormat="false" ht="12.75" hidden="false" customHeight="false" outlineLevel="0" collapsed="false">
      <c r="B122" s="16" t="n">
        <v>112</v>
      </c>
      <c r="C122" s="14" t="n">
        <v>23</v>
      </c>
      <c r="D122" s="16" t="n">
        <v>28.3</v>
      </c>
      <c r="E122" s="16" t="n">
        <v>28.9</v>
      </c>
      <c r="F122" s="16" t="n">
        <v>28.8</v>
      </c>
      <c r="G122" s="16" t="n">
        <v>28.1</v>
      </c>
      <c r="H122" s="16" t="n">
        <v>26.8</v>
      </c>
      <c r="I122" s="16" t="n">
        <v>25.9</v>
      </c>
      <c r="J122" s="16" t="n">
        <v>24.8</v>
      </c>
      <c r="K122" s="16" t="n">
        <v>24.8</v>
      </c>
      <c r="L122" s="16" t="n">
        <v>25.8</v>
      </c>
      <c r="M122" s="16" t="n">
        <v>26.4</v>
      </c>
      <c r="N122" s="49" t="n">
        <v>27</v>
      </c>
      <c r="O122" s="16" t="n">
        <v>26.9</v>
      </c>
      <c r="P122" s="16" t="n">
        <v>26.9</v>
      </c>
      <c r="R122" s="23"/>
      <c r="S122" s="23"/>
      <c r="T122" s="23"/>
    </row>
    <row r="123" customFormat="false" ht="12.75" hidden="false" customHeight="false" outlineLevel="0" collapsed="false">
      <c r="B123" s="58" t="s">
        <v>660</v>
      </c>
      <c r="C123" s="58"/>
      <c r="D123" s="58"/>
    </row>
    <row r="124" customFormat="false" ht="12.75" hidden="false" customHeight="false" outlineLevel="0" collapsed="false">
      <c r="B124" s="16" t="n">
        <v>113</v>
      </c>
      <c r="C124" s="37" t="n">
        <v>1</v>
      </c>
      <c r="D124" s="16" t="n">
        <v>25.6</v>
      </c>
      <c r="E124" s="16" t="n">
        <v>26.1</v>
      </c>
      <c r="F124" s="16" t="n">
        <v>27.2</v>
      </c>
      <c r="G124" s="16" t="n">
        <v>28.8</v>
      </c>
      <c r="H124" s="16" t="n">
        <v>31.1</v>
      </c>
      <c r="I124" s="16" t="n">
        <v>33.9</v>
      </c>
      <c r="J124" s="49" t="n">
        <v>35</v>
      </c>
      <c r="K124" s="16" t="n">
        <v>34.4</v>
      </c>
      <c r="L124" s="16" t="n">
        <v>32.8</v>
      </c>
      <c r="M124" s="16" t="n">
        <v>29.4</v>
      </c>
      <c r="N124" s="16" t="n">
        <v>27.2</v>
      </c>
      <c r="O124" s="16" t="n">
        <v>26.1</v>
      </c>
      <c r="P124" s="49" t="n">
        <v>30</v>
      </c>
      <c r="R124" s="19"/>
      <c r="S124" s="19"/>
      <c r="T124" s="19"/>
    </row>
    <row r="125" customFormat="false" ht="12.75" hidden="false" customHeight="false" outlineLevel="0" collapsed="false">
      <c r="B125" s="44" t="s">
        <v>661</v>
      </c>
      <c r="C125" s="44"/>
      <c r="D125" s="44"/>
      <c r="E125" s="35"/>
    </row>
    <row r="126" customFormat="false" ht="12.75" hidden="false" customHeight="false" outlineLevel="0" collapsed="false">
      <c r="B126" s="0" t="n">
        <v>114</v>
      </c>
      <c r="C126" s="26" t="n">
        <v>1</v>
      </c>
      <c r="D126" s="0" t="n">
        <v>23.3</v>
      </c>
      <c r="E126" s="54" t="n">
        <v>25</v>
      </c>
      <c r="F126" s="0" t="n">
        <v>25.6</v>
      </c>
      <c r="G126" s="0" t="n">
        <v>27.2</v>
      </c>
      <c r="H126" s="0" t="n">
        <v>27.8</v>
      </c>
      <c r="I126" s="0" t="n">
        <v>27.2</v>
      </c>
      <c r="J126" s="0" t="n">
        <v>27.2</v>
      </c>
      <c r="K126" s="0" t="n">
        <v>26.7</v>
      </c>
      <c r="L126" s="54" t="n">
        <v>27</v>
      </c>
      <c r="M126" s="0" t="n">
        <v>25.6</v>
      </c>
      <c r="N126" s="54" t="n">
        <v>25</v>
      </c>
      <c r="O126" s="0" t="n">
        <v>23.3</v>
      </c>
      <c r="P126" s="0" t="n">
        <v>25.6</v>
      </c>
    </row>
    <row r="127" customFormat="false" ht="12.75" hidden="false" customHeight="false" outlineLevel="0" collapsed="false">
      <c r="B127" s="0" t="n">
        <v>115</v>
      </c>
      <c r="C127" s="0" t="n">
        <v>2</v>
      </c>
      <c r="D127" s="54" t="n">
        <v>25</v>
      </c>
      <c r="E127" s="54" t="n">
        <v>25</v>
      </c>
      <c r="F127" s="0" t="n">
        <v>26.7</v>
      </c>
      <c r="G127" s="0" t="n">
        <v>28.8</v>
      </c>
      <c r="H127" s="0" t="n">
        <v>31.1</v>
      </c>
      <c r="I127" s="0" t="n">
        <v>35.6</v>
      </c>
      <c r="J127" s="0" t="n">
        <v>35.6</v>
      </c>
      <c r="K127" s="0" t="n">
        <v>36.1</v>
      </c>
      <c r="L127" s="0" t="n">
        <v>33.3</v>
      </c>
      <c r="M127" s="0" t="n">
        <v>27.8</v>
      </c>
      <c r="N127" s="0" t="n">
        <v>25.6</v>
      </c>
      <c r="O127" s="0" t="n">
        <v>25.6</v>
      </c>
      <c r="P127" s="54" t="n">
        <v>30</v>
      </c>
    </row>
    <row r="128" customFormat="false" ht="12.75" hidden="false" customHeight="false" outlineLevel="0" collapsed="false">
      <c r="B128" s="0" t="n">
        <v>116</v>
      </c>
      <c r="C128" s="26" t="n">
        <v>3</v>
      </c>
      <c r="D128" s="54" t="n">
        <v>15</v>
      </c>
      <c r="E128" s="54" t="n">
        <v>16.5</v>
      </c>
      <c r="F128" s="54" t="n">
        <v>17</v>
      </c>
      <c r="G128" s="0" t="n">
        <v>18.5</v>
      </c>
      <c r="H128" s="0" t="n">
        <v>19.5</v>
      </c>
      <c r="I128" s="0" t="n">
        <v>19.5</v>
      </c>
      <c r="J128" s="0" t="n">
        <v>19.5</v>
      </c>
      <c r="K128" s="0" t="n">
        <v>19.5</v>
      </c>
      <c r="L128" s="54" t="n">
        <v>19</v>
      </c>
      <c r="M128" s="0" t="n">
        <v>16.7</v>
      </c>
      <c r="N128" s="0" t="n">
        <v>15.5</v>
      </c>
      <c r="O128" s="0" t="n">
        <v>14.6</v>
      </c>
      <c r="P128" s="54" t="n">
        <v>17.1</v>
      </c>
    </row>
    <row r="129" customFormat="false" ht="12.75" hidden="false" customHeight="false" outlineLevel="0" collapsed="false">
      <c r="B129" s="0" t="n">
        <v>117</v>
      </c>
      <c r="C129" s="0" t="n">
        <v>4</v>
      </c>
      <c r="D129" s="54" t="n">
        <v>25</v>
      </c>
      <c r="E129" s="54" t="n">
        <v>25</v>
      </c>
      <c r="F129" s="0" t="n">
        <v>26.1</v>
      </c>
      <c r="G129" s="0" t="n">
        <v>28.3</v>
      </c>
      <c r="H129" s="0" t="n">
        <v>31.1</v>
      </c>
      <c r="I129" s="0" t="n">
        <v>35.5</v>
      </c>
      <c r="J129" s="0" t="n">
        <v>36.1</v>
      </c>
      <c r="K129" s="0" t="n">
        <v>35.6</v>
      </c>
      <c r="L129" s="0" t="n">
        <v>33.3</v>
      </c>
      <c r="M129" s="0" t="n">
        <v>28.8</v>
      </c>
      <c r="N129" s="0" t="n">
        <v>26.7</v>
      </c>
      <c r="O129" s="0" t="n">
        <v>26.7</v>
      </c>
      <c r="P129" s="54" t="n">
        <v>30</v>
      </c>
      <c r="U129" s="25"/>
    </row>
    <row r="130" customFormat="false" ht="12.75" hidden="false" customHeight="false" outlineLevel="0" collapsed="false">
      <c r="B130" s="0" t="n">
        <v>118</v>
      </c>
      <c r="C130" s="26" t="n">
        <v>5</v>
      </c>
      <c r="D130" s="54" t="n">
        <v>18</v>
      </c>
      <c r="E130" s="54" t="n">
        <v>20</v>
      </c>
      <c r="F130" s="0" t="n">
        <v>22.5</v>
      </c>
      <c r="G130" s="0" t="n">
        <v>23.1</v>
      </c>
      <c r="H130" s="0" t="n">
        <v>24.5</v>
      </c>
      <c r="I130" s="0" t="n">
        <v>24.5</v>
      </c>
      <c r="J130" s="0" t="n">
        <v>23.6</v>
      </c>
      <c r="K130" s="0" t="n">
        <v>23.6</v>
      </c>
      <c r="L130" s="0" t="n">
        <v>24.1</v>
      </c>
      <c r="M130" s="0" t="n">
        <v>21.4</v>
      </c>
      <c r="N130" s="0" t="n">
        <v>20.6</v>
      </c>
      <c r="O130" s="0" t="n">
        <v>18.5</v>
      </c>
      <c r="P130" s="54" t="n">
        <v>21.6</v>
      </c>
    </row>
    <row r="131" customFormat="false" ht="12.75" hidden="false" customHeight="false" outlineLevel="0" collapsed="false">
      <c r="B131" s="0" t="n">
        <v>119</v>
      </c>
      <c r="C131" s="0" t="n">
        <v>6</v>
      </c>
      <c r="D131" s="54" t="n">
        <v>25.9</v>
      </c>
      <c r="E131" s="54" t="n">
        <v>27</v>
      </c>
      <c r="F131" s="0" t="n">
        <v>28.1</v>
      </c>
      <c r="G131" s="0" t="n">
        <v>28.7</v>
      </c>
      <c r="H131" s="0" t="n">
        <v>28.4</v>
      </c>
      <c r="I131" s="0" t="n">
        <v>27.9</v>
      </c>
      <c r="J131" s="0" t="n">
        <v>27.5</v>
      </c>
      <c r="K131" s="0" t="n">
        <v>27.5</v>
      </c>
      <c r="L131" s="0" t="n">
        <v>28.4</v>
      </c>
      <c r="M131" s="0" t="n">
        <v>27.5</v>
      </c>
      <c r="N131" s="0" t="n">
        <v>27.1</v>
      </c>
      <c r="O131" s="0" t="n">
        <v>26.3</v>
      </c>
      <c r="P131" s="54" t="n">
        <v>27.5</v>
      </c>
    </row>
    <row r="132" customFormat="false" ht="12.75" hidden="false" customHeight="false" outlineLevel="0" collapsed="false">
      <c r="B132" s="0" t="n">
        <v>120</v>
      </c>
      <c r="C132" s="26" t="n">
        <v>7</v>
      </c>
      <c r="D132" s="0" t="n">
        <v>25.6</v>
      </c>
      <c r="E132" s="0" t="n">
        <v>26.7</v>
      </c>
      <c r="F132" s="0" t="n">
        <v>28.3</v>
      </c>
      <c r="G132" s="54" t="n">
        <v>30</v>
      </c>
      <c r="H132" s="0" t="n">
        <v>28.3</v>
      </c>
      <c r="I132" s="0" t="n">
        <v>26.7</v>
      </c>
      <c r="J132" s="0" t="n">
        <v>25.6</v>
      </c>
      <c r="K132" s="0" t="n">
        <v>25.6</v>
      </c>
      <c r="L132" s="0" t="n">
        <v>26.1</v>
      </c>
      <c r="M132" s="0" t="n">
        <v>26.7</v>
      </c>
      <c r="N132" s="0" t="n">
        <v>27.8</v>
      </c>
      <c r="O132" s="0" t="n">
        <v>26.7</v>
      </c>
      <c r="P132" s="0" t="n">
        <v>26.7</v>
      </c>
    </row>
    <row r="133" customFormat="false" ht="12.75" hidden="false" customHeight="false" outlineLevel="0" collapsed="false">
      <c r="B133" s="0" t="n">
        <v>121</v>
      </c>
      <c r="C133" s="0" t="n">
        <v>8</v>
      </c>
      <c r="D133" s="0" t="n">
        <v>31.7</v>
      </c>
      <c r="E133" s="0" t="n">
        <v>33.3</v>
      </c>
      <c r="F133" s="0" t="n">
        <v>33.9</v>
      </c>
      <c r="G133" s="0" t="n">
        <v>32.8</v>
      </c>
      <c r="H133" s="0" t="n">
        <v>31.1</v>
      </c>
      <c r="I133" s="0" t="n">
        <v>30.6</v>
      </c>
      <c r="J133" s="0" t="n">
        <v>29.4</v>
      </c>
      <c r="K133" s="0" t="n">
        <v>29.4</v>
      </c>
      <c r="L133" s="0" t="n">
        <v>30.6</v>
      </c>
      <c r="M133" s="0" t="n">
        <v>31.1</v>
      </c>
      <c r="N133" s="0" t="n">
        <v>31.1</v>
      </c>
      <c r="O133" s="0" t="n">
        <v>31.1</v>
      </c>
      <c r="P133" s="0" t="n">
        <v>31.1</v>
      </c>
    </row>
    <row r="134" customFormat="false" ht="12.75" hidden="false" customHeight="false" outlineLevel="0" collapsed="false">
      <c r="B134" s="0" t="n">
        <v>122</v>
      </c>
      <c r="C134" s="26" t="n">
        <v>9</v>
      </c>
      <c r="D134" s="0" t="n">
        <v>27.2</v>
      </c>
      <c r="E134" s="0" t="n">
        <v>28.3</v>
      </c>
      <c r="F134" s="0" t="n">
        <v>27.8</v>
      </c>
      <c r="G134" s="0" t="n">
        <v>28.8</v>
      </c>
      <c r="H134" s="0" t="n">
        <v>27.8</v>
      </c>
      <c r="I134" s="0" t="n">
        <v>26.7</v>
      </c>
      <c r="J134" s="0" t="n">
        <v>26.1</v>
      </c>
      <c r="K134" s="0" t="n">
        <v>26.1</v>
      </c>
      <c r="L134" s="0" t="n">
        <v>26.7</v>
      </c>
      <c r="M134" s="0" t="n">
        <v>27.2</v>
      </c>
      <c r="N134" s="0" t="n">
        <v>27.8</v>
      </c>
      <c r="O134" s="0" t="n">
        <v>27.2</v>
      </c>
      <c r="P134" s="0" t="n">
        <v>27.2</v>
      </c>
    </row>
    <row r="135" customFormat="false" ht="12.75" hidden="false" customHeight="false" outlineLevel="0" collapsed="false">
      <c r="B135" s="16" t="n">
        <v>123</v>
      </c>
      <c r="C135" s="16" t="n">
        <v>10</v>
      </c>
      <c r="D135" s="16" t="n">
        <v>26.9</v>
      </c>
      <c r="E135" s="16" t="n">
        <v>27.1</v>
      </c>
      <c r="F135" s="16" t="n">
        <v>27.9</v>
      </c>
      <c r="G135" s="49" t="n">
        <v>28</v>
      </c>
      <c r="H135" s="49" t="n">
        <v>27</v>
      </c>
      <c r="I135" s="16" t="n">
        <v>26.2</v>
      </c>
      <c r="J135" s="16" t="n">
        <v>25.7</v>
      </c>
      <c r="K135" s="16" t="n">
        <v>25.76</v>
      </c>
      <c r="L135" s="16" t="n">
        <v>25.9</v>
      </c>
      <c r="M135" s="16" t="n">
        <v>26.9</v>
      </c>
      <c r="N135" s="49" t="n">
        <v>27</v>
      </c>
      <c r="O135" s="16" t="n">
        <v>27.2</v>
      </c>
      <c r="P135" s="16" t="n">
        <v>26.8</v>
      </c>
      <c r="R135" s="19"/>
      <c r="S135" s="19"/>
      <c r="T135" s="19"/>
      <c r="U135" s="25"/>
    </row>
    <row r="136" customFormat="false" ht="12.75" hidden="false" customHeight="false" outlineLevel="0" collapsed="false">
      <c r="B136" s="59" t="s">
        <v>662</v>
      </c>
      <c r="C136" s="59"/>
      <c r="D136" s="59"/>
      <c r="E136" s="59"/>
      <c r="F136" s="59"/>
      <c r="G136" s="45"/>
      <c r="H136" s="45"/>
      <c r="I136" s="19"/>
      <c r="J136" s="19"/>
      <c r="K136" s="19"/>
      <c r="L136" s="19"/>
      <c r="M136" s="19"/>
      <c r="N136" s="45"/>
      <c r="O136" s="19"/>
      <c r="P136" s="19"/>
      <c r="R136" s="19"/>
      <c r="S136" s="19"/>
      <c r="T136" s="19"/>
    </row>
    <row r="137" customFormat="false" ht="12.75" hidden="false" customHeight="false" outlineLevel="0" collapsed="false">
      <c r="B137" s="16"/>
      <c r="C137" s="36" t="n">
        <v>1</v>
      </c>
      <c r="D137" s="60" t="n">
        <v>27</v>
      </c>
      <c r="E137" s="60" t="n">
        <v>27</v>
      </c>
      <c r="F137" s="60" t="n">
        <v>26.9</v>
      </c>
      <c r="G137" s="49" t="n">
        <v>26.5</v>
      </c>
      <c r="H137" s="49" t="n">
        <v>25.6</v>
      </c>
      <c r="I137" s="60" t="n">
        <v>24.2</v>
      </c>
      <c r="J137" s="60" t="n">
        <v>23.3</v>
      </c>
      <c r="K137" s="60" t="n">
        <v>23.2</v>
      </c>
      <c r="L137" s="60" t="n">
        <v>23.7</v>
      </c>
      <c r="M137" s="60" t="n">
        <v>24.8</v>
      </c>
      <c r="N137" s="49" t="n">
        <v>26</v>
      </c>
      <c r="O137" s="60" t="n">
        <v>26.7</v>
      </c>
      <c r="P137" s="60" t="n">
        <v>25.4</v>
      </c>
      <c r="R137" s="19"/>
      <c r="S137" s="19"/>
      <c r="T137" s="19"/>
    </row>
    <row r="138" customFormat="false" ht="12.75" hidden="false" customHeight="false" outlineLevel="0" collapsed="false">
      <c r="B138" s="44" t="s">
        <v>663</v>
      </c>
      <c r="C138" s="44"/>
      <c r="D138" s="44"/>
    </row>
    <row r="139" customFormat="false" ht="12.75" hidden="false" customHeight="false" outlineLevel="0" collapsed="false">
      <c r="B139" s="0" t="n">
        <v>124</v>
      </c>
      <c r="C139" s="0" t="n">
        <v>1</v>
      </c>
      <c r="D139" s="54" t="n">
        <v>6.9</v>
      </c>
      <c r="E139" s="54" t="n">
        <v>8.2</v>
      </c>
      <c r="F139" s="54" t="n">
        <v>10.7</v>
      </c>
      <c r="G139" s="54" t="n">
        <v>16.8</v>
      </c>
      <c r="H139" s="54" t="n">
        <v>22.3</v>
      </c>
      <c r="I139" s="54" t="n">
        <v>28.5</v>
      </c>
      <c r="J139" s="54" t="n">
        <v>32.2</v>
      </c>
      <c r="K139" s="54" t="n">
        <v>32.3</v>
      </c>
      <c r="L139" s="54" t="n">
        <v>27.4</v>
      </c>
      <c r="M139" s="54" t="n">
        <v>21.4</v>
      </c>
      <c r="N139" s="54" t="n">
        <v>13.6</v>
      </c>
      <c r="O139" s="54" t="n">
        <v>8.9</v>
      </c>
      <c r="P139" s="54" t="n">
        <v>19.1</v>
      </c>
    </row>
    <row r="140" customFormat="false" ht="12.75" hidden="false" customHeight="false" outlineLevel="0" collapsed="false">
      <c r="B140" s="0" t="n">
        <v>125</v>
      </c>
      <c r="C140" s="0" t="n">
        <v>2</v>
      </c>
      <c r="D140" s="54" t="n">
        <v>7</v>
      </c>
      <c r="E140" s="54" t="n">
        <v>8.8</v>
      </c>
      <c r="F140" s="54" t="n">
        <v>11.5</v>
      </c>
      <c r="G140" s="54" t="n">
        <v>17.1</v>
      </c>
      <c r="H140" s="54" t="n">
        <v>22.6</v>
      </c>
      <c r="I140" s="54" t="n">
        <v>28.8</v>
      </c>
      <c r="J140" s="54" t="n">
        <v>32.5</v>
      </c>
      <c r="K140" s="54" t="n">
        <v>32.6</v>
      </c>
      <c r="L140" s="54" t="n">
        <v>28</v>
      </c>
      <c r="M140" s="54" t="n">
        <v>22.1</v>
      </c>
      <c r="N140" s="54" t="n">
        <v>14.1</v>
      </c>
      <c r="O140" s="54" t="n">
        <v>9.1</v>
      </c>
      <c r="P140" s="54" t="n">
        <v>19.5</v>
      </c>
    </row>
    <row r="141" customFormat="false" ht="12.75" hidden="false" customHeight="false" outlineLevel="0" collapsed="false">
      <c r="B141" s="0" t="n">
        <v>126</v>
      </c>
      <c r="C141" s="0" t="n">
        <v>3</v>
      </c>
      <c r="D141" s="54" t="n">
        <v>5.6</v>
      </c>
      <c r="E141" s="54" t="n">
        <v>8.1</v>
      </c>
      <c r="F141" s="54" t="n">
        <v>10.9</v>
      </c>
      <c r="G141" s="54" t="n">
        <v>16.4</v>
      </c>
      <c r="H141" s="54" t="n">
        <v>21.4</v>
      </c>
      <c r="I141" s="54" t="n">
        <v>25.9</v>
      </c>
      <c r="J141" s="54" t="n">
        <v>26.7</v>
      </c>
      <c r="K141" s="54" t="n">
        <v>26.7</v>
      </c>
      <c r="L141" s="54" t="n">
        <v>24.7</v>
      </c>
      <c r="M141" s="54" t="n">
        <v>19.7</v>
      </c>
      <c r="N141" s="54" t="n">
        <v>13.3</v>
      </c>
      <c r="O141" s="54" t="n">
        <v>7.8</v>
      </c>
      <c r="P141" s="54" t="n">
        <v>17.3</v>
      </c>
    </row>
    <row r="142" customFormat="false" ht="12.75" hidden="false" customHeight="false" outlineLevel="0" collapsed="false">
      <c r="B142" s="0" t="n">
        <v>127</v>
      </c>
      <c r="C142" s="0" t="n">
        <v>4</v>
      </c>
      <c r="D142" s="54" t="n">
        <v>6.8</v>
      </c>
      <c r="E142" s="54" t="n">
        <v>9</v>
      </c>
      <c r="F142" s="54" t="n">
        <v>11.8</v>
      </c>
      <c r="G142" s="54" t="n">
        <v>17.2</v>
      </c>
      <c r="H142" s="54" t="n">
        <v>21.8</v>
      </c>
      <c r="I142" s="54" t="n">
        <v>26.3</v>
      </c>
      <c r="J142" s="54" t="n">
        <v>26.9</v>
      </c>
      <c r="K142" s="54" t="n">
        <v>26.2</v>
      </c>
      <c r="L142" s="54" t="n">
        <v>23.8</v>
      </c>
      <c r="M142" s="54" t="n">
        <v>20.5</v>
      </c>
      <c r="N142" s="54" t="n">
        <v>14.6</v>
      </c>
      <c r="O142" s="54" t="n">
        <v>8.4</v>
      </c>
      <c r="P142" s="54" t="n">
        <v>17.9</v>
      </c>
    </row>
    <row r="143" customFormat="false" ht="12.75" hidden="false" customHeight="false" outlineLevel="0" collapsed="false">
      <c r="B143" s="0" t="n">
        <v>128</v>
      </c>
      <c r="C143" s="0" t="n">
        <v>5</v>
      </c>
      <c r="D143" s="54" t="n">
        <v>11.7</v>
      </c>
      <c r="E143" s="54" t="n">
        <v>12.8</v>
      </c>
      <c r="F143" s="54" t="n">
        <v>14.7</v>
      </c>
      <c r="G143" s="54" t="n">
        <v>17.7</v>
      </c>
      <c r="H143" s="54" t="n">
        <v>20.8</v>
      </c>
      <c r="I143" s="54" t="n">
        <v>23.8</v>
      </c>
      <c r="J143" s="54" t="n">
        <v>26.2</v>
      </c>
      <c r="K143" s="54" t="n">
        <v>27</v>
      </c>
      <c r="L143" s="54" t="n">
        <v>25.5</v>
      </c>
      <c r="M143" s="54" t="n">
        <v>22.3</v>
      </c>
      <c r="N143" s="54" t="n">
        <v>17.4</v>
      </c>
      <c r="O143" s="54" t="n">
        <v>13.2</v>
      </c>
      <c r="P143" s="54" t="n">
        <v>19.4</v>
      </c>
    </row>
    <row r="144" customFormat="false" ht="12.75" hidden="false" customHeight="false" outlineLevel="0" collapsed="false">
      <c r="B144" s="0" t="n">
        <v>129</v>
      </c>
      <c r="C144" s="0" t="n">
        <v>6</v>
      </c>
      <c r="D144" s="54" t="n">
        <v>6.7</v>
      </c>
      <c r="E144" s="54" t="n">
        <v>8.9</v>
      </c>
      <c r="F144" s="54" t="n">
        <v>13.3</v>
      </c>
      <c r="G144" s="54" t="n">
        <v>18.9</v>
      </c>
      <c r="H144" s="54" t="n">
        <v>24.7</v>
      </c>
      <c r="I144" s="54" t="n">
        <v>29.1</v>
      </c>
      <c r="J144" s="54" t="n">
        <v>33.1</v>
      </c>
      <c r="K144" s="54" t="n">
        <v>32.2</v>
      </c>
      <c r="L144" s="54" t="n">
        <v>28.1</v>
      </c>
      <c r="M144" s="54" t="n">
        <v>21.7</v>
      </c>
      <c r="N144" s="54" t="n">
        <v>15</v>
      </c>
      <c r="O144" s="54" t="n">
        <v>8.7</v>
      </c>
      <c r="P144" s="54" t="n">
        <v>20</v>
      </c>
    </row>
    <row r="145" customFormat="false" ht="12.75" hidden="false" customHeight="false" outlineLevel="0" collapsed="false">
      <c r="B145" s="0" t="n">
        <v>130</v>
      </c>
      <c r="C145" s="0" t="n">
        <v>7</v>
      </c>
      <c r="D145" s="54" t="n">
        <v>7.6</v>
      </c>
      <c r="E145" s="54" t="n">
        <v>9.5</v>
      </c>
      <c r="F145" s="54" t="n">
        <v>14.2</v>
      </c>
      <c r="G145" s="54" t="n">
        <v>18.8</v>
      </c>
      <c r="H145" s="54" t="n">
        <v>23.9</v>
      </c>
      <c r="I145" s="54" t="n">
        <v>28.7</v>
      </c>
      <c r="J145" s="54" t="n">
        <v>32.2</v>
      </c>
      <c r="K145" s="54" t="n">
        <v>32</v>
      </c>
      <c r="L145" s="54" t="n">
        <v>27.4</v>
      </c>
      <c r="M145" s="54" t="n">
        <v>22.8</v>
      </c>
      <c r="N145" s="54" t="n">
        <v>16.2</v>
      </c>
      <c r="O145" s="54" t="n">
        <v>9.6</v>
      </c>
      <c r="P145" s="54" t="n">
        <v>20.2</v>
      </c>
    </row>
    <row r="146" customFormat="false" ht="12.75" hidden="false" customHeight="false" outlineLevel="0" collapsed="false">
      <c r="B146" s="0" t="n">
        <v>131</v>
      </c>
      <c r="C146" s="0" t="n">
        <v>8</v>
      </c>
      <c r="D146" s="54" t="n">
        <v>7.5</v>
      </c>
      <c r="E146" s="54" t="n">
        <v>8.6</v>
      </c>
      <c r="F146" s="54" t="n">
        <v>12.8</v>
      </c>
      <c r="G146" s="54" t="n">
        <v>17.9</v>
      </c>
      <c r="H146" s="54" t="n">
        <v>22.8</v>
      </c>
      <c r="I146" s="54" t="n">
        <v>27.3</v>
      </c>
      <c r="J146" s="54" t="n">
        <v>29.3</v>
      </c>
      <c r="K146" s="54" t="n">
        <v>29.5</v>
      </c>
      <c r="L146" s="54" t="n">
        <v>25.4</v>
      </c>
      <c r="M146" s="54" t="n">
        <v>20.5</v>
      </c>
      <c r="N146" s="54" t="n">
        <v>12.6</v>
      </c>
      <c r="O146" s="54" t="n">
        <v>8.4</v>
      </c>
      <c r="P146" s="54" t="n">
        <v>18.5</v>
      </c>
    </row>
    <row r="147" customFormat="false" ht="12.75" hidden="false" customHeight="false" outlineLevel="0" collapsed="false">
      <c r="B147" s="0" t="n">
        <v>132</v>
      </c>
      <c r="C147" s="0" t="n">
        <v>9</v>
      </c>
      <c r="D147" s="54" t="n">
        <v>6.1</v>
      </c>
      <c r="E147" s="54" t="n">
        <v>8.4</v>
      </c>
      <c r="F147" s="54" t="n">
        <v>11.5</v>
      </c>
      <c r="G147" s="54" t="n">
        <v>16.6</v>
      </c>
      <c r="H147" s="54" t="n">
        <v>22.2</v>
      </c>
      <c r="I147" s="54" t="n">
        <v>26.6</v>
      </c>
      <c r="J147" s="54" t="n">
        <v>30.5</v>
      </c>
      <c r="K147" s="54" t="n">
        <v>30.8</v>
      </c>
      <c r="L147" s="54" t="n">
        <v>25.2</v>
      </c>
      <c r="M147" s="54" t="n">
        <v>18.4</v>
      </c>
      <c r="N147" s="54" t="n">
        <v>12.5</v>
      </c>
      <c r="O147" s="54" t="n">
        <v>8.4</v>
      </c>
      <c r="P147" s="54" t="n">
        <v>18.1</v>
      </c>
    </row>
    <row r="148" customFormat="false" ht="12.75" hidden="false" customHeight="false" outlineLevel="0" collapsed="false">
      <c r="B148" s="16" t="n">
        <v>133</v>
      </c>
      <c r="C148" s="16" t="n">
        <v>10</v>
      </c>
      <c r="D148" s="49" t="n">
        <v>7</v>
      </c>
      <c r="E148" s="49" t="n">
        <v>8.9</v>
      </c>
      <c r="F148" s="49" t="n">
        <v>12</v>
      </c>
      <c r="G148" s="49" t="n">
        <v>16.7</v>
      </c>
      <c r="H148" s="49" t="n">
        <v>20.9</v>
      </c>
      <c r="I148" s="49" t="n">
        <v>24.4</v>
      </c>
      <c r="J148" s="49" t="n">
        <v>26.7</v>
      </c>
      <c r="K148" s="49" t="n">
        <v>27.5</v>
      </c>
      <c r="L148" s="49" t="n">
        <v>24.2</v>
      </c>
      <c r="M148" s="49" t="n">
        <v>19.7</v>
      </c>
      <c r="N148" s="49" t="n">
        <v>13.9</v>
      </c>
      <c r="O148" s="49" t="n">
        <v>8.9</v>
      </c>
      <c r="P148" s="49" t="n">
        <v>17.6</v>
      </c>
      <c r="R148" s="19"/>
      <c r="S148" s="19"/>
      <c r="T148" s="19"/>
    </row>
    <row r="149" customFormat="false" ht="12.75" hidden="false" customHeight="false" outlineLevel="0" collapsed="false">
      <c r="B149" s="44" t="s">
        <v>664</v>
      </c>
      <c r="C149" s="44"/>
      <c r="D149" s="44"/>
      <c r="E149" s="44"/>
      <c r="F149" s="54"/>
      <c r="G149" s="54"/>
      <c r="H149" s="54"/>
      <c r="I149" s="54"/>
      <c r="J149" s="54"/>
      <c r="K149" s="54"/>
      <c r="L149" s="54"/>
      <c r="M149" s="54"/>
      <c r="N149" s="54"/>
      <c r="O149" s="54"/>
      <c r="P149" s="54"/>
    </row>
    <row r="150" customFormat="false" ht="12.75" hidden="false" customHeight="false" outlineLevel="0" collapsed="false">
      <c r="B150" s="0" t="n">
        <v>134</v>
      </c>
      <c r="C150" s="0" t="n">
        <v>1</v>
      </c>
      <c r="D150" s="54" t="n">
        <v>12</v>
      </c>
      <c r="E150" s="54" t="n">
        <v>12.9</v>
      </c>
      <c r="F150" s="54" t="n">
        <v>14.1</v>
      </c>
      <c r="G150" s="54" t="n">
        <v>17.2</v>
      </c>
      <c r="H150" s="54" t="n">
        <v>20.3</v>
      </c>
      <c r="I150" s="54" t="n">
        <v>24</v>
      </c>
      <c r="J150" s="54" t="n">
        <v>23.4</v>
      </c>
      <c r="K150" s="54" t="n">
        <v>26</v>
      </c>
      <c r="L150" s="54" t="n">
        <v>25.5</v>
      </c>
      <c r="M150" s="54" t="n">
        <v>22.3</v>
      </c>
      <c r="N150" s="54" t="n">
        <v>17.8</v>
      </c>
      <c r="O150" s="54" t="n">
        <v>13.6</v>
      </c>
      <c r="P150" s="54" t="n">
        <v>19.1</v>
      </c>
    </row>
    <row r="151" customFormat="false" ht="12.75" hidden="false" customHeight="false" outlineLevel="0" collapsed="false">
      <c r="B151" s="0" t="n">
        <v>135</v>
      </c>
      <c r="C151" s="0" t="n">
        <v>2</v>
      </c>
      <c r="D151" s="54" t="n">
        <v>5.1</v>
      </c>
      <c r="E151" s="54" t="n">
        <v>6.2</v>
      </c>
      <c r="F151" s="54" t="n">
        <v>9</v>
      </c>
      <c r="G151" s="54" t="n">
        <v>12.9</v>
      </c>
      <c r="H151" s="54" t="n">
        <v>17.5</v>
      </c>
      <c r="I151" s="54" t="n">
        <v>21.3</v>
      </c>
      <c r="J151" s="54" t="n">
        <v>23.8</v>
      </c>
      <c r="K151" s="54" t="n">
        <v>24.2</v>
      </c>
      <c r="L151" s="54" t="n">
        <v>21.5</v>
      </c>
      <c r="M151" s="54" t="n">
        <v>17.4</v>
      </c>
      <c r="N151" s="54" t="n">
        <v>11.9</v>
      </c>
      <c r="O151" s="54" t="n">
        <v>6.9</v>
      </c>
      <c r="P151" s="54" t="n">
        <v>14.8</v>
      </c>
    </row>
    <row r="152" customFormat="false" ht="12.75" hidden="false" customHeight="false" outlineLevel="0" collapsed="false">
      <c r="B152" s="0" t="n">
        <v>136</v>
      </c>
      <c r="C152" s="0" t="n">
        <v>3</v>
      </c>
      <c r="D152" s="54" t="n">
        <v>5.7</v>
      </c>
      <c r="E152" s="54" t="n">
        <v>6.7</v>
      </c>
      <c r="F152" s="54" t="n">
        <v>9.7</v>
      </c>
      <c r="G152" s="54" t="n">
        <v>14</v>
      </c>
      <c r="H152" s="54" t="n">
        <v>18.6</v>
      </c>
      <c r="I152" s="54" t="n">
        <v>21.8</v>
      </c>
      <c r="J152" s="54" t="n">
        <v>24</v>
      </c>
      <c r="K152" s="54" t="n">
        <v>24.3</v>
      </c>
      <c r="L152" s="54" t="n">
        <v>21.8</v>
      </c>
      <c r="M152" s="54" t="n">
        <v>18</v>
      </c>
      <c r="N152" s="54" t="n">
        <v>12.7</v>
      </c>
      <c r="O152" s="54" t="n">
        <v>7.8</v>
      </c>
      <c r="P152" s="54" t="n">
        <v>15.4</v>
      </c>
    </row>
    <row r="153" customFormat="false" ht="12.75" hidden="false" customHeight="false" outlineLevel="0" collapsed="false">
      <c r="B153" s="16" t="n">
        <v>137</v>
      </c>
      <c r="C153" s="16" t="n">
        <v>4</v>
      </c>
      <c r="D153" s="49" t="n">
        <v>13.6</v>
      </c>
      <c r="E153" s="49" t="n">
        <v>13.9</v>
      </c>
      <c r="F153" s="49" t="n">
        <v>15.6</v>
      </c>
      <c r="G153" s="49" t="n">
        <v>18.3</v>
      </c>
      <c r="H153" s="49" t="n">
        <v>21.7</v>
      </c>
      <c r="I153" s="49" t="n">
        <v>24.4</v>
      </c>
      <c r="J153" s="49" t="n">
        <v>26.2</v>
      </c>
      <c r="K153" s="49" t="n">
        <v>27.5</v>
      </c>
      <c r="L153" s="49" t="n">
        <v>26.4</v>
      </c>
      <c r="M153" s="49" t="n">
        <v>23.9</v>
      </c>
      <c r="N153" s="49" t="n">
        <v>19.4</v>
      </c>
      <c r="O153" s="49" t="n">
        <v>15.6</v>
      </c>
      <c r="P153" s="49" t="n">
        <v>20.5</v>
      </c>
      <c r="R153" s="19"/>
      <c r="S153" s="19"/>
      <c r="T153" s="19"/>
    </row>
    <row r="154" customFormat="false" ht="12.75" hidden="false" customHeight="false" outlineLevel="0" collapsed="false">
      <c r="B154" s="44" t="s">
        <v>665</v>
      </c>
      <c r="C154" s="44"/>
      <c r="D154" s="44"/>
      <c r="E154" s="54"/>
      <c r="F154" s="54"/>
      <c r="G154" s="54"/>
      <c r="H154" s="54"/>
      <c r="I154" s="54"/>
      <c r="J154" s="54"/>
      <c r="K154" s="54"/>
      <c r="L154" s="54"/>
      <c r="M154" s="54"/>
      <c r="N154" s="54"/>
      <c r="O154" s="54"/>
      <c r="P154" s="54"/>
    </row>
    <row r="155" customFormat="false" ht="12.75" hidden="false" customHeight="false" outlineLevel="0" collapsed="false">
      <c r="B155" s="0" t="n">
        <v>138</v>
      </c>
      <c r="C155" s="0" t="n">
        <v>1</v>
      </c>
      <c r="D155" s="54" t="n">
        <v>7.5</v>
      </c>
      <c r="E155" s="54" t="n">
        <v>9.9</v>
      </c>
      <c r="F155" s="54" t="n">
        <v>12.8</v>
      </c>
      <c r="G155" s="54" t="n">
        <v>13.9</v>
      </c>
      <c r="H155" s="54" t="n">
        <v>19.9</v>
      </c>
      <c r="I155" s="54" t="n">
        <v>22.8</v>
      </c>
      <c r="J155" s="54" t="n">
        <v>24.9</v>
      </c>
      <c r="K155" s="54" t="n">
        <v>25.2</v>
      </c>
      <c r="L155" s="54" t="n">
        <v>23.6</v>
      </c>
      <c r="M155" s="54" t="n">
        <v>20</v>
      </c>
      <c r="N155" s="54" t="n">
        <v>15</v>
      </c>
      <c r="O155" s="54" t="n">
        <v>9.6</v>
      </c>
      <c r="P155" s="54" t="n">
        <v>17.1</v>
      </c>
    </row>
    <row r="156" customFormat="false" ht="12.75" hidden="false" customHeight="false" outlineLevel="0" collapsed="false">
      <c r="B156" s="0" t="n">
        <v>139</v>
      </c>
      <c r="C156" s="0" t="n">
        <v>2</v>
      </c>
      <c r="D156" s="54" t="n">
        <v>7.9</v>
      </c>
      <c r="E156" s="54" t="n">
        <v>10.1</v>
      </c>
      <c r="F156" s="54" t="n">
        <v>13.6</v>
      </c>
      <c r="G156" s="54" t="n">
        <v>12.6</v>
      </c>
      <c r="H156" s="54" t="n">
        <v>20.7</v>
      </c>
      <c r="I156" s="54" t="n">
        <v>22.7</v>
      </c>
      <c r="J156" s="54" t="n">
        <v>25.1</v>
      </c>
      <c r="K156" s="54" t="n">
        <v>25.5</v>
      </c>
      <c r="L156" s="54" t="n">
        <v>23.9</v>
      </c>
      <c r="M156" s="54" t="n">
        <v>20.7</v>
      </c>
      <c r="N156" s="54" t="n">
        <v>15.2</v>
      </c>
      <c r="O156" s="54" t="n">
        <v>9.7</v>
      </c>
      <c r="P156" s="54" t="n">
        <v>17.3</v>
      </c>
    </row>
    <row r="157" customFormat="false" ht="12.75" hidden="false" customHeight="false" outlineLevel="0" collapsed="false">
      <c r="B157" s="0" t="n">
        <v>140</v>
      </c>
      <c r="C157" s="0" t="n">
        <v>3</v>
      </c>
      <c r="D157" s="54" t="n">
        <v>8.1</v>
      </c>
      <c r="E157" s="54" t="n">
        <v>10</v>
      </c>
      <c r="F157" s="54" t="n">
        <v>13.1</v>
      </c>
      <c r="G157" s="54" t="n">
        <v>11.9</v>
      </c>
      <c r="H157" s="54" t="n">
        <v>21.7</v>
      </c>
      <c r="I157" s="54" t="n">
        <v>23.3</v>
      </c>
      <c r="J157" s="54" t="n">
        <v>25</v>
      </c>
      <c r="K157" s="54" t="n">
        <v>25.3</v>
      </c>
      <c r="L157" s="54" t="n">
        <v>23.9</v>
      </c>
      <c r="M157" s="54" t="n">
        <v>20.6</v>
      </c>
      <c r="N157" s="54" t="n">
        <v>15.6</v>
      </c>
      <c r="O157" s="54" t="n">
        <v>10.3</v>
      </c>
      <c r="P157" s="54" t="n">
        <v>17.4</v>
      </c>
    </row>
    <row r="158" customFormat="false" ht="12.75" hidden="false" customHeight="false" outlineLevel="0" collapsed="false">
      <c r="B158" s="0" t="n">
        <v>141</v>
      </c>
      <c r="C158" s="0" t="n">
        <v>4</v>
      </c>
      <c r="D158" s="54" t="n">
        <v>8.2</v>
      </c>
      <c r="E158" s="54" t="n">
        <v>10.3</v>
      </c>
      <c r="F158" s="54" t="n">
        <v>13.6</v>
      </c>
      <c r="G158" s="54" t="n">
        <v>13.4</v>
      </c>
      <c r="H158" s="54" t="n">
        <v>21.5</v>
      </c>
      <c r="I158" s="54" t="n">
        <v>24</v>
      </c>
      <c r="J158" s="54" t="n">
        <v>25.8</v>
      </c>
      <c r="K158" s="54" t="n">
        <v>25.6</v>
      </c>
      <c r="L158" s="54" t="n">
        <v>23.8</v>
      </c>
      <c r="M158" s="54" t="n">
        <v>20.8</v>
      </c>
      <c r="N158" s="54" t="n">
        <v>16.2</v>
      </c>
      <c r="O158" s="54" t="n">
        <v>10.5</v>
      </c>
      <c r="P158" s="54" t="n">
        <v>17.8</v>
      </c>
    </row>
    <row r="159" customFormat="false" ht="12.75" hidden="false" customHeight="false" outlineLevel="0" collapsed="false">
      <c r="B159" s="16" t="n">
        <v>142</v>
      </c>
      <c r="C159" s="16" t="n">
        <v>5</v>
      </c>
      <c r="D159" s="49" t="n">
        <v>6.2</v>
      </c>
      <c r="E159" s="49" t="n">
        <v>8.7</v>
      </c>
      <c r="F159" s="49" t="n">
        <v>12.5</v>
      </c>
      <c r="G159" s="49" t="n">
        <v>14.1</v>
      </c>
      <c r="H159" s="49" t="n">
        <v>20.8</v>
      </c>
      <c r="I159" s="49" t="n">
        <v>22.6</v>
      </c>
      <c r="J159" s="49" t="n">
        <v>24.1</v>
      </c>
      <c r="K159" s="49" t="n">
        <v>23.9</v>
      </c>
      <c r="L159" s="49" t="n">
        <v>21.8</v>
      </c>
      <c r="M159" s="49" t="n">
        <v>19.5</v>
      </c>
      <c r="N159" s="49" t="n">
        <v>13.3</v>
      </c>
      <c r="O159" s="49" t="n">
        <v>9.4</v>
      </c>
      <c r="P159" s="49" t="n">
        <v>16.3</v>
      </c>
      <c r="R159" s="19"/>
      <c r="S159" s="19"/>
      <c r="T159" s="19"/>
    </row>
    <row r="160" customFormat="false" ht="12.75" hidden="false" customHeight="false" outlineLevel="0" collapsed="false">
      <c r="B160" s="59" t="s">
        <v>666</v>
      </c>
      <c r="C160" s="59"/>
      <c r="D160" s="59"/>
      <c r="E160" s="53"/>
      <c r="F160" s="54"/>
      <c r="G160" s="54"/>
      <c r="H160" s="54"/>
      <c r="I160" s="54"/>
      <c r="J160" s="54"/>
      <c r="K160" s="54"/>
      <c r="L160" s="54"/>
      <c r="M160" s="54"/>
      <c r="N160" s="54"/>
      <c r="O160" s="54"/>
      <c r="P160" s="54"/>
    </row>
    <row r="161" customFormat="false" ht="12.75" hidden="false" customHeight="false" outlineLevel="0" collapsed="false">
      <c r="B161" s="0" t="n">
        <v>143</v>
      </c>
      <c r="C161" s="0" t="n">
        <v>1</v>
      </c>
      <c r="D161" s="54" t="n">
        <v>9</v>
      </c>
      <c r="E161" s="54" t="n">
        <v>8.8</v>
      </c>
      <c r="F161" s="54" t="n">
        <v>11.9</v>
      </c>
      <c r="G161" s="54" t="n">
        <v>16.6</v>
      </c>
      <c r="H161" s="54" t="n">
        <v>20.7</v>
      </c>
      <c r="I161" s="54" t="n">
        <v>24</v>
      </c>
      <c r="J161" s="54" t="n">
        <v>24.8</v>
      </c>
      <c r="K161" s="54" t="n">
        <v>24.4</v>
      </c>
      <c r="L161" s="54" t="n">
        <v>22.5</v>
      </c>
      <c r="M161" s="54" t="n">
        <v>20.5</v>
      </c>
      <c r="N161" s="54" t="n">
        <v>17.5</v>
      </c>
      <c r="O161" s="54" t="n">
        <v>13.1</v>
      </c>
      <c r="P161" s="54" t="n">
        <v>18.2</v>
      </c>
      <c r="V161" s="54"/>
      <c r="W161" s="54"/>
      <c r="X161" s="54"/>
    </row>
    <row r="162" customFormat="false" ht="12.75" hidden="false" customHeight="false" outlineLevel="0" collapsed="false">
      <c r="B162" s="0" t="n">
        <v>144</v>
      </c>
      <c r="C162" s="0" t="n">
        <v>2</v>
      </c>
      <c r="D162" s="54" t="n">
        <v>9.6</v>
      </c>
      <c r="E162" s="54" t="n">
        <v>11.1</v>
      </c>
      <c r="F162" s="54" t="n">
        <v>14.9</v>
      </c>
      <c r="G162" s="54" t="n">
        <v>18.5</v>
      </c>
      <c r="H162" s="54" t="n">
        <v>22.2</v>
      </c>
      <c r="I162" s="54" t="n">
        <v>25.6</v>
      </c>
      <c r="J162" s="54" t="n">
        <v>25.8</v>
      </c>
      <c r="K162" s="54" t="n">
        <v>25.8</v>
      </c>
      <c r="L162" s="54" t="n">
        <v>23.4</v>
      </c>
      <c r="M162" s="54" t="n">
        <v>21.5</v>
      </c>
      <c r="N162" s="54" t="n">
        <v>17.2</v>
      </c>
      <c r="O162" s="54" t="n">
        <v>13.3</v>
      </c>
      <c r="P162" s="54" t="n">
        <v>19.1</v>
      </c>
      <c r="U162" s="54"/>
      <c r="V162" s="54"/>
      <c r="W162" s="54"/>
      <c r="X162" s="54"/>
    </row>
    <row r="163" customFormat="false" ht="12.75" hidden="false" customHeight="false" outlineLevel="0" collapsed="false">
      <c r="B163" s="0" t="n">
        <v>145</v>
      </c>
      <c r="C163" s="0" t="n">
        <v>3</v>
      </c>
      <c r="D163" s="54" t="n">
        <v>10.7</v>
      </c>
      <c r="E163" s="54" t="n">
        <v>12.6</v>
      </c>
      <c r="F163" s="54" t="n">
        <v>16.3</v>
      </c>
      <c r="G163" s="54" t="n">
        <v>22.4</v>
      </c>
      <c r="H163" s="54" t="n">
        <v>26.6</v>
      </c>
      <c r="I163" s="54" t="n">
        <v>30.4</v>
      </c>
      <c r="J163" s="54" t="n">
        <v>30.9</v>
      </c>
      <c r="K163" s="54" t="n">
        <v>30.4</v>
      </c>
      <c r="L163" s="54" t="n">
        <v>28.6</v>
      </c>
      <c r="M163" s="54" t="n">
        <v>25.8</v>
      </c>
      <c r="N163" s="54" t="n">
        <v>22.8</v>
      </c>
      <c r="O163" s="54" t="n">
        <v>16.9</v>
      </c>
      <c r="P163" s="54" t="n">
        <v>22.9</v>
      </c>
      <c r="V163" s="54"/>
      <c r="W163" s="54"/>
      <c r="X163" s="54"/>
    </row>
    <row r="164" customFormat="false" ht="12.75" hidden="false" customHeight="false" outlineLevel="0" collapsed="false">
      <c r="B164" s="0" t="n">
        <v>146</v>
      </c>
      <c r="C164" s="0" t="n">
        <v>4</v>
      </c>
      <c r="D164" s="54" t="n">
        <v>8.9</v>
      </c>
      <c r="E164" s="54" t="n">
        <v>9.4</v>
      </c>
      <c r="F164" s="54" t="n">
        <v>13.1</v>
      </c>
      <c r="G164" s="54" t="n">
        <v>16.4</v>
      </c>
      <c r="H164" s="54" t="n">
        <v>20.6</v>
      </c>
      <c r="I164" s="54" t="n">
        <v>22.5</v>
      </c>
      <c r="J164" s="54" t="n">
        <v>23.9</v>
      </c>
      <c r="K164" s="54" t="n">
        <v>24.2</v>
      </c>
      <c r="L164" s="54" t="n">
        <v>23.1</v>
      </c>
      <c r="M164" s="54" t="n">
        <v>21.1</v>
      </c>
      <c r="N164" s="54" t="n">
        <v>16.4</v>
      </c>
      <c r="O164" s="54" t="n">
        <v>11.1</v>
      </c>
      <c r="P164" s="54" t="n">
        <v>17.6</v>
      </c>
      <c r="V164" s="54"/>
      <c r="W164" s="54"/>
      <c r="X164" s="54"/>
    </row>
    <row r="165" customFormat="false" ht="12.75" hidden="false" customHeight="false" outlineLevel="0" collapsed="false">
      <c r="B165" s="0" t="n">
        <v>147</v>
      </c>
      <c r="C165" s="0" t="n">
        <v>5</v>
      </c>
      <c r="D165" s="54" t="n">
        <v>8.7</v>
      </c>
      <c r="E165" s="54" t="n">
        <v>9</v>
      </c>
      <c r="F165" s="54" t="n">
        <v>11.2</v>
      </c>
      <c r="G165" s="54" t="n">
        <v>16.8</v>
      </c>
      <c r="H165" s="54" t="n">
        <v>20.8</v>
      </c>
      <c r="I165" s="54" t="n">
        <v>23.7</v>
      </c>
      <c r="J165" s="54" t="n">
        <v>24.4</v>
      </c>
      <c r="K165" s="54" t="n">
        <v>24.4</v>
      </c>
      <c r="L165" s="54" t="n">
        <v>22</v>
      </c>
      <c r="M165" s="54" t="n">
        <v>20.9</v>
      </c>
      <c r="N165" s="54" t="n">
        <v>17.5</v>
      </c>
      <c r="O165" s="54" t="n">
        <v>12.6</v>
      </c>
      <c r="P165" s="54" t="n">
        <v>17.7</v>
      </c>
      <c r="V165" s="54"/>
      <c r="W165" s="54"/>
      <c r="X165" s="54"/>
    </row>
    <row r="166" customFormat="false" ht="12.75" hidden="false" customHeight="false" outlineLevel="0" collapsed="false">
      <c r="B166" s="16" t="n">
        <v>148</v>
      </c>
      <c r="C166" s="16" t="n">
        <v>6</v>
      </c>
      <c r="D166" s="49" t="n">
        <v>13.3</v>
      </c>
      <c r="E166" s="49" t="n">
        <v>15</v>
      </c>
      <c r="F166" s="49" t="n">
        <v>18.9</v>
      </c>
      <c r="G166" s="49" t="n">
        <v>23.9</v>
      </c>
      <c r="H166" s="49" t="n">
        <v>28.3</v>
      </c>
      <c r="I166" s="49" t="n">
        <v>31.1</v>
      </c>
      <c r="J166" s="49" t="n">
        <v>31.7</v>
      </c>
      <c r="K166" s="49" t="n">
        <v>31.1</v>
      </c>
      <c r="L166" s="49" t="n">
        <v>28.3</v>
      </c>
      <c r="M166" s="49" t="n">
        <v>25.6</v>
      </c>
      <c r="N166" s="49" t="n">
        <v>20.6</v>
      </c>
      <c r="O166" s="49" t="n">
        <v>15</v>
      </c>
      <c r="P166" s="49" t="n">
        <v>23.3</v>
      </c>
      <c r="R166" s="19"/>
      <c r="S166" s="19"/>
      <c r="T166" s="19"/>
      <c r="V166" s="54"/>
      <c r="W166" s="54"/>
      <c r="X166" s="54"/>
    </row>
    <row r="167" customFormat="false" ht="12.75" hidden="false" customHeight="false" outlineLevel="0" collapsed="false">
      <c r="B167" s="44" t="s">
        <v>667</v>
      </c>
      <c r="C167" s="44"/>
      <c r="D167" s="44"/>
      <c r="E167" s="54"/>
      <c r="F167" s="54"/>
      <c r="G167" s="54"/>
      <c r="H167" s="54"/>
      <c r="I167" s="54"/>
      <c r="J167" s="54"/>
      <c r="K167" s="54"/>
      <c r="L167" s="54"/>
      <c r="M167" s="54"/>
      <c r="N167" s="54"/>
      <c r="O167" s="54"/>
      <c r="P167" s="54"/>
      <c r="Q167" s="54"/>
      <c r="R167" s="54"/>
      <c r="S167" s="54"/>
      <c r="T167" s="54"/>
      <c r="V167" s="54"/>
      <c r="W167" s="54"/>
      <c r="X167" s="54"/>
    </row>
    <row r="168" customFormat="false" ht="12.75" hidden="false" customHeight="false" outlineLevel="0" collapsed="false">
      <c r="B168" s="0" t="n">
        <v>149</v>
      </c>
      <c r="C168" s="0" t="n">
        <v>1</v>
      </c>
      <c r="D168" s="54" t="n">
        <v>6.5</v>
      </c>
      <c r="E168" s="54" t="n">
        <v>8.6</v>
      </c>
      <c r="F168" s="54" t="n">
        <v>12</v>
      </c>
      <c r="G168" s="54" t="n">
        <v>17.3</v>
      </c>
      <c r="H168" s="54" t="n">
        <v>23.9</v>
      </c>
      <c r="I168" s="54" t="n">
        <v>30.2</v>
      </c>
      <c r="J168" s="54" t="n">
        <v>33.7</v>
      </c>
      <c r="K168" s="54" t="n">
        <v>32.7</v>
      </c>
      <c r="L168" s="54" t="n">
        <v>26.9</v>
      </c>
      <c r="M168" s="54" t="n">
        <v>20.1</v>
      </c>
      <c r="N168" s="54" t="n">
        <v>13.1</v>
      </c>
      <c r="O168" s="54" t="n">
        <v>7.9</v>
      </c>
      <c r="P168" s="54" t="n">
        <v>19.4</v>
      </c>
      <c r="Q168" s="54"/>
      <c r="R168" s="61"/>
      <c r="S168" s="61"/>
      <c r="T168" s="61"/>
      <c r="V168" s="54"/>
      <c r="W168" s="54"/>
      <c r="X168" s="54"/>
    </row>
    <row r="169" customFormat="false" ht="12.75" hidden="false" customHeight="false" outlineLevel="0" collapsed="false">
      <c r="B169" s="0" t="n">
        <v>150</v>
      </c>
      <c r="C169" s="0" t="n">
        <v>2</v>
      </c>
      <c r="D169" s="54" t="n">
        <v>4</v>
      </c>
      <c r="E169" s="54" t="n">
        <v>6.3</v>
      </c>
      <c r="F169" s="54" t="n">
        <v>10.5</v>
      </c>
      <c r="G169" s="54" t="n">
        <v>15.6</v>
      </c>
      <c r="H169" s="54" t="n">
        <v>21.9</v>
      </c>
      <c r="I169" s="54" t="n">
        <v>28.6</v>
      </c>
      <c r="J169" s="54" t="n">
        <v>32.5</v>
      </c>
      <c r="K169" s="54" t="n">
        <v>32.1</v>
      </c>
      <c r="L169" s="54" t="n">
        <v>27.8</v>
      </c>
      <c r="M169" s="54" t="n">
        <v>21.3</v>
      </c>
      <c r="N169" s="54" t="n">
        <v>12.8</v>
      </c>
      <c r="O169" s="54" t="n">
        <v>6.6</v>
      </c>
      <c r="P169" s="54" t="n">
        <v>18.3</v>
      </c>
      <c r="Q169" s="54"/>
      <c r="R169" s="61"/>
      <c r="S169" s="61"/>
      <c r="T169" s="61"/>
      <c r="V169" s="54"/>
      <c r="W169" s="54"/>
      <c r="X169" s="54"/>
    </row>
    <row r="170" customFormat="false" ht="12.75" hidden="false" customHeight="false" outlineLevel="0" collapsed="false">
      <c r="B170" s="0" t="n">
        <v>151</v>
      </c>
      <c r="C170" s="0" t="n">
        <v>3</v>
      </c>
      <c r="D170" s="54" t="n">
        <v>8.6</v>
      </c>
      <c r="E170" s="54" t="n">
        <v>10.2</v>
      </c>
      <c r="F170" s="54" t="n">
        <v>13.3</v>
      </c>
      <c r="G170" s="54" t="n">
        <v>19.4</v>
      </c>
      <c r="H170" s="54" t="n">
        <v>26.4</v>
      </c>
      <c r="I170" s="54" t="n">
        <v>32.3</v>
      </c>
      <c r="J170" s="54" t="n">
        <v>35.1</v>
      </c>
      <c r="K170" s="54" t="n">
        <v>34.8</v>
      </c>
      <c r="L170" s="54" t="n">
        <v>30.4</v>
      </c>
      <c r="M170" s="54" t="n">
        <v>24.2</v>
      </c>
      <c r="N170" s="54" t="n">
        <v>16.5</v>
      </c>
      <c r="O170" s="54" t="n">
        <v>10.6</v>
      </c>
      <c r="P170" s="54" t="n">
        <v>22</v>
      </c>
      <c r="Q170" s="54"/>
      <c r="R170" s="61"/>
      <c r="S170" s="61"/>
      <c r="T170" s="61"/>
      <c r="V170" s="54"/>
      <c r="W170" s="54"/>
      <c r="X170" s="54"/>
    </row>
    <row r="171" customFormat="false" ht="12.75" hidden="false" customHeight="false" outlineLevel="0" collapsed="false">
      <c r="B171" s="0" t="n">
        <v>152</v>
      </c>
      <c r="C171" s="0" t="n">
        <v>4</v>
      </c>
      <c r="D171" s="54" t="n">
        <v>9.7</v>
      </c>
      <c r="E171" s="54" t="n">
        <v>11.7</v>
      </c>
      <c r="F171" s="54" t="n">
        <v>15.3</v>
      </c>
      <c r="G171" s="54" t="n">
        <v>21.7</v>
      </c>
      <c r="H171" s="54" t="n">
        <v>27.8</v>
      </c>
      <c r="I171" s="54" t="n">
        <v>31.7</v>
      </c>
      <c r="J171" s="54" t="n">
        <v>33.9</v>
      </c>
      <c r="K171" s="54" t="n">
        <v>33.9</v>
      </c>
      <c r="L171" s="54" t="n">
        <v>30.6</v>
      </c>
      <c r="M171" s="54" t="n">
        <v>24.7</v>
      </c>
      <c r="N171" s="54" t="n">
        <v>17.8</v>
      </c>
      <c r="O171" s="54" t="n">
        <v>11.7</v>
      </c>
      <c r="P171" s="54" t="n">
        <v>22.5</v>
      </c>
      <c r="Q171" s="54"/>
      <c r="R171" s="61"/>
      <c r="S171" s="61"/>
      <c r="T171" s="61"/>
      <c r="V171" s="54"/>
      <c r="W171" s="54"/>
      <c r="X171" s="54"/>
    </row>
    <row r="172" customFormat="false" ht="12.75" hidden="false" customHeight="false" outlineLevel="0" collapsed="false">
      <c r="B172" s="0" t="n">
        <v>153</v>
      </c>
      <c r="C172" s="0" t="n">
        <v>5</v>
      </c>
      <c r="D172" s="54" t="n">
        <v>7</v>
      </c>
      <c r="E172" s="54" t="n">
        <v>8.9</v>
      </c>
      <c r="F172" s="54" t="n">
        <v>11.4</v>
      </c>
      <c r="G172" s="54" t="n">
        <v>17.8</v>
      </c>
      <c r="H172" s="54" t="n">
        <v>23.3</v>
      </c>
      <c r="I172" s="54" t="n">
        <v>27.2</v>
      </c>
      <c r="J172" s="54" t="n">
        <v>29.7</v>
      </c>
      <c r="K172" s="54" t="n">
        <v>30</v>
      </c>
      <c r="L172" s="54" t="n">
        <v>26.7</v>
      </c>
      <c r="M172" s="54" t="n">
        <v>21.4</v>
      </c>
      <c r="N172" s="54" t="n">
        <v>14.4</v>
      </c>
      <c r="O172" s="54" t="n">
        <v>8.6</v>
      </c>
      <c r="P172" s="54" t="n">
        <v>18.9</v>
      </c>
      <c r="Q172" s="54"/>
      <c r="R172" s="61"/>
      <c r="S172" s="61"/>
      <c r="T172" s="61"/>
      <c r="V172" s="54"/>
      <c r="W172" s="54"/>
      <c r="X172" s="54"/>
    </row>
    <row r="173" customFormat="false" ht="12.75" hidden="false" customHeight="false" outlineLevel="0" collapsed="false">
      <c r="B173" s="0" t="n">
        <v>154</v>
      </c>
      <c r="C173" s="0" t="n">
        <v>6</v>
      </c>
      <c r="D173" s="54" t="n">
        <v>11.2</v>
      </c>
      <c r="E173" s="54" t="n">
        <v>13.2</v>
      </c>
      <c r="F173" s="54" t="n">
        <v>17</v>
      </c>
      <c r="G173" s="54" t="n">
        <v>23.1</v>
      </c>
      <c r="H173" s="54" t="n">
        <v>31.3</v>
      </c>
      <c r="I173" s="54" t="n">
        <v>34.3</v>
      </c>
      <c r="J173" s="54" t="n">
        <v>35.8</v>
      </c>
      <c r="K173" s="54" t="n">
        <v>35.4</v>
      </c>
      <c r="L173" s="54" t="n">
        <v>32</v>
      </c>
      <c r="M173" s="54" t="n">
        <v>26.5</v>
      </c>
      <c r="N173" s="54" t="n">
        <v>17.9</v>
      </c>
      <c r="O173" s="54" t="n">
        <v>12.6</v>
      </c>
      <c r="P173" s="54" t="n">
        <v>24.2</v>
      </c>
      <c r="Q173" s="54"/>
      <c r="R173" s="61"/>
      <c r="S173" s="61"/>
      <c r="T173" s="61"/>
    </row>
    <row r="174" customFormat="false" ht="12.75" hidden="false" customHeight="false" outlineLevel="0" collapsed="false">
      <c r="B174" s="0" t="n">
        <v>155</v>
      </c>
      <c r="C174" s="0" t="n">
        <v>7</v>
      </c>
      <c r="D174" s="54" t="n">
        <v>10</v>
      </c>
      <c r="E174" s="54" t="n">
        <v>13.2</v>
      </c>
      <c r="F174" s="54" t="n">
        <v>17.8</v>
      </c>
      <c r="G174" s="54" t="n">
        <v>23.7</v>
      </c>
      <c r="H174" s="54" t="n">
        <v>29.8</v>
      </c>
      <c r="I174" s="54" t="n">
        <v>34.1</v>
      </c>
      <c r="J174" s="54" t="n">
        <v>36.2</v>
      </c>
      <c r="K174" s="54" t="n">
        <v>35.5</v>
      </c>
      <c r="L174" s="54" t="n">
        <v>32.5</v>
      </c>
      <c r="M174" s="54" t="n">
        <v>25.9</v>
      </c>
      <c r="N174" s="54" t="n">
        <v>17.3</v>
      </c>
      <c r="O174" s="54" t="n">
        <v>11.4</v>
      </c>
      <c r="P174" s="54" t="n">
        <v>24</v>
      </c>
      <c r="Q174" s="54"/>
      <c r="R174" s="61"/>
      <c r="S174" s="61"/>
      <c r="T174" s="61"/>
    </row>
    <row r="175" customFormat="false" ht="12.75" hidden="false" customHeight="false" outlineLevel="0" collapsed="false">
      <c r="B175" s="0" t="n">
        <v>156</v>
      </c>
      <c r="C175" s="0" t="n">
        <v>8</v>
      </c>
      <c r="D175" s="54" t="n">
        <v>10.4</v>
      </c>
      <c r="E175" s="54" t="n">
        <v>12.7</v>
      </c>
      <c r="F175" s="54" t="n">
        <v>16.5</v>
      </c>
      <c r="G175" s="54" t="n">
        <v>22.8</v>
      </c>
      <c r="H175" s="54" t="n">
        <v>29.8</v>
      </c>
      <c r="I175" s="54" t="n">
        <v>31.8</v>
      </c>
      <c r="J175" s="54" t="n">
        <v>33.9</v>
      </c>
      <c r="K175" s="54" t="n">
        <v>33.6</v>
      </c>
      <c r="L175" s="54" t="n">
        <v>31.9</v>
      </c>
      <c r="M175" s="54" t="n">
        <v>26</v>
      </c>
      <c r="N175" s="54" t="n">
        <v>17.6</v>
      </c>
      <c r="O175" s="54" t="n">
        <v>12.3</v>
      </c>
      <c r="P175" s="54" t="n">
        <v>23.4</v>
      </c>
      <c r="Q175" s="54"/>
      <c r="R175" s="61"/>
      <c r="S175" s="61"/>
      <c r="T175" s="61"/>
    </row>
    <row r="176" customFormat="false" ht="12.75" hidden="false" customHeight="false" outlineLevel="0" collapsed="false">
      <c r="B176" s="0" t="n">
        <v>157</v>
      </c>
      <c r="C176" s="0" t="n">
        <v>9</v>
      </c>
      <c r="D176" s="54" t="n">
        <v>10.4</v>
      </c>
      <c r="E176" s="54" t="n">
        <v>13.5</v>
      </c>
      <c r="F176" s="54" t="n">
        <v>17.7</v>
      </c>
      <c r="G176" s="54" t="n">
        <v>23.7</v>
      </c>
      <c r="H176" s="54" t="n">
        <v>30</v>
      </c>
      <c r="I176" s="54" t="n">
        <v>34.1</v>
      </c>
      <c r="J176" s="54" t="n">
        <v>36</v>
      </c>
      <c r="K176" s="54" t="n">
        <v>35.1</v>
      </c>
      <c r="L176" s="54" t="n">
        <v>32.2</v>
      </c>
      <c r="M176" s="54" t="n">
        <v>25.5</v>
      </c>
      <c r="N176" s="54" t="n">
        <v>17.8</v>
      </c>
      <c r="O176" s="54" t="n">
        <v>12.1</v>
      </c>
      <c r="P176" s="54" t="n">
        <v>24</v>
      </c>
      <c r="Q176" s="54"/>
      <c r="R176" s="61"/>
      <c r="S176" s="61"/>
      <c r="T176" s="61"/>
    </row>
    <row r="177" customFormat="false" ht="12.75" hidden="false" customHeight="false" outlineLevel="0" collapsed="false">
      <c r="B177" s="0" t="n">
        <v>158</v>
      </c>
      <c r="C177" s="0" t="n">
        <v>10</v>
      </c>
      <c r="D177" s="54" t="n">
        <v>11.8</v>
      </c>
      <c r="E177" s="54" t="n">
        <v>13.7</v>
      </c>
      <c r="F177" s="54" t="n">
        <v>16.9</v>
      </c>
      <c r="G177" s="54" t="n">
        <v>23.7</v>
      </c>
      <c r="H177" s="54" t="n">
        <v>29.6</v>
      </c>
      <c r="I177" s="54" t="n">
        <v>32.7</v>
      </c>
      <c r="J177" s="54" t="n">
        <v>34.1</v>
      </c>
      <c r="K177" s="54" t="n">
        <v>34.2</v>
      </c>
      <c r="L177" s="54" t="n">
        <v>31.6</v>
      </c>
      <c r="M177" s="54" t="n">
        <v>25.9</v>
      </c>
      <c r="N177" s="54" t="n">
        <v>18.8</v>
      </c>
      <c r="O177" s="54" t="n">
        <v>12.6</v>
      </c>
      <c r="P177" s="54" t="n">
        <v>23.8</v>
      </c>
      <c r="Q177" s="54"/>
      <c r="R177" s="61"/>
      <c r="S177" s="61"/>
      <c r="T177" s="61"/>
    </row>
    <row r="178" customFormat="false" ht="12.75" hidden="false" customHeight="false" outlineLevel="0" collapsed="false">
      <c r="B178" s="16" t="n">
        <v>159</v>
      </c>
      <c r="C178" s="16" t="n">
        <v>11</v>
      </c>
      <c r="D178" s="49" t="n">
        <v>12</v>
      </c>
      <c r="E178" s="49" t="n">
        <v>13.7</v>
      </c>
      <c r="F178" s="49" t="n">
        <v>18.2</v>
      </c>
      <c r="G178" s="49" t="n">
        <v>24.1</v>
      </c>
      <c r="H178" s="49" t="n">
        <v>29.2</v>
      </c>
      <c r="I178" s="49" t="n">
        <v>32.5</v>
      </c>
      <c r="J178" s="49" t="n">
        <v>33.8</v>
      </c>
      <c r="K178" s="49" t="n">
        <v>33.4</v>
      </c>
      <c r="L178" s="49" t="n">
        <v>31.4</v>
      </c>
      <c r="M178" s="49" t="n">
        <v>25.7</v>
      </c>
      <c r="N178" s="49" t="n">
        <v>19.3</v>
      </c>
      <c r="O178" s="49" t="n">
        <v>13.6</v>
      </c>
      <c r="P178" s="49" t="n">
        <v>23.9</v>
      </c>
      <c r="Q178" s="54"/>
      <c r="R178" s="62"/>
      <c r="S178" s="62"/>
      <c r="T178" s="62"/>
    </row>
    <row r="179" customFormat="false" ht="12.75" hidden="false" customHeight="false" outlineLevel="0" collapsed="false">
      <c r="B179" s="44" t="s">
        <v>668</v>
      </c>
      <c r="C179" s="44"/>
      <c r="D179" s="44"/>
      <c r="E179" s="54"/>
      <c r="F179" s="54"/>
      <c r="G179" s="54"/>
      <c r="H179" s="54"/>
      <c r="I179" s="54"/>
      <c r="J179" s="54"/>
      <c r="K179" s="54"/>
      <c r="L179" s="54"/>
      <c r="M179" s="54"/>
      <c r="N179" s="54"/>
      <c r="O179" s="54"/>
      <c r="P179" s="54"/>
      <c r="Q179" s="54"/>
      <c r="R179" s="61"/>
      <c r="S179" s="61"/>
      <c r="T179" s="61"/>
    </row>
    <row r="180" customFormat="false" ht="12.75" hidden="false" customHeight="false" outlineLevel="0" collapsed="false">
      <c r="B180" s="0" t="n">
        <v>160</v>
      </c>
      <c r="C180" s="0" t="n">
        <v>1</v>
      </c>
      <c r="D180" s="54" t="n">
        <v>12.8</v>
      </c>
      <c r="E180" s="54" t="n">
        <v>14.6</v>
      </c>
      <c r="F180" s="54" t="n">
        <v>19.4</v>
      </c>
      <c r="G180" s="54" t="n">
        <v>24.9</v>
      </c>
      <c r="H180" s="54" t="n">
        <v>29.8</v>
      </c>
      <c r="I180" s="54" t="n">
        <v>35.6</v>
      </c>
      <c r="J180" s="54" t="n">
        <v>36.9</v>
      </c>
      <c r="K180" s="54" t="n">
        <v>36.8</v>
      </c>
      <c r="L180" s="54" t="n">
        <v>34.4</v>
      </c>
      <c r="M180" s="54" t="n">
        <v>28</v>
      </c>
      <c r="N180" s="54" t="n">
        <v>20.3</v>
      </c>
      <c r="O180" s="54" t="n">
        <v>14.6</v>
      </c>
      <c r="P180" s="54" t="n">
        <v>25.7</v>
      </c>
      <c r="Q180" s="54"/>
      <c r="R180" s="61"/>
      <c r="S180" s="61"/>
      <c r="T180" s="61"/>
    </row>
    <row r="181" customFormat="false" ht="12.75" hidden="false" customHeight="false" outlineLevel="0" collapsed="false">
      <c r="B181" s="0" t="n">
        <v>161</v>
      </c>
      <c r="C181" s="0" t="n">
        <v>2</v>
      </c>
      <c r="D181" s="54" t="n">
        <v>13.9</v>
      </c>
      <c r="E181" s="54" t="n">
        <v>15.6</v>
      </c>
      <c r="F181" s="54" t="n">
        <v>20</v>
      </c>
      <c r="G181" s="54" t="n">
        <v>25.6</v>
      </c>
      <c r="H181" s="54" t="n">
        <v>30.6</v>
      </c>
      <c r="I181" s="54" t="n">
        <v>35</v>
      </c>
      <c r="J181" s="54" t="n">
        <v>36.7</v>
      </c>
      <c r="K181" s="54" t="n">
        <v>36.7</v>
      </c>
      <c r="L181" s="54" t="n">
        <v>33.3</v>
      </c>
      <c r="M181" s="54" t="n">
        <v>27.2</v>
      </c>
      <c r="N181" s="54" t="n">
        <v>20.6</v>
      </c>
      <c r="O181" s="54" t="n">
        <v>15</v>
      </c>
      <c r="P181" s="54" t="n">
        <v>25.9</v>
      </c>
      <c r="Q181" s="54"/>
      <c r="R181" s="61"/>
      <c r="S181" s="61"/>
      <c r="T181" s="61"/>
    </row>
    <row r="182" customFormat="false" ht="12.75" hidden="false" customHeight="false" outlineLevel="0" collapsed="false">
      <c r="B182" s="0" t="n">
        <v>162</v>
      </c>
      <c r="C182" s="0" t="n">
        <v>3</v>
      </c>
      <c r="D182" s="54" t="n">
        <v>13.5</v>
      </c>
      <c r="E182" s="54" t="n">
        <v>15.2</v>
      </c>
      <c r="F182" s="54" t="n">
        <v>19.8</v>
      </c>
      <c r="G182" s="54" t="n">
        <v>25.5</v>
      </c>
      <c r="H182" s="54" t="n">
        <v>30.8</v>
      </c>
      <c r="I182" s="54" t="n">
        <v>34.8</v>
      </c>
      <c r="J182" s="54" t="n">
        <v>36.1</v>
      </c>
      <c r="K182" s="54" t="n">
        <v>36.3</v>
      </c>
      <c r="L182" s="54" t="n">
        <v>32.9</v>
      </c>
      <c r="M182" s="54" t="n">
        <v>27.5</v>
      </c>
      <c r="N182" s="54" t="n">
        <v>20.9</v>
      </c>
      <c r="O182" s="54" t="n">
        <v>14.8</v>
      </c>
      <c r="P182" s="54" t="n">
        <v>25.7</v>
      </c>
      <c r="Q182" s="54"/>
      <c r="R182" s="61"/>
      <c r="S182" s="61"/>
      <c r="T182" s="61"/>
    </row>
    <row r="183" customFormat="false" ht="12.75" hidden="false" customHeight="false" outlineLevel="0" collapsed="false">
      <c r="B183" s="0" t="n">
        <v>163</v>
      </c>
      <c r="C183" s="0" t="n">
        <v>4</v>
      </c>
      <c r="D183" s="54" t="n">
        <v>12.8</v>
      </c>
      <c r="E183" s="54" t="n">
        <v>14.4</v>
      </c>
      <c r="F183" s="54" t="n">
        <v>18.6</v>
      </c>
      <c r="G183" s="54" t="n">
        <v>24.2</v>
      </c>
      <c r="H183" s="54" t="n">
        <v>29.7</v>
      </c>
      <c r="I183" s="54" t="n">
        <v>32.2</v>
      </c>
      <c r="J183" s="54" t="n">
        <v>34.7</v>
      </c>
      <c r="K183" s="54" t="n">
        <v>35</v>
      </c>
      <c r="L183" s="54" t="n">
        <v>32.5</v>
      </c>
      <c r="M183" s="54" t="n">
        <v>27.8</v>
      </c>
      <c r="N183" s="54" t="n">
        <v>20.6</v>
      </c>
      <c r="O183" s="54" t="n">
        <v>15</v>
      </c>
      <c r="P183" s="54" t="n">
        <v>24.8</v>
      </c>
      <c r="Q183" s="54"/>
      <c r="R183" s="61"/>
      <c r="S183" s="61"/>
      <c r="T183" s="61"/>
      <c r="U183" s="54"/>
    </row>
    <row r="184" customFormat="false" ht="12.75" hidden="false" customHeight="false" outlineLevel="0" collapsed="false">
      <c r="B184" s="0" t="n">
        <v>164</v>
      </c>
      <c r="C184" s="0" t="n">
        <v>5</v>
      </c>
      <c r="D184" s="54" t="n">
        <v>13.8</v>
      </c>
      <c r="E184" s="54" t="n">
        <v>16.2</v>
      </c>
      <c r="F184" s="54" t="n">
        <v>20.8</v>
      </c>
      <c r="G184" s="54" t="n">
        <v>25.6</v>
      </c>
      <c r="H184" s="54" t="n">
        <v>30.4</v>
      </c>
      <c r="I184" s="54" t="n">
        <v>34.7</v>
      </c>
      <c r="J184" s="54" t="n">
        <v>35.9</v>
      </c>
      <c r="K184" s="54" t="n">
        <v>36.6</v>
      </c>
      <c r="L184" s="54" t="n">
        <v>34</v>
      </c>
      <c r="M184" s="54" t="n">
        <v>28.2</v>
      </c>
      <c r="N184" s="54" t="n">
        <v>21.6</v>
      </c>
      <c r="O184" s="54" t="n">
        <v>16.2</v>
      </c>
      <c r="P184" s="54" t="n">
        <v>26.2</v>
      </c>
      <c r="Q184" s="54"/>
      <c r="R184" s="61"/>
      <c r="S184" s="61"/>
      <c r="T184" s="61"/>
    </row>
    <row r="185" customFormat="false" ht="12.75" hidden="false" customHeight="false" outlineLevel="0" collapsed="false">
      <c r="B185" s="16" t="n">
        <v>165</v>
      </c>
      <c r="C185" s="16" t="n">
        <v>6</v>
      </c>
      <c r="D185" s="49" t="n">
        <v>13.5</v>
      </c>
      <c r="E185" s="49" t="n">
        <v>15.8</v>
      </c>
      <c r="F185" s="49" t="n">
        <v>20.6</v>
      </c>
      <c r="G185" s="49" t="n">
        <v>26.1</v>
      </c>
      <c r="H185" s="49" t="n">
        <v>31.2</v>
      </c>
      <c r="I185" s="49" t="n">
        <v>35.2</v>
      </c>
      <c r="J185" s="49" t="n">
        <v>36.8</v>
      </c>
      <c r="K185" s="49" t="n">
        <v>36.4</v>
      </c>
      <c r="L185" s="49" t="n">
        <v>33.9</v>
      </c>
      <c r="M185" s="49" t="n">
        <v>28.6</v>
      </c>
      <c r="N185" s="49" t="n">
        <v>22</v>
      </c>
      <c r="O185" s="49" t="n">
        <v>16.6</v>
      </c>
      <c r="P185" s="49" t="n">
        <v>26.4</v>
      </c>
      <c r="Q185" s="54"/>
      <c r="R185" s="62"/>
      <c r="S185" s="62"/>
      <c r="T185" s="62"/>
    </row>
    <row r="186" customFormat="false" ht="12.75" hidden="false" customHeight="false" outlineLevel="0" collapsed="false">
      <c r="B186" s="44" t="s">
        <v>669</v>
      </c>
      <c r="C186" s="44"/>
      <c r="D186" s="44"/>
      <c r="E186" s="54"/>
      <c r="F186" s="54"/>
      <c r="G186" s="54"/>
      <c r="H186" s="54"/>
      <c r="I186" s="54"/>
      <c r="J186" s="54"/>
      <c r="K186" s="54"/>
      <c r="L186" s="54"/>
      <c r="M186" s="54"/>
      <c r="N186" s="54"/>
      <c r="O186" s="54"/>
      <c r="P186" s="54"/>
      <c r="Q186" s="54"/>
      <c r="R186" s="61"/>
      <c r="S186" s="61"/>
      <c r="T186" s="61"/>
    </row>
    <row r="187" customFormat="false" ht="12.75" hidden="false" customHeight="false" outlineLevel="0" collapsed="false">
      <c r="B187" s="16" t="n">
        <v>166</v>
      </c>
      <c r="C187" s="16" t="n">
        <v>1</v>
      </c>
      <c r="D187" s="49" t="n">
        <v>17</v>
      </c>
      <c r="E187" s="49" t="n">
        <v>18.1</v>
      </c>
      <c r="F187" s="49" t="n">
        <v>20.6</v>
      </c>
      <c r="G187" s="49" t="n">
        <v>25</v>
      </c>
      <c r="H187" s="49" t="n">
        <v>29.4</v>
      </c>
      <c r="I187" s="49" t="n">
        <v>31.7</v>
      </c>
      <c r="J187" s="49" t="n">
        <v>33.3</v>
      </c>
      <c r="K187" s="49" t="n">
        <v>33.6</v>
      </c>
      <c r="L187" s="49" t="n">
        <v>31.4</v>
      </c>
      <c r="M187" s="49" t="n">
        <v>28.1</v>
      </c>
      <c r="N187" s="49" t="n">
        <v>31.7</v>
      </c>
      <c r="O187" s="49" t="n">
        <v>18.6</v>
      </c>
      <c r="P187" s="49" t="n">
        <v>26.5</v>
      </c>
      <c r="Q187" s="54"/>
      <c r="R187" s="62"/>
      <c r="S187" s="62"/>
      <c r="T187" s="62"/>
    </row>
    <row r="188" customFormat="false" ht="12.75" hidden="false" customHeight="false" outlineLevel="0" collapsed="false">
      <c r="B188" s="44" t="s">
        <v>670</v>
      </c>
      <c r="C188" s="44"/>
      <c r="D188" s="44"/>
      <c r="E188" s="54"/>
      <c r="F188" s="54"/>
      <c r="G188" s="54"/>
      <c r="H188" s="54"/>
      <c r="I188" s="54"/>
      <c r="J188" s="54"/>
      <c r="K188" s="54"/>
      <c r="L188" s="54"/>
      <c r="M188" s="54"/>
      <c r="N188" s="54"/>
      <c r="O188" s="54"/>
      <c r="P188" s="54"/>
      <c r="Q188" s="54"/>
      <c r="R188" s="61"/>
      <c r="S188" s="61"/>
      <c r="T188" s="61"/>
    </row>
    <row r="189" customFormat="false" ht="12.75" hidden="false" customHeight="false" outlineLevel="0" collapsed="false">
      <c r="B189" s="24" t="n">
        <v>167</v>
      </c>
      <c r="C189" s="0" t="n">
        <v>1</v>
      </c>
      <c r="D189" s="54" t="n">
        <v>16.6</v>
      </c>
      <c r="E189" s="54" t="n">
        <v>17.3</v>
      </c>
      <c r="F189" s="54" t="n">
        <v>20.6</v>
      </c>
      <c r="G189" s="54" t="n">
        <v>25.4</v>
      </c>
      <c r="H189" s="54" t="n">
        <v>30.6</v>
      </c>
      <c r="I189" s="54" t="n">
        <v>32.9</v>
      </c>
      <c r="J189" s="54" t="n">
        <v>34.3</v>
      </c>
      <c r="K189" s="54" t="n">
        <v>34</v>
      </c>
      <c r="L189" s="54" t="n">
        <v>31.9</v>
      </c>
      <c r="M189" s="54" t="n">
        <v>28.1</v>
      </c>
      <c r="N189" s="54" t="n">
        <v>23</v>
      </c>
      <c r="O189" s="54" t="n">
        <v>18.5</v>
      </c>
      <c r="P189" s="54" t="n">
        <v>26.1</v>
      </c>
      <c r="Q189" s="54"/>
      <c r="R189" s="61"/>
      <c r="S189" s="61"/>
      <c r="T189" s="61"/>
    </row>
    <row r="190" customFormat="false" ht="12.75" hidden="false" customHeight="false" outlineLevel="0" collapsed="false">
      <c r="B190" s="24" t="n">
        <v>168</v>
      </c>
      <c r="C190" s="0" t="n">
        <v>2</v>
      </c>
      <c r="D190" s="54" t="n">
        <v>15.8</v>
      </c>
      <c r="E190" s="54" t="n">
        <v>18</v>
      </c>
      <c r="F190" s="54" t="n">
        <v>22.9</v>
      </c>
      <c r="G190" s="54" t="n">
        <v>28.3</v>
      </c>
      <c r="H190" s="54" t="n">
        <v>31.5</v>
      </c>
      <c r="I190" s="54" t="n">
        <v>33.1</v>
      </c>
      <c r="J190" s="54" t="n">
        <v>36.1</v>
      </c>
      <c r="K190" s="54" t="n">
        <v>34</v>
      </c>
      <c r="L190" s="54" t="n">
        <v>32.9</v>
      </c>
      <c r="M190" s="54" t="n">
        <v>28</v>
      </c>
      <c r="N190" s="54" t="n">
        <v>24.1</v>
      </c>
      <c r="O190" s="54" t="n">
        <v>18.4</v>
      </c>
      <c r="P190" s="54" t="n">
        <v>26.9</v>
      </c>
      <c r="Q190" s="54"/>
      <c r="R190" s="61"/>
      <c r="S190" s="61"/>
      <c r="T190" s="61"/>
    </row>
    <row r="191" customFormat="false" ht="12.75" hidden="false" customHeight="false" outlineLevel="0" collapsed="false">
      <c r="B191" s="36" t="n">
        <v>169</v>
      </c>
      <c r="C191" s="16" t="n">
        <v>3</v>
      </c>
      <c r="D191" s="49" t="n">
        <v>15.1</v>
      </c>
      <c r="E191" s="49" t="n">
        <v>17.4</v>
      </c>
      <c r="F191" s="49" t="n">
        <v>22.3</v>
      </c>
      <c r="G191" s="49" t="n">
        <v>26.7</v>
      </c>
      <c r="H191" s="49" t="n">
        <v>29.7</v>
      </c>
      <c r="I191" s="49" t="n">
        <v>31</v>
      </c>
      <c r="J191" s="49" t="n">
        <v>33.5</v>
      </c>
      <c r="K191" s="49" t="n">
        <v>31.1</v>
      </c>
      <c r="L191" s="49" t="n">
        <v>30.9</v>
      </c>
      <c r="M191" s="49" t="n">
        <v>26.3</v>
      </c>
      <c r="N191" s="49" t="n">
        <v>22.9</v>
      </c>
      <c r="O191" s="49" t="n">
        <v>17.6</v>
      </c>
      <c r="P191" s="49" t="n">
        <v>25.4</v>
      </c>
      <c r="Q191" s="54"/>
      <c r="R191" s="62"/>
      <c r="S191" s="62"/>
      <c r="T191" s="62"/>
    </row>
    <row r="192" customFormat="false" ht="12.75" hidden="false" customHeight="false" outlineLevel="0" collapsed="false">
      <c r="B192" s="44" t="s">
        <v>671</v>
      </c>
      <c r="C192" s="44"/>
      <c r="D192" s="44"/>
      <c r="E192" s="44"/>
      <c r="F192" s="53"/>
      <c r="G192" s="54"/>
      <c r="H192" s="54"/>
      <c r="I192" s="54"/>
      <c r="J192" s="54"/>
      <c r="K192" s="54"/>
      <c r="L192" s="54"/>
      <c r="M192" s="54"/>
      <c r="N192" s="54"/>
      <c r="O192" s="54"/>
      <c r="P192" s="54"/>
      <c r="Q192" s="54"/>
      <c r="R192" s="61"/>
      <c r="S192" s="61"/>
      <c r="T192" s="61"/>
    </row>
    <row r="193" customFormat="false" ht="12.75" hidden="false" customHeight="false" outlineLevel="0" collapsed="false">
      <c r="B193" s="0" t="n">
        <v>170</v>
      </c>
      <c r="C193" s="0" t="n">
        <v>1</v>
      </c>
      <c r="D193" s="54" t="n">
        <v>11.4</v>
      </c>
      <c r="E193" s="54" t="n">
        <v>13.9</v>
      </c>
      <c r="F193" s="54" t="n">
        <v>17.7</v>
      </c>
      <c r="G193" s="54" t="n">
        <v>22.4</v>
      </c>
      <c r="H193" s="54" t="n">
        <v>26.2</v>
      </c>
      <c r="I193" s="54" t="n">
        <v>30.1</v>
      </c>
      <c r="J193" s="54" t="n">
        <v>31.5</v>
      </c>
      <c r="K193" s="54" t="n">
        <v>31.1</v>
      </c>
      <c r="L193" s="54" t="n">
        <v>28.4</v>
      </c>
      <c r="M193" s="54" t="n">
        <v>24.8</v>
      </c>
      <c r="N193" s="54" t="n">
        <v>18.3</v>
      </c>
      <c r="O193" s="54" t="n">
        <v>13.3</v>
      </c>
      <c r="P193" s="54" t="n">
        <v>22.5</v>
      </c>
      <c r="Q193" s="54"/>
      <c r="R193" s="61"/>
      <c r="S193" s="61"/>
      <c r="T193" s="61"/>
    </row>
    <row r="194" customFormat="false" ht="12.75" hidden="false" customHeight="false" outlineLevel="0" collapsed="false">
      <c r="B194" s="0" t="n">
        <v>171</v>
      </c>
      <c r="C194" s="0" t="n">
        <v>2</v>
      </c>
      <c r="D194" s="54" t="n">
        <v>9.3</v>
      </c>
      <c r="E194" s="54" t="n">
        <v>12.8</v>
      </c>
      <c r="F194" s="54" t="n">
        <v>16.8</v>
      </c>
      <c r="G194" s="54" t="n">
        <v>20.9</v>
      </c>
      <c r="H194" s="54" t="n">
        <v>26.2</v>
      </c>
      <c r="I194" s="54" t="n">
        <v>29.4</v>
      </c>
      <c r="J194" s="54" t="n">
        <v>30.5</v>
      </c>
      <c r="K194" s="54" t="n">
        <v>31</v>
      </c>
      <c r="L194" s="54" t="n">
        <v>29.6</v>
      </c>
      <c r="M194" s="54" t="n">
        <v>24</v>
      </c>
      <c r="N194" s="54" t="n">
        <v>16.7</v>
      </c>
      <c r="O194" s="54" t="n">
        <v>11.7</v>
      </c>
      <c r="P194" s="54" t="n">
        <v>21.6</v>
      </c>
      <c r="Q194" s="54"/>
      <c r="R194" s="61"/>
      <c r="S194" s="61"/>
      <c r="T194" s="61"/>
    </row>
    <row r="195" customFormat="false" ht="12.75" hidden="false" customHeight="false" outlineLevel="0" collapsed="false">
      <c r="B195" s="0" t="n">
        <v>172</v>
      </c>
      <c r="C195" s="0" t="n">
        <v>3</v>
      </c>
      <c r="D195" s="54" t="n">
        <v>15.4</v>
      </c>
      <c r="E195" s="54" t="n">
        <v>16.9</v>
      </c>
      <c r="F195" s="54" t="n">
        <v>20.7</v>
      </c>
      <c r="G195" s="54" t="n">
        <v>25</v>
      </c>
      <c r="H195" s="54" t="n">
        <v>30.5</v>
      </c>
      <c r="I195" s="54" t="n">
        <v>33.8</v>
      </c>
      <c r="J195" s="54" t="n">
        <v>35.2</v>
      </c>
      <c r="K195" s="54" t="n">
        <v>34.5</v>
      </c>
      <c r="L195" s="54" t="n">
        <v>31.8</v>
      </c>
      <c r="M195" s="54" t="n">
        <v>27.7</v>
      </c>
      <c r="N195" s="54" t="n">
        <v>21.7</v>
      </c>
      <c r="O195" s="54" t="n">
        <v>17</v>
      </c>
      <c r="P195" s="54" t="n">
        <v>25.9</v>
      </c>
      <c r="Q195" s="54"/>
      <c r="R195" s="61"/>
      <c r="S195" s="61"/>
      <c r="T195" s="61"/>
    </row>
    <row r="196" customFormat="false" ht="12.75" hidden="false" customHeight="false" outlineLevel="0" collapsed="false">
      <c r="B196" s="0" t="n">
        <v>173</v>
      </c>
      <c r="C196" s="0" t="n">
        <v>4</v>
      </c>
      <c r="D196" s="54" t="n">
        <v>14.1</v>
      </c>
      <c r="E196" s="54" t="n">
        <v>16.2</v>
      </c>
      <c r="F196" s="54" t="n">
        <v>20.5</v>
      </c>
      <c r="G196" s="54" t="n">
        <v>25.3</v>
      </c>
      <c r="H196" s="54" t="n">
        <v>30.2</v>
      </c>
      <c r="I196" s="54" t="n">
        <v>33</v>
      </c>
      <c r="J196" s="54" t="n">
        <v>34.2</v>
      </c>
      <c r="K196" s="54" t="n">
        <v>33.8</v>
      </c>
      <c r="L196" s="54" t="n">
        <v>30.9</v>
      </c>
      <c r="M196" s="54" t="n">
        <v>25.5</v>
      </c>
      <c r="N196" s="54" t="n">
        <v>19.8</v>
      </c>
      <c r="O196" s="54" t="n">
        <v>15.4</v>
      </c>
      <c r="P196" s="54" t="n">
        <v>24.9</v>
      </c>
      <c r="Q196" s="54"/>
      <c r="R196" s="61"/>
      <c r="S196" s="61"/>
      <c r="T196" s="61"/>
    </row>
    <row r="197" customFormat="false" ht="12.75" hidden="false" customHeight="false" outlineLevel="0" collapsed="false">
      <c r="B197" s="63" t="s">
        <v>671</v>
      </c>
      <c r="C197" s="63"/>
      <c r="D197" s="63"/>
      <c r="E197" s="63"/>
      <c r="F197" s="54"/>
      <c r="G197" s="54"/>
      <c r="H197" s="54"/>
      <c r="I197" s="54"/>
      <c r="J197" s="54"/>
      <c r="K197" s="54"/>
      <c r="L197" s="54"/>
      <c r="M197" s="54"/>
      <c r="N197" s="54"/>
      <c r="O197" s="54"/>
      <c r="P197" s="54"/>
      <c r="Q197" s="54"/>
      <c r="R197" s="61"/>
      <c r="S197" s="61"/>
      <c r="T197" s="61"/>
    </row>
    <row r="198" customFormat="false" ht="12.75" hidden="false" customHeight="false" outlineLevel="0" collapsed="false">
      <c r="B198" s="0" t="n">
        <v>174</v>
      </c>
      <c r="C198" s="0" t="n">
        <v>5</v>
      </c>
      <c r="D198" s="54" t="n">
        <v>17.9</v>
      </c>
      <c r="E198" s="54" t="n">
        <v>20.2</v>
      </c>
      <c r="F198" s="54" t="n">
        <v>23.9</v>
      </c>
      <c r="G198" s="54" t="n">
        <v>27.9</v>
      </c>
      <c r="H198" s="54" t="n">
        <v>32.3</v>
      </c>
      <c r="I198" s="54" t="n">
        <v>35.9</v>
      </c>
      <c r="J198" s="54" t="n">
        <v>35.9</v>
      </c>
      <c r="K198" s="54" t="n">
        <v>35.8</v>
      </c>
      <c r="L198" s="54" t="n">
        <v>34.7</v>
      </c>
      <c r="M198" s="54" t="n">
        <v>29.5</v>
      </c>
      <c r="N198" s="54" t="n">
        <v>23.4</v>
      </c>
      <c r="O198" s="54" t="n">
        <v>19.1</v>
      </c>
      <c r="P198" s="54" t="n">
        <v>28</v>
      </c>
      <c r="Q198" s="54"/>
      <c r="R198" s="61"/>
      <c r="S198" s="61"/>
      <c r="T198" s="61"/>
    </row>
    <row r="199" customFormat="false" ht="12.75" hidden="false" customHeight="false" outlineLevel="0" collapsed="false">
      <c r="B199" s="0" t="n">
        <v>175</v>
      </c>
      <c r="C199" s="0" t="n">
        <v>6</v>
      </c>
      <c r="D199" s="54" t="n">
        <v>19.6</v>
      </c>
      <c r="E199" s="54" t="n">
        <v>21.3</v>
      </c>
      <c r="F199" s="54" t="n">
        <v>22.8</v>
      </c>
      <c r="G199" s="54" t="n">
        <v>26.1</v>
      </c>
      <c r="H199" s="54" t="n">
        <v>29</v>
      </c>
      <c r="I199" s="54" t="n">
        <v>30.4</v>
      </c>
      <c r="J199" s="54" t="n">
        <v>30.8</v>
      </c>
      <c r="K199" s="54" t="n">
        <v>30.6</v>
      </c>
      <c r="L199" s="54" t="n">
        <v>29.9</v>
      </c>
      <c r="M199" s="54" t="n">
        <v>28.4</v>
      </c>
      <c r="N199" s="54" t="n">
        <v>24.5</v>
      </c>
      <c r="O199" s="54" t="n">
        <v>21.6</v>
      </c>
      <c r="P199" s="54" t="n">
        <v>26.2</v>
      </c>
      <c r="Q199" s="54"/>
      <c r="R199" s="61"/>
      <c r="S199" s="61"/>
      <c r="T199" s="61"/>
    </row>
    <row r="200" customFormat="false" ht="12.75" hidden="false" customHeight="false" outlineLevel="0" collapsed="false">
      <c r="B200" s="0" t="n">
        <v>176</v>
      </c>
      <c r="C200" s="0" t="n">
        <v>7</v>
      </c>
      <c r="D200" s="54" t="n">
        <v>23.9</v>
      </c>
      <c r="E200" s="54" t="n">
        <v>23.6</v>
      </c>
      <c r="F200" s="54" t="n">
        <v>24.4</v>
      </c>
      <c r="G200" s="54" t="n">
        <v>27</v>
      </c>
      <c r="H200" s="54" t="n">
        <v>29.2</v>
      </c>
      <c r="I200" s="54" t="n">
        <v>30</v>
      </c>
      <c r="J200" s="54" t="n">
        <v>31.7</v>
      </c>
      <c r="K200" s="54" t="n">
        <v>32</v>
      </c>
      <c r="L200" s="54" t="n">
        <v>30.3</v>
      </c>
      <c r="M200" s="54" t="n">
        <v>28.9</v>
      </c>
      <c r="N200" s="54" t="n">
        <v>27.2</v>
      </c>
      <c r="O200" s="54" t="n">
        <v>24.7</v>
      </c>
      <c r="P200" s="54" t="n">
        <v>27.7</v>
      </c>
      <c r="Q200" s="54"/>
      <c r="R200" s="61"/>
      <c r="S200" s="61"/>
      <c r="T200" s="61"/>
    </row>
    <row r="201" customFormat="false" ht="12.75" hidden="false" customHeight="false" outlineLevel="0" collapsed="false">
      <c r="B201" s="0" t="n">
        <v>177</v>
      </c>
      <c r="C201" s="0" t="n">
        <v>8</v>
      </c>
      <c r="D201" s="54" t="n">
        <v>15.6</v>
      </c>
      <c r="E201" s="54" t="n">
        <v>16.4</v>
      </c>
      <c r="F201" s="54" t="n">
        <v>19.3</v>
      </c>
      <c r="G201" s="54" t="n">
        <v>21.6</v>
      </c>
      <c r="H201" s="54" t="n">
        <v>25.4</v>
      </c>
      <c r="I201" s="54" t="n">
        <v>28.6</v>
      </c>
      <c r="J201" s="54" t="n">
        <v>28.4</v>
      </c>
      <c r="K201" s="54" t="n">
        <v>27.8</v>
      </c>
      <c r="L201" s="54" t="n">
        <v>27.2</v>
      </c>
      <c r="M201" s="54" t="n">
        <v>22.6</v>
      </c>
      <c r="N201" s="54" t="n">
        <v>18.1</v>
      </c>
      <c r="O201" s="54" t="n">
        <v>15.7</v>
      </c>
      <c r="P201" s="54" t="n">
        <v>22.2</v>
      </c>
      <c r="Q201" s="54"/>
      <c r="R201" s="61"/>
      <c r="S201" s="61"/>
      <c r="T201" s="61"/>
    </row>
    <row r="202" customFormat="false" ht="12.75" hidden="false" customHeight="false" outlineLevel="0" collapsed="false">
      <c r="B202" s="16" t="n">
        <v>178</v>
      </c>
      <c r="C202" s="16" t="n">
        <v>9</v>
      </c>
      <c r="D202" s="49" t="n">
        <v>26.2</v>
      </c>
      <c r="E202" s="49" t="n">
        <v>26.7</v>
      </c>
      <c r="F202" s="49" t="n">
        <v>28.2</v>
      </c>
      <c r="G202" s="49" t="n">
        <v>30.6</v>
      </c>
      <c r="H202" s="49" t="n">
        <v>32.2</v>
      </c>
      <c r="I202" s="49" t="n">
        <v>33.8</v>
      </c>
      <c r="J202" s="49" t="n">
        <v>33.6</v>
      </c>
      <c r="K202" s="49" t="n">
        <v>33.1</v>
      </c>
      <c r="L202" s="49" t="n">
        <v>32.2</v>
      </c>
      <c r="M202" s="49" t="n">
        <v>31.4</v>
      </c>
      <c r="N202" s="49" t="n">
        <v>28.8</v>
      </c>
      <c r="O202" s="49" t="n">
        <v>26.4</v>
      </c>
      <c r="P202" s="49" t="n">
        <v>30.2</v>
      </c>
      <c r="Q202" s="54"/>
      <c r="R202" s="62"/>
      <c r="S202" s="62"/>
      <c r="T202" s="62"/>
    </row>
    <row r="203" customFormat="false" ht="12.75" hidden="false" customHeight="false" outlineLevel="0" collapsed="false">
      <c r="B203" s="44" t="s">
        <v>672</v>
      </c>
      <c r="C203" s="44"/>
      <c r="D203" s="44"/>
      <c r="E203" s="44"/>
      <c r="F203" s="44"/>
      <c r="G203" s="53"/>
      <c r="H203" s="53"/>
      <c r="I203" s="54"/>
      <c r="J203" s="54"/>
      <c r="K203" s="54"/>
      <c r="L203" s="54"/>
      <c r="M203" s="54"/>
      <c r="N203" s="54"/>
      <c r="O203" s="54"/>
      <c r="P203" s="54"/>
      <c r="Q203" s="54"/>
      <c r="R203" s="61"/>
      <c r="S203" s="61"/>
      <c r="T203" s="61"/>
    </row>
    <row r="204" customFormat="false" ht="12.75" hidden="false" customHeight="false" outlineLevel="0" collapsed="false">
      <c r="B204" s="0" t="n">
        <v>179</v>
      </c>
      <c r="C204" s="16" t="n">
        <v>1</v>
      </c>
      <c r="D204" s="49" t="n">
        <v>17.8</v>
      </c>
      <c r="E204" s="49" t="n">
        <v>18.9</v>
      </c>
      <c r="F204" s="49" t="n">
        <v>21.1</v>
      </c>
      <c r="G204" s="49" t="n">
        <v>24.2</v>
      </c>
      <c r="H204" s="49" t="n">
        <v>28.1</v>
      </c>
      <c r="I204" s="49" t="n">
        <v>30.6</v>
      </c>
      <c r="J204" s="49" t="n">
        <v>32.8</v>
      </c>
      <c r="K204" s="49" t="n">
        <v>33.6</v>
      </c>
      <c r="L204" s="49" t="n">
        <v>31.1</v>
      </c>
      <c r="M204" s="49" t="n">
        <v>27.5</v>
      </c>
      <c r="N204" s="49" t="n">
        <v>24.4</v>
      </c>
      <c r="O204" s="49" t="n">
        <v>20</v>
      </c>
      <c r="P204" s="49" t="n">
        <v>25.8</v>
      </c>
      <c r="Q204" s="54"/>
      <c r="R204" s="62"/>
      <c r="S204" s="62"/>
      <c r="T204" s="62"/>
    </row>
    <row r="205" customFormat="false" ht="12.75" hidden="false" customHeight="false" outlineLevel="0" collapsed="false">
      <c r="B205" s="44" t="s">
        <v>673</v>
      </c>
      <c r="C205" s="44"/>
      <c r="D205" s="44"/>
      <c r="E205" s="54"/>
      <c r="F205" s="54"/>
      <c r="G205" s="54"/>
      <c r="H205" s="54"/>
      <c r="I205" s="54"/>
      <c r="J205" s="54"/>
      <c r="K205" s="54"/>
      <c r="L205" s="54"/>
      <c r="M205" s="54"/>
      <c r="N205" s="54"/>
      <c r="O205" s="54"/>
      <c r="P205" s="54"/>
      <c r="Q205" s="54"/>
      <c r="R205" s="61"/>
      <c r="S205" s="61"/>
      <c r="T205" s="61"/>
    </row>
    <row r="206" customFormat="false" ht="12.75" hidden="false" customHeight="false" outlineLevel="0" collapsed="false">
      <c r="B206" s="24" t="n">
        <v>180</v>
      </c>
      <c r="C206" s="0" t="n">
        <v>1</v>
      </c>
      <c r="D206" s="54" t="n">
        <v>21.1</v>
      </c>
      <c r="E206" s="54" t="n">
        <v>21.9</v>
      </c>
      <c r="F206" s="54" t="n">
        <v>24.8</v>
      </c>
      <c r="G206" s="54" t="n">
        <v>29.4</v>
      </c>
      <c r="H206" s="54" t="n">
        <v>33.8</v>
      </c>
      <c r="I206" s="54" t="n">
        <v>35.7</v>
      </c>
      <c r="J206" s="54" t="n">
        <v>34.6</v>
      </c>
      <c r="K206" s="54" t="n">
        <v>31.2</v>
      </c>
      <c r="L206" s="54" t="n">
        <v>31.2</v>
      </c>
      <c r="M206" s="54" t="n">
        <v>29.4</v>
      </c>
      <c r="N206" s="54" t="n">
        <v>25.9</v>
      </c>
      <c r="O206" s="54" t="n">
        <v>23</v>
      </c>
      <c r="P206" s="54" t="n">
        <v>28.5</v>
      </c>
      <c r="Q206" s="54"/>
      <c r="R206" s="61"/>
      <c r="S206" s="61"/>
      <c r="T206" s="61"/>
    </row>
    <row r="207" customFormat="false" ht="12.75" hidden="false" customHeight="false" outlineLevel="0" collapsed="false">
      <c r="B207" s="24" t="n">
        <v>181</v>
      </c>
      <c r="C207" s="0" t="n">
        <v>2</v>
      </c>
      <c r="D207" s="54" t="n">
        <v>21.7</v>
      </c>
      <c r="E207" s="54" t="n">
        <v>22.6</v>
      </c>
      <c r="F207" s="54" t="n">
        <v>25.5</v>
      </c>
      <c r="G207" s="54" t="n">
        <v>29.8</v>
      </c>
      <c r="H207" s="54" t="n">
        <v>34.2</v>
      </c>
      <c r="I207" s="54" t="n">
        <v>35.2</v>
      </c>
      <c r="J207" s="54" t="n">
        <v>33.9</v>
      </c>
      <c r="K207" s="54" t="n">
        <v>31.4</v>
      </c>
      <c r="L207" s="54" t="n">
        <v>31</v>
      </c>
      <c r="M207" s="54" t="n">
        <v>29.1</v>
      </c>
      <c r="N207" s="54" t="n">
        <v>25.5</v>
      </c>
      <c r="O207" s="54" t="n">
        <v>22.8</v>
      </c>
      <c r="P207" s="54" t="n">
        <v>28.8</v>
      </c>
      <c r="Q207" s="54"/>
      <c r="R207" s="61"/>
      <c r="S207" s="61"/>
      <c r="T207" s="61"/>
      <c r="V207" s="54"/>
      <c r="W207" s="54"/>
      <c r="X207" s="54"/>
      <c r="Y207" s="54"/>
    </row>
    <row r="208" customFormat="false" ht="12.75" hidden="false" customHeight="false" outlineLevel="0" collapsed="false">
      <c r="B208" s="24" t="n">
        <v>182</v>
      </c>
      <c r="C208" s="0" t="n">
        <v>3</v>
      </c>
      <c r="D208" s="45" t="n">
        <v>23.1</v>
      </c>
      <c r="E208" s="45" t="n">
        <v>24.6</v>
      </c>
      <c r="F208" s="45" t="n">
        <v>25.9</v>
      </c>
      <c r="G208" s="45" t="n">
        <v>28</v>
      </c>
      <c r="H208" s="45" t="n">
        <v>29.4</v>
      </c>
      <c r="I208" s="45" t="n">
        <v>29.3</v>
      </c>
      <c r="J208" s="45" t="n">
        <v>27.4</v>
      </c>
      <c r="K208" s="45" t="n">
        <v>25.3</v>
      </c>
      <c r="L208" s="45" t="n">
        <v>26.4</v>
      </c>
      <c r="M208" s="45" t="n">
        <v>26.7</v>
      </c>
      <c r="N208" s="45" t="n">
        <v>26.3</v>
      </c>
      <c r="O208" s="45" t="n">
        <v>22.8</v>
      </c>
      <c r="P208" s="45" t="n">
        <v>26.3</v>
      </c>
      <c r="Q208" s="54"/>
      <c r="R208" s="61"/>
      <c r="S208" s="61"/>
      <c r="T208" s="61"/>
      <c r="V208" s="54"/>
      <c r="W208" s="54"/>
      <c r="X208" s="54"/>
      <c r="Y208" s="54"/>
      <c r="Z208" s="54"/>
      <c r="AA208" s="54"/>
      <c r="AB208" s="54"/>
    </row>
    <row r="209" customFormat="false" ht="12.75" hidden="false" customHeight="false" outlineLevel="0" collapsed="false">
      <c r="B209" s="16" t="n">
        <v>183</v>
      </c>
      <c r="C209" s="16" t="n">
        <v>4</v>
      </c>
      <c r="D209" s="49" t="n">
        <v>22.5</v>
      </c>
      <c r="E209" s="49" t="n">
        <v>23.3</v>
      </c>
      <c r="F209" s="49" t="n">
        <v>25.3</v>
      </c>
      <c r="G209" s="49" t="n">
        <v>27</v>
      </c>
      <c r="H209" s="49" t="n">
        <v>28.6</v>
      </c>
      <c r="I209" s="49" t="n">
        <v>28.9</v>
      </c>
      <c r="J209" s="49" t="n">
        <v>25.9</v>
      </c>
      <c r="K209" s="49" t="n">
        <v>25.3</v>
      </c>
      <c r="L209" s="49" t="n">
        <v>26.1</v>
      </c>
      <c r="M209" s="49" t="n">
        <v>25.6</v>
      </c>
      <c r="N209" s="49" t="n">
        <v>25</v>
      </c>
      <c r="O209" s="49" t="n">
        <v>23.9</v>
      </c>
      <c r="P209" s="49" t="n">
        <v>25.6</v>
      </c>
      <c r="Q209" s="54"/>
      <c r="R209" s="62"/>
      <c r="S209" s="62"/>
      <c r="T209" s="62"/>
      <c r="V209" s="54"/>
      <c r="W209" s="54"/>
      <c r="X209" s="54"/>
      <c r="Y209" s="54"/>
      <c r="Z209" s="54"/>
      <c r="AA209" s="54"/>
      <c r="AB209" s="54"/>
    </row>
    <row r="210" customFormat="false" ht="12.75" hidden="false" customHeight="false" outlineLevel="0" collapsed="false">
      <c r="B210" s="58" t="s">
        <v>674</v>
      </c>
      <c r="C210" s="58"/>
      <c r="D210" s="58"/>
      <c r="E210" s="54"/>
      <c r="F210" s="54"/>
      <c r="G210" s="54"/>
      <c r="H210" s="54"/>
      <c r="I210" s="54"/>
      <c r="J210" s="54"/>
      <c r="K210" s="54"/>
      <c r="L210" s="54"/>
      <c r="M210" s="54"/>
      <c r="N210" s="54"/>
      <c r="O210" s="54"/>
      <c r="P210" s="54"/>
      <c r="Q210" s="54"/>
      <c r="R210" s="61"/>
      <c r="S210" s="61"/>
      <c r="T210" s="61"/>
      <c r="V210" s="54"/>
      <c r="W210" s="54"/>
      <c r="X210" s="54"/>
      <c r="Y210" s="54"/>
      <c r="Z210" s="54"/>
      <c r="AA210" s="54"/>
      <c r="AB210" s="54"/>
    </row>
    <row r="211" customFormat="false" ht="12.75" hidden="false" customHeight="false" outlineLevel="0" collapsed="false">
      <c r="B211" s="24" t="n">
        <v>184</v>
      </c>
      <c r="C211" s="0" t="n">
        <v>1</v>
      </c>
      <c r="D211" s="54" t="n">
        <v>20.5</v>
      </c>
      <c r="E211" s="54" t="n">
        <v>22.1</v>
      </c>
      <c r="F211" s="54" t="n">
        <v>24</v>
      </c>
      <c r="G211" s="54" t="n">
        <v>24.2</v>
      </c>
      <c r="H211" s="54" t="n">
        <v>25</v>
      </c>
      <c r="I211" s="54" t="n">
        <v>26.2</v>
      </c>
      <c r="J211" s="54" t="n">
        <v>26.5</v>
      </c>
      <c r="K211" s="54" t="n">
        <v>26.5</v>
      </c>
      <c r="L211" s="54" t="n">
        <v>25.5</v>
      </c>
      <c r="M211" s="54" t="n">
        <v>24.3</v>
      </c>
      <c r="N211" s="54" t="n">
        <v>18.1</v>
      </c>
      <c r="O211" s="54" t="n">
        <v>19.9</v>
      </c>
      <c r="P211" s="54" t="n">
        <v>23.6</v>
      </c>
      <c r="Q211" s="54"/>
      <c r="R211" s="61"/>
      <c r="S211" s="61"/>
      <c r="T211" s="61"/>
      <c r="V211" s="54"/>
      <c r="W211" s="54"/>
      <c r="X211" s="54"/>
      <c r="Y211" s="54"/>
      <c r="Z211" s="54"/>
      <c r="AA211" s="54"/>
      <c r="AB211" s="54"/>
    </row>
    <row r="212" customFormat="false" ht="12.75" hidden="false" customHeight="false" outlineLevel="0" collapsed="false">
      <c r="B212" s="24" t="n">
        <v>185</v>
      </c>
      <c r="C212" s="0" t="n">
        <v>2</v>
      </c>
      <c r="D212" s="54" t="n">
        <v>17.9</v>
      </c>
      <c r="E212" s="54" t="n">
        <v>22.2</v>
      </c>
      <c r="F212" s="54" t="n">
        <v>25.6</v>
      </c>
      <c r="G212" s="54" t="n">
        <v>26.3</v>
      </c>
      <c r="H212" s="54" t="n">
        <v>27.9</v>
      </c>
      <c r="I212" s="54" t="n">
        <v>31.7</v>
      </c>
      <c r="J212" s="54" t="n">
        <v>33.3</v>
      </c>
      <c r="K212" s="54" t="n">
        <v>33</v>
      </c>
      <c r="L212" s="54" t="n">
        <v>29.6</v>
      </c>
      <c r="M212" s="54" t="n">
        <v>25</v>
      </c>
      <c r="N212" s="54" t="n">
        <v>21.2</v>
      </c>
      <c r="O212" s="54" t="n">
        <v>19</v>
      </c>
      <c r="P212" s="54" t="n">
        <v>26.1</v>
      </c>
      <c r="Q212" s="54"/>
      <c r="R212" s="61"/>
      <c r="S212" s="61"/>
      <c r="T212" s="61"/>
      <c r="V212" s="54"/>
      <c r="W212" s="54"/>
      <c r="X212" s="54"/>
      <c r="Y212" s="54"/>
      <c r="Z212" s="54"/>
      <c r="AA212" s="54"/>
      <c r="AB212" s="54"/>
    </row>
    <row r="213" customFormat="false" ht="12.75" hidden="false" customHeight="false" outlineLevel="0" collapsed="false">
      <c r="B213" s="24" t="n">
        <v>186</v>
      </c>
      <c r="C213" s="0" t="n">
        <v>3</v>
      </c>
      <c r="D213" s="54" t="n">
        <v>12.8</v>
      </c>
      <c r="E213" s="54" t="n">
        <v>15.9</v>
      </c>
      <c r="F213" s="54" t="n">
        <v>18.6</v>
      </c>
      <c r="G213" s="54" t="n">
        <v>17.3</v>
      </c>
      <c r="H213" s="54" t="n">
        <v>21.3</v>
      </c>
      <c r="I213" s="54" t="n">
        <v>22.8</v>
      </c>
      <c r="J213" s="54" t="n">
        <v>22.5</v>
      </c>
      <c r="K213" s="54" t="n">
        <v>21.3</v>
      </c>
      <c r="L213" s="54" t="n">
        <v>20.1</v>
      </c>
      <c r="M213" s="54" t="n">
        <v>16.6</v>
      </c>
      <c r="N213" s="54" t="n">
        <v>15.9</v>
      </c>
      <c r="O213" s="54" t="n">
        <v>14.4</v>
      </c>
      <c r="P213" s="54" t="n">
        <v>18.3</v>
      </c>
      <c r="Q213" s="54"/>
      <c r="R213" s="61"/>
      <c r="S213" s="61"/>
      <c r="T213" s="61"/>
      <c r="V213" s="54"/>
      <c r="W213" s="54"/>
      <c r="X213" s="54"/>
      <c r="Y213" s="54"/>
      <c r="Z213" s="54"/>
      <c r="AA213" s="54"/>
      <c r="AB213" s="54"/>
    </row>
    <row r="214" customFormat="false" ht="12.75" hidden="false" customHeight="false" outlineLevel="0" collapsed="false">
      <c r="B214" s="24" t="n">
        <v>187</v>
      </c>
      <c r="C214" s="0" t="n">
        <v>4</v>
      </c>
      <c r="D214" s="54" t="n">
        <v>25.6</v>
      </c>
      <c r="E214" s="54" t="n">
        <v>25.9</v>
      </c>
      <c r="F214" s="54" t="n">
        <v>27.5</v>
      </c>
      <c r="G214" s="54" t="n">
        <v>28.9</v>
      </c>
      <c r="H214" s="54" t="n">
        <v>31.4</v>
      </c>
      <c r="I214" s="54" t="n">
        <v>32.5</v>
      </c>
      <c r="J214" s="54" t="n">
        <v>33.1</v>
      </c>
      <c r="K214" s="54" t="n">
        <v>32.8</v>
      </c>
      <c r="L214" s="54" t="n">
        <v>32.5</v>
      </c>
      <c r="M214" s="54" t="n">
        <v>30.9</v>
      </c>
      <c r="N214" s="54" t="n">
        <v>28.1</v>
      </c>
      <c r="O214" s="54" t="n">
        <v>26.1</v>
      </c>
      <c r="P214" s="54" t="n">
        <v>29.6</v>
      </c>
      <c r="Q214" s="54"/>
      <c r="R214" s="61"/>
      <c r="S214" s="61"/>
      <c r="T214" s="61"/>
      <c r="V214" s="54"/>
      <c r="W214" s="54"/>
      <c r="X214" s="54"/>
      <c r="Y214" s="54"/>
      <c r="Z214" s="54"/>
      <c r="AA214" s="54"/>
      <c r="AB214" s="54"/>
    </row>
    <row r="215" customFormat="false" ht="12.75" hidden="false" customHeight="false" outlineLevel="0" collapsed="false">
      <c r="B215" s="24" t="n">
        <v>188</v>
      </c>
      <c r="C215" s="0" t="n">
        <v>5</v>
      </c>
      <c r="D215" s="54" t="n">
        <v>25.1</v>
      </c>
      <c r="E215" s="54" t="n">
        <v>25.5</v>
      </c>
      <c r="F215" s="54" t="n">
        <v>27.7</v>
      </c>
      <c r="G215" s="54" t="n">
        <v>29.3</v>
      </c>
      <c r="H215" s="54" t="n">
        <v>32.3</v>
      </c>
      <c r="I215" s="54" t="n">
        <v>34.1</v>
      </c>
      <c r="J215" s="54" t="n">
        <v>34</v>
      </c>
      <c r="K215" s="54" t="n">
        <v>34</v>
      </c>
      <c r="L215" s="54" t="n">
        <v>33</v>
      </c>
      <c r="M215" s="54" t="n">
        <v>30.9</v>
      </c>
      <c r="N215" s="54" t="n">
        <v>28</v>
      </c>
      <c r="O215" s="54" t="n">
        <v>26.8</v>
      </c>
      <c r="P215" s="54" t="n">
        <v>30.1</v>
      </c>
      <c r="Q215" s="54"/>
      <c r="R215" s="61"/>
      <c r="S215" s="61"/>
      <c r="T215" s="61"/>
      <c r="V215" s="54"/>
      <c r="W215" s="54"/>
      <c r="X215" s="54"/>
      <c r="Y215" s="54"/>
      <c r="Z215" s="54"/>
      <c r="AA215" s="54"/>
      <c r="AB215" s="54"/>
    </row>
    <row r="216" customFormat="false" ht="12.75" hidden="false" customHeight="false" outlineLevel="0" collapsed="false">
      <c r="B216" s="24" t="n">
        <v>189</v>
      </c>
      <c r="C216" s="0" t="n">
        <v>6</v>
      </c>
      <c r="D216" s="54" t="n">
        <v>25.1</v>
      </c>
      <c r="E216" s="54" t="n">
        <v>25.9</v>
      </c>
      <c r="F216" s="54" t="n">
        <v>27.7</v>
      </c>
      <c r="G216" s="54" t="n">
        <v>29.5</v>
      </c>
      <c r="H216" s="54" t="n">
        <v>31.3</v>
      </c>
      <c r="I216" s="54" t="n">
        <v>32.6</v>
      </c>
      <c r="J216" s="54" t="n">
        <v>33</v>
      </c>
      <c r="K216" s="54" t="n">
        <v>32.6</v>
      </c>
      <c r="L216" s="54" t="n">
        <v>32</v>
      </c>
      <c r="M216" s="54" t="n">
        <v>30.3</v>
      </c>
      <c r="N216" s="54" t="n">
        <v>27.2</v>
      </c>
      <c r="O216" s="54" t="n">
        <v>25.5</v>
      </c>
      <c r="P216" s="54" t="n">
        <v>29.4</v>
      </c>
      <c r="Q216" s="54"/>
      <c r="R216" s="61"/>
      <c r="S216" s="61"/>
      <c r="T216" s="61"/>
      <c r="V216" s="54"/>
      <c r="W216" s="54"/>
      <c r="X216" s="54"/>
      <c r="Y216" s="54"/>
      <c r="Z216" s="54"/>
      <c r="AA216" s="54"/>
      <c r="AB216" s="54"/>
    </row>
    <row r="217" customFormat="false" ht="12.75" hidden="false" customHeight="false" outlineLevel="0" collapsed="false">
      <c r="B217" s="24" t="n">
        <v>190</v>
      </c>
      <c r="C217" s="0" t="n">
        <v>7</v>
      </c>
      <c r="D217" s="54" t="n">
        <v>23.6</v>
      </c>
      <c r="E217" s="54" t="n">
        <v>24.2</v>
      </c>
      <c r="F217" s="54" t="n">
        <v>25.3</v>
      </c>
      <c r="G217" s="54" t="n">
        <v>27.2</v>
      </c>
      <c r="H217" s="54" t="n">
        <v>28.9</v>
      </c>
      <c r="I217" s="54" t="n">
        <v>30.6</v>
      </c>
      <c r="J217" s="54" t="n">
        <v>29.2</v>
      </c>
      <c r="K217" s="54" t="n">
        <v>28.6</v>
      </c>
      <c r="L217" s="54" t="n">
        <v>28.9</v>
      </c>
      <c r="M217" s="54" t="n">
        <v>27.6</v>
      </c>
      <c r="N217" s="54" t="n">
        <v>25.3</v>
      </c>
      <c r="O217" s="54" t="n">
        <v>24.2</v>
      </c>
      <c r="P217" s="54" t="n">
        <v>27</v>
      </c>
      <c r="Q217" s="54"/>
      <c r="R217" s="61"/>
      <c r="S217" s="61"/>
      <c r="T217" s="61"/>
      <c r="V217" s="54"/>
      <c r="W217" s="54"/>
      <c r="X217" s="54"/>
      <c r="Y217" s="54"/>
      <c r="Z217" s="54"/>
      <c r="AA217" s="54"/>
      <c r="AB217" s="54"/>
    </row>
    <row r="218" customFormat="false" ht="12.75" hidden="false" customHeight="false" outlineLevel="0" collapsed="false">
      <c r="B218" s="24" t="n">
        <v>191</v>
      </c>
      <c r="C218" s="0" t="n">
        <v>8</v>
      </c>
      <c r="D218" s="54" t="n">
        <v>12.3</v>
      </c>
      <c r="E218" s="54" t="n">
        <v>15</v>
      </c>
      <c r="F218" s="54" t="n">
        <v>17.3</v>
      </c>
      <c r="G218" s="54" t="n">
        <v>18.5</v>
      </c>
      <c r="H218" s="54" t="n">
        <v>20.7</v>
      </c>
      <c r="I218" s="54" t="n">
        <v>21.4</v>
      </c>
      <c r="J218" s="54" t="n">
        <v>23.2</v>
      </c>
      <c r="K218" s="54" t="n">
        <v>22.6</v>
      </c>
      <c r="L218" s="54" t="n">
        <v>20.4</v>
      </c>
      <c r="M218" s="54" t="n">
        <v>17.6</v>
      </c>
      <c r="N218" s="54" t="n">
        <v>14.2</v>
      </c>
      <c r="O218" s="54" t="n">
        <v>12.1</v>
      </c>
      <c r="P218" s="54" t="n">
        <v>17.9</v>
      </c>
      <c r="Q218" s="54"/>
      <c r="R218" s="61"/>
      <c r="S218" s="61"/>
      <c r="T218" s="61"/>
      <c r="V218" s="54"/>
      <c r="W218" s="54"/>
      <c r="X218" s="54"/>
      <c r="Y218" s="54"/>
      <c r="Z218" s="54"/>
      <c r="AA218" s="54"/>
      <c r="AB218" s="54"/>
    </row>
    <row r="219" customFormat="false" ht="12.75" hidden="false" customHeight="false" outlineLevel="0" collapsed="false">
      <c r="B219" s="24" t="n">
        <v>192</v>
      </c>
      <c r="C219" s="0" t="n">
        <v>9</v>
      </c>
      <c r="D219" s="54" t="n">
        <v>13.2</v>
      </c>
      <c r="E219" s="54" t="n">
        <v>14.8</v>
      </c>
      <c r="F219" s="54" t="n">
        <v>18</v>
      </c>
      <c r="G219" s="54" t="n">
        <v>19.3</v>
      </c>
      <c r="H219" s="54" t="n">
        <v>21.8</v>
      </c>
      <c r="I219" s="54" t="n">
        <v>23.6</v>
      </c>
      <c r="J219" s="54" t="n">
        <v>24.8</v>
      </c>
      <c r="K219" s="54" t="n">
        <v>28.6</v>
      </c>
      <c r="L219" s="54" t="n">
        <v>22.5</v>
      </c>
      <c r="M219" s="54" t="n">
        <v>19.5</v>
      </c>
      <c r="N219" s="54" t="n">
        <v>17.3</v>
      </c>
      <c r="O219" s="54" t="n">
        <v>11.8</v>
      </c>
      <c r="P219" s="54" t="n">
        <v>19.6</v>
      </c>
      <c r="Q219" s="54"/>
      <c r="R219" s="61"/>
      <c r="S219" s="61"/>
      <c r="T219" s="61"/>
      <c r="V219" s="54"/>
      <c r="W219" s="54"/>
      <c r="X219" s="54"/>
      <c r="Y219" s="54"/>
      <c r="Z219" s="54"/>
      <c r="AA219" s="54"/>
      <c r="AB219" s="54"/>
    </row>
    <row r="220" customFormat="false" ht="12.75" hidden="false" customHeight="false" outlineLevel="0" collapsed="false">
      <c r="B220" s="24" t="n">
        <v>193</v>
      </c>
      <c r="C220" s="0" t="n">
        <v>10</v>
      </c>
      <c r="D220" s="54" t="n">
        <v>25.2</v>
      </c>
      <c r="E220" s="54" t="n">
        <v>26.1</v>
      </c>
      <c r="F220" s="54" t="n">
        <v>29.2</v>
      </c>
      <c r="G220" s="54" t="n">
        <v>31</v>
      </c>
      <c r="H220" s="54" t="n">
        <v>31.8</v>
      </c>
      <c r="I220" s="54" t="n">
        <v>33.7</v>
      </c>
      <c r="J220" s="54" t="n">
        <v>33</v>
      </c>
      <c r="K220" s="54" t="n">
        <v>32.6</v>
      </c>
      <c r="L220" s="54" t="n">
        <v>31.2</v>
      </c>
      <c r="M220" s="54" t="n">
        <v>29.5</v>
      </c>
      <c r="N220" s="54" t="n">
        <v>26.9</v>
      </c>
      <c r="O220" s="54" t="n">
        <v>25.4</v>
      </c>
      <c r="P220" s="54" t="n">
        <v>29.6</v>
      </c>
      <c r="Q220" s="54"/>
      <c r="R220" s="61"/>
      <c r="S220" s="61"/>
      <c r="T220" s="61"/>
      <c r="V220" s="54"/>
      <c r="W220" s="54"/>
      <c r="X220" s="54"/>
      <c r="Y220" s="54"/>
      <c r="Z220" s="54"/>
      <c r="AA220" s="54"/>
      <c r="AB220" s="54"/>
    </row>
    <row r="221" customFormat="false" ht="12.75" hidden="false" customHeight="false" outlineLevel="0" collapsed="false">
      <c r="B221" s="24" t="n">
        <v>194</v>
      </c>
      <c r="C221" s="0" t="n">
        <v>11</v>
      </c>
      <c r="D221" s="54" t="n">
        <v>16.1</v>
      </c>
      <c r="E221" s="54" t="n">
        <v>17.8</v>
      </c>
      <c r="F221" s="54" t="n">
        <v>18.6</v>
      </c>
      <c r="G221" s="54" t="n">
        <v>20.3</v>
      </c>
      <c r="H221" s="54" t="n">
        <v>20.3</v>
      </c>
      <c r="I221" s="54" t="n">
        <v>19.4</v>
      </c>
      <c r="J221" s="54" t="n">
        <v>21.3</v>
      </c>
      <c r="K221" s="54" t="n">
        <v>20.3</v>
      </c>
      <c r="L221" s="54" t="n">
        <v>19.3</v>
      </c>
      <c r="M221" s="54" t="n">
        <v>16.5</v>
      </c>
      <c r="N221" s="54" t="n">
        <v>15.1</v>
      </c>
      <c r="O221" s="54" t="n">
        <v>14.1</v>
      </c>
      <c r="P221" s="54" t="n">
        <v>18.3</v>
      </c>
      <c r="Q221" s="54"/>
      <c r="R221" s="61"/>
      <c r="S221" s="61"/>
      <c r="T221" s="61"/>
    </row>
    <row r="222" customFormat="false" ht="12.75" hidden="false" customHeight="false" outlineLevel="0" collapsed="false">
      <c r="B222" s="24" t="n">
        <v>195</v>
      </c>
      <c r="C222" s="0" t="n">
        <v>12</v>
      </c>
      <c r="D222" s="54" t="n">
        <v>25.3</v>
      </c>
      <c r="E222" s="54" t="n">
        <v>25.4</v>
      </c>
      <c r="F222" s="54" t="n">
        <v>27.6</v>
      </c>
      <c r="G222" s="54" t="n">
        <v>28.5</v>
      </c>
      <c r="H222" s="54" t="n">
        <v>28.8</v>
      </c>
      <c r="I222" s="54" t="n">
        <v>30.1</v>
      </c>
      <c r="J222" s="54" t="n">
        <v>31.2</v>
      </c>
      <c r="K222" s="54" t="n">
        <v>31.6</v>
      </c>
      <c r="L222" s="54" t="n">
        <v>30.1</v>
      </c>
      <c r="M222" s="54" t="n">
        <v>29.3</v>
      </c>
      <c r="N222" s="54" t="n">
        <v>27.7</v>
      </c>
      <c r="O222" s="54" t="n">
        <v>25.8</v>
      </c>
      <c r="P222" s="54" t="n">
        <v>28.5</v>
      </c>
      <c r="Q222" s="54"/>
      <c r="R222" s="61"/>
      <c r="S222" s="61"/>
      <c r="T222" s="61"/>
    </row>
    <row r="223" customFormat="false" ht="12.75" hidden="false" customHeight="false" outlineLevel="0" collapsed="false">
      <c r="B223" s="24" t="n">
        <v>196</v>
      </c>
      <c r="C223" s="0" t="n">
        <v>13</v>
      </c>
      <c r="D223" s="54" t="n">
        <v>25.4</v>
      </c>
      <c r="E223" s="54" t="n">
        <v>25.8</v>
      </c>
      <c r="F223" s="54" t="n">
        <v>27.4</v>
      </c>
      <c r="G223" s="54" t="n">
        <v>29.1</v>
      </c>
      <c r="H223" s="54" t="n">
        <v>31.1</v>
      </c>
      <c r="I223" s="54" t="n">
        <v>32</v>
      </c>
      <c r="J223" s="54" t="n">
        <v>32.4</v>
      </c>
      <c r="K223" s="54" t="n">
        <v>32.2</v>
      </c>
      <c r="L223" s="54" t="n">
        <v>32.2</v>
      </c>
      <c r="M223" s="54" t="n">
        <v>29.4</v>
      </c>
      <c r="N223" s="54" t="n">
        <v>27.5</v>
      </c>
      <c r="O223" s="54" t="n">
        <v>25.7</v>
      </c>
      <c r="P223" s="54" t="n">
        <v>29.2</v>
      </c>
      <c r="Q223" s="54"/>
      <c r="R223" s="61"/>
      <c r="S223" s="61"/>
      <c r="T223" s="61"/>
    </row>
    <row r="224" customFormat="false" ht="12.75" hidden="false" customHeight="false" outlineLevel="0" collapsed="false">
      <c r="B224" s="24" t="n">
        <v>197</v>
      </c>
      <c r="C224" s="0" t="n">
        <v>14</v>
      </c>
      <c r="D224" s="54" t="n">
        <v>25.3</v>
      </c>
      <c r="E224" s="54" t="n">
        <v>26.2</v>
      </c>
      <c r="F224" s="54" t="n">
        <v>26.7</v>
      </c>
      <c r="G224" s="54" t="n">
        <v>28.4</v>
      </c>
      <c r="H224" s="54" t="n">
        <v>29.6</v>
      </c>
      <c r="I224" s="54" t="n">
        <v>31.7</v>
      </c>
      <c r="J224" s="54" t="n">
        <v>32</v>
      </c>
      <c r="K224" s="54" t="n">
        <v>31.2</v>
      </c>
      <c r="L224" s="54" t="n">
        <v>31.1</v>
      </c>
      <c r="M224" s="54" t="n">
        <v>27.7</v>
      </c>
      <c r="N224" s="54" t="n">
        <v>26.6</v>
      </c>
      <c r="O224" s="54" t="n">
        <v>25.6</v>
      </c>
      <c r="P224" s="54" t="n">
        <v>28.5</v>
      </c>
      <c r="Q224" s="54"/>
      <c r="R224" s="61"/>
      <c r="S224" s="61"/>
      <c r="T224" s="61"/>
    </row>
    <row r="225" customFormat="false" ht="12.75" hidden="false" customHeight="false" outlineLevel="0" collapsed="false">
      <c r="B225" s="24" t="n">
        <v>198</v>
      </c>
      <c r="C225" s="19" t="n">
        <v>15</v>
      </c>
      <c r="D225" s="45" t="n">
        <v>25</v>
      </c>
      <c r="E225" s="45" t="n">
        <v>25.6</v>
      </c>
      <c r="F225" s="45" t="n">
        <v>27.2</v>
      </c>
      <c r="G225" s="45" t="n">
        <v>28.3</v>
      </c>
      <c r="H225" s="45" t="n">
        <v>30.6</v>
      </c>
      <c r="I225" s="45" t="n">
        <v>32.8</v>
      </c>
      <c r="J225" s="45" t="n">
        <v>32.2</v>
      </c>
      <c r="K225" s="45" t="n">
        <v>31.7</v>
      </c>
      <c r="L225" s="45" t="n">
        <v>32</v>
      </c>
      <c r="M225" s="45" t="n">
        <v>28.6</v>
      </c>
      <c r="N225" s="45" t="n">
        <v>26.4</v>
      </c>
      <c r="O225" s="45" t="n">
        <v>25.6</v>
      </c>
      <c r="P225" s="45" t="n">
        <v>28.8</v>
      </c>
      <c r="Q225" s="54"/>
      <c r="R225" s="61"/>
      <c r="S225" s="61"/>
      <c r="T225" s="61"/>
    </row>
    <row r="226" customFormat="false" ht="12.75" hidden="false" customHeight="false" outlineLevel="0" collapsed="false">
      <c r="B226" s="36" t="n">
        <v>199</v>
      </c>
      <c r="C226" s="36" t="n">
        <v>16</v>
      </c>
      <c r="D226" s="49" t="n">
        <v>26.4</v>
      </c>
      <c r="E226" s="49" t="n">
        <v>26.7</v>
      </c>
      <c r="F226" s="49" t="n">
        <v>27.8</v>
      </c>
      <c r="G226" s="49" t="n">
        <v>29.2</v>
      </c>
      <c r="H226" s="49" t="n">
        <v>31.7</v>
      </c>
      <c r="I226" s="49" t="n">
        <v>33.1</v>
      </c>
      <c r="J226" s="49" t="n">
        <v>33.6</v>
      </c>
      <c r="K226" s="49" t="n">
        <v>33.3</v>
      </c>
      <c r="L226" s="49" t="n">
        <v>32.5</v>
      </c>
      <c r="M226" s="49" t="n">
        <v>30.3</v>
      </c>
      <c r="N226" s="49" t="n">
        <v>28.3</v>
      </c>
      <c r="O226" s="49" t="n">
        <v>27</v>
      </c>
      <c r="P226" s="49" t="n">
        <v>30</v>
      </c>
      <c r="Q226" s="54"/>
      <c r="R226" s="62"/>
      <c r="S226" s="62"/>
      <c r="T226" s="62"/>
    </row>
    <row r="227" customFormat="false" ht="12.75" hidden="false" customHeight="false" outlineLevel="0" collapsed="false">
      <c r="D227" s="54"/>
      <c r="E227" s="54"/>
      <c r="F227" s="54"/>
      <c r="G227" s="54"/>
      <c r="H227" s="54"/>
      <c r="I227" s="54"/>
      <c r="J227" s="54"/>
      <c r="K227" s="54"/>
      <c r="L227" s="54"/>
      <c r="M227" s="54"/>
      <c r="N227" s="54"/>
      <c r="O227" s="54"/>
      <c r="P227" s="54"/>
      <c r="Q227" s="54"/>
      <c r="R227" s="61"/>
      <c r="S227" s="61"/>
      <c r="T227" s="61"/>
    </row>
    <row r="228" customFormat="false" ht="12.75" hidden="false" customHeight="false" outlineLevel="0" collapsed="false">
      <c r="D228" s="54"/>
      <c r="E228" s="54"/>
      <c r="F228" s="54"/>
      <c r="G228" s="54"/>
      <c r="H228" s="54"/>
      <c r="I228" s="54"/>
      <c r="J228" s="54"/>
      <c r="K228" s="54"/>
      <c r="L228" s="54"/>
      <c r="M228" s="54"/>
      <c r="N228" s="54"/>
      <c r="O228" s="54"/>
      <c r="P228" s="54"/>
      <c r="Q228" s="54"/>
      <c r="R228" s="61"/>
      <c r="S228" s="61"/>
      <c r="T228" s="61"/>
    </row>
    <row r="229" customFormat="false" ht="12.75" hidden="false" customHeight="false" outlineLevel="0" collapsed="false">
      <c r="D229" s="54"/>
      <c r="E229" s="54"/>
      <c r="F229" s="54"/>
      <c r="G229" s="54"/>
      <c r="H229" s="54"/>
      <c r="I229" s="54"/>
      <c r="J229" s="54"/>
      <c r="K229" s="54"/>
      <c r="L229" s="54"/>
      <c r="M229" s="54"/>
      <c r="N229" s="54"/>
      <c r="O229" s="54"/>
      <c r="P229" s="54"/>
      <c r="Q229" s="54"/>
      <c r="R229" s="61"/>
      <c r="S229" s="61"/>
      <c r="T229" s="61"/>
    </row>
    <row r="230" customFormat="false" ht="12.75" hidden="false" customHeight="false" outlineLevel="0" collapsed="false">
      <c r="D230" s="54"/>
      <c r="E230" s="54"/>
      <c r="F230" s="54"/>
      <c r="G230" s="54"/>
      <c r="H230" s="54"/>
      <c r="I230" s="54"/>
      <c r="J230" s="54"/>
      <c r="K230" s="54"/>
      <c r="L230" s="54"/>
      <c r="M230" s="54"/>
      <c r="N230" s="54"/>
      <c r="O230" s="54"/>
      <c r="P230" s="54"/>
      <c r="Q230" s="54"/>
      <c r="R230" s="61"/>
      <c r="S230" s="61"/>
      <c r="T230" s="61"/>
    </row>
    <row r="231" customFormat="false" ht="12.75" hidden="false" customHeight="false" outlineLevel="0" collapsed="false">
      <c r="D231" s="54"/>
      <c r="E231" s="54"/>
      <c r="F231" s="54"/>
      <c r="G231" s="54"/>
      <c r="H231" s="54"/>
      <c r="I231" s="54"/>
      <c r="J231" s="54"/>
      <c r="K231" s="54"/>
      <c r="L231" s="54"/>
      <c r="M231" s="54"/>
      <c r="N231" s="54"/>
      <c r="O231" s="54"/>
      <c r="P231" s="54"/>
      <c r="Q231" s="54"/>
      <c r="R231" s="61"/>
      <c r="S231" s="61"/>
      <c r="T231" s="61"/>
    </row>
    <row r="232" customFormat="false" ht="12.75" hidden="false" customHeight="false" outlineLevel="0" collapsed="false">
      <c r="R232" s="61"/>
      <c r="S232" s="61"/>
      <c r="T232" s="61"/>
    </row>
    <row r="233" customFormat="false" ht="12.75" hidden="false" customHeight="false" outlineLevel="0" collapsed="false">
      <c r="R233" s="61"/>
      <c r="S233" s="61"/>
      <c r="T233" s="61"/>
    </row>
    <row r="234" customFormat="false" ht="12.75" hidden="false" customHeight="false" outlineLevel="0" collapsed="false">
      <c r="R234" s="61"/>
      <c r="S234" s="61"/>
      <c r="T234" s="61"/>
    </row>
    <row r="235" customFormat="false" ht="12.75" hidden="false" customHeight="false" outlineLevel="0" collapsed="false">
      <c r="R235" s="61"/>
      <c r="S235" s="61"/>
      <c r="T235" s="61"/>
    </row>
    <row r="236" customFormat="false" ht="12.75" hidden="false" customHeight="false" outlineLevel="0" collapsed="false">
      <c r="R236" s="61"/>
      <c r="S236" s="61"/>
      <c r="T236" s="61"/>
    </row>
    <row r="237" customFormat="false" ht="12.75" hidden="false" customHeight="false" outlineLevel="0" collapsed="false">
      <c r="R237" s="61"/>
      <c r="S237" s="61"/>
      <c r="T237" s="61"/>
    </row>
    <row r="238" customFormat="false" ht="12.75" hidden="false" customHeight="false" outlineLevel="0" collapsed="false">
      <c r="R238" s="61"/>
      <c r="S238" s="61"/>
      <c r="T238" s="61"/>
    </row>
    <row r="239" customFormat="false" ht="12.75" hidden="false" customHeight="false" outlineLevel="0" collapsed="false">
      <c r="R239" s="61"/>
      <c r="S239" s="61"/>
      <c r="T239" s="61"/>
    </row>
    <row r="240" customFormat="false" ht="12.75" hidden="false" customHeight="false" outlineLevel="0" collapsed="false">
      <c r="R240" s="61"/>
      <c r="S240" s="61"/>
      <c r="T240" s="61"/>
    </row>
    <row r="241" customFormat="false" ht="12.75" hidden="false" customHeight="false" outlineLevel="0" collapsed="false">
      <c r="R241" s="61"/>
      <c r="S241" s="61"/>
      <c r="T241" s="61"/>
    </row>
    <row r="242" customFormat="false" ht="12.75" hidden="false" customHeight="false" outlineLevel="0" collapsed="false">
      <c r="R242" s="61"/>
      <c r="S242" s="61"/>
      <c r="T242" s="61"/>
    </row>
    <row r="243" customFormat="false" ht="12.75" hidden="false" customHeight="false" outlineLevel="0" collapsed="false">
      <c r="R243" s="61"/>
      <c r="S243" s="61"/>
      <c r="T243" s="61"/>
    </row>
    <row r="244" customFormat="false" ht="12.75" hidden="false" customHeight="false" outlineLevel="0" collapsed="false">
      <c r="R244" s="61"/>
      <c r="S244" s="61"/>
      <c r="T244" s="61"/>
    </row>
    <row r="245" customFormat="false" ht="12.75" hidden="false" customHeight="false" outlineLevel="0" collapsed="false">
      <c r="R245" s="61"/>
      <c r="S245" s="61"/>
      <c r="T245" s="61"/>
    </row>
    <row r="246" customFormat="false" ht="12.75" hidden="false" customHeight="false" outlineLevel="0" collapsed="false">
      <c r="R246" s="61"/>
      <c r="S246" s="61"/>
      <c r="T246" s="61"/>
    </row>
  </sheetData>
  <mergeCells count="25">
    <mergeCell ref="B1:P1"/>
    <mergeCell ref="D2:P2"/>
    <mergeCell ref="B4:E4"/>
    <mergeCell ref="B11:D11"/>
    <mergeCell ref="B22:D22"/>
    <mergeCell ref="B37:D37"/>
    <mergeCell ref="B50:D50"/>
    <mergeCell ref="B68:D68"/>
    <mergeCell ref="B99:E99"/>
    <mergeCell ref="B123:D123"/>
    <mergeCell ref="B125:D125"/>
    <mergeCell ref="B136:F136"/>
    <mergeCell ref="B138:D138"/>
    <mergeCell ref="B149:E149"/>
    <mergeCell ref="B154:D154"/>
    <mergeCell ref="B160:D160"/>
    <mergeCell ref="B167:D167"/>
    <mergeCell ref="B179:D179"/>
    <mergeCell ref="B186:D186"/>
    <mergeCell ref="B188:D188"/>
    <mergeCell ref="B192:E192"/>
    <mergeCell ref="B197:E197"/>
    <mergeCell ref="B203:F203"/>
    <mergeCell ref="B205:D205"/>
    <mergeCell ref="B210:D210"/>
  </mergeCells>
  <printOptions headings="false" gridLines="false" gridLinesSet="true" horizontalCentered="false" verticalCentered="false"/>
  <pageMargins left="0.8" right="0.7" top="1.65" bottom="1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8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P1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4.14"/>
    <col collapsed="false" customWidth="true" hidden="false" outlineLevel="0" max="2" min="2" style="0" width="3.7"/>
    <col collapsed="false" customWidth="true" hidden="true" outlineLevel="0" max="3" min="3" style="0" width="5.71"/>
    <col collapsed="false" customWidth="true" hidden="false" outlineLevel="0" max="4" min="4" style="0" width="4.7"/>
    <col collapsed="false" customWidth="true" hidden="false" outlineLevel="0" max="5" min="5" style="0" width="4.56"/>
    <col collapsed="false" customWidth="true" hidden="false" outlineLevel="0" max="6" min="6" style="0" width="4.7"/>
    <col collapsed="false" customWidth="true" hidden="false" outlineLevel="0" max="7" min="7" style="0" width="4.56"/>
    <col collapsed="false" customWidth="true" hidden="false" outlineLevel="0" max="16" min="8" style="0" width="4.7"/>
    <col collapsed="false" customWidth="true" hidden="false" outlineLevel="0" max="17" min="17" style="0" width="13.14"/>
  </cols>
  <sheetData>
    <row r="1" customFormat="false" ht="12.75" hidden="false" customHeight="false" outlineLevel="0" collapsed="false">
      <c r="B1" s="64" t="s">
        <v>6</v>
      </c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</row>
    <row r="2" customFormat="false" ht="14.25" hidden="false" customHeight="false" outlineLevel="0" collapsed="false">
      <c r="B2" s="12" t="s">
        <v>19</v>
      </c>
      <c r="C2" s="12"/>
      <c r="D2" s="12" t="s">
        <v>675</v>
      </c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2.75" hidden="false" customHeight="false" outlineLevel="0" collapsed="false">
      <c r="B3" s="15" t="s">
        <v>25</v>
      </c>
      <c r="C3" s="15"/>
      <c r="D3" s="15" t="s">
        <v>634</v>
      </c>
      <c r="E3" s="15" t="s">
        <v>635</v>
      </c>
      <c r="F3" s="15" t="s">
        <v>636</v>
      </c>
      <c r="G3" s="15" t="s">
        <v>637</v>
      </c>
      <c r="H3" s="15" t="s">
        <v>638</v>
      </c>
      <c r="I3" s="15" t="s">
        <v>639</v>
      </c>
      <c r="J3" s="15" t="s">
        <v>640</v>
      </c>
      <c r="K3" s="15" t="s">
        <v>641</v>
      </c>
      <c r="L3" s="15" t="s">
        <v>642</v>
      </c>
      <c r="M3" s="15" t="s">
        <v>643</v>
      </c>
      <c r="N3" s="15" t="s">
        <v>644</v>
      </c>
      <c r="O3" s="15" t="s">
        <v>645</v>
      </c>
      <c r="P3" s="15" t="s">
        <v>651</v>
      </c>
    </row>
    <row r="4" customFormat="false" ht="12.75" hidden="false" customHeight="false" outlineLevel="0" collapsed="false">
      <c r="B4" s="44" t="s">
        <v>652</v>
      </c>
      <c r="C4" s="44"/>
      <c r="D4" s="44"/>
      <c r="E4" s="44"/>
    </row>
    <row r="5" customFormat="false" ht="12.75" hidden="false" customHeight="false" outlineLevel="0" collapsed="false">
      <c r="B5" s="0" t="n">
        <v>1</v>
      </c>
      <c r="D5" s="54" t="n">
        <v>27.6</v>
      </c>
      <c r="E5" s="54" t="n">
        <v>30.3</v>
      </c>
      <c r="F5" s="54" t="n">
        <v>33.4</v>
      </c>
      <c r="G5" s="54" t="n">
        <v>35.3</v>
      </c>
      <c r="H5" s="54" t="n">
        <v>39.1</v>
      </c>
      <c r="I5" s="54" t="n">
        <v>41.8</v>
      </c>
      <c r="J5" s="54" t="n">
        <v>41.7</v>
      </c>
      <c r="K5" s="54" t="n">
        <v>40.7</v>
      </c>
      <c r="L5" s="54" t="n">
        <v>39.6</v>
      </c>
      <c r="M5" s="54" t="n">
        <v>36.8</v>
      </c>
      <c r="N5" s="54" t="n">
        <v>32.5</v>
      </c>
      <c r="O5" s="54" t="n">
        <v>27.3</v>
      </c>
      <c r="P5" s="54" t="n">
        <v>35.5</v>
      </c>
    </row>
    <row r="6" customFormat="false" ht="12.75" hidden="false" customHeight="false" outlineLevel="0" collapsed="false">
      <c r="B6" s="0" t="n">
        <v>2</v>
      </c>
      <c r="D6" s="54" t="n">
        <v>27.8</v>
      </c>
      <c r="E6" s="54" t="n">
        <v>30.7</v>
      </c>
      <c r="F6" s="54" t="n">
        <v>33.9</v>
      </c>
      <c r="G6" s="54" t="n">
        <v>36</v>
      </c>
      <c r="H6" s="54" t="n">
        <v>39.8</v>
      </c>
      <c r="I6" s="54" t="n">
        <v>41.1</v>
      </c>
      <c r="J6" s="54" t="n">
        <v>39</v>
      </c>
      <c r="K6" s="54" t="n">
        <v>37.3</v>
      </c>
      <c r="L6" s="54" t="n">
        <v>37.8</v>
      </c>
      <c r="M6" s="54" t="n">
        <v>36.6</v>
      </c>
      <c r="N6" s="54" t="n">
        <v>32.9</v>
      </c>
      <c r="O6" s="54" t="n">
        <v>27.7</v>
      </c>
      <c r="P6" s="54" t="n">
        <v>35.1</v>
      </c>
    </row>
    <row r="7" customFormat="false" ht="12.75" hidden="false" customHeight="false" outlineLevel="0" collapsed="false">
      <c r="B7" s="0" t="n">
        <v>3</v>
      </c>
      <c r="D7" s="54" t="n">
        <v>29.2</v>
      </c>
      <c r="E7" s="54" t="n">
        <v>31.1</v>
      </c>
      <c r="F7" s="54" t="n">
        <v>33.1</v>
      </c>
      <c r="G7" s="54" t="n">
        <v>33.6</v>
      </c>
      <c r="H7" s="54" t="n">
        <v>34.3</v>
      </c>
      <c r="I7" s="54" t="n">
        <v>34.2</v>
      </c>
      <c r="J7" s="54" t="n">
        <v>32.1</v>
      </c>
      <c r="K7" s="54" t="n">
        <v>32.7</v>
      </c>
      <c r="L7" s="54" t="n">
        <v>34.7</v>
      </c>
      <c r="M7" s="54" t="n">
        <v>35.6</v>
      </c>
      <c r="N7" s="54" t="n">
        <v>34.2</v>
      </c>
      <c r="O7" s="54" t="n">
        <v>29.3</v>
      </c>
      <c r="P7" s="54" t="n">
        <v>32.8</v>
      </c>
    </row>
    <row r="8" customFormat="false" ht="12.75" hidden="false" customHeight="false" outlineLevel="0" collapsed="false">
      <c r="B8" s="0" t="n">
        <v>4</v>
      </c>
      <c r="D8" s="54" t="n">
        <v>29.9</v>
      </c>
      <c r="E8" s="54" t="n">
        <v>32.7</v>
      </c>
      <c r="F8" s="54" t="n">
        <v>35.7</v>
      </c>
      <c r="G8" s="54" t="n">
        <v>37.8</v>
      </c>
      <c r="H8" s="54" t="n">
        <v>40.6</v>
      </c>
      <c r="I8" s="54" t="n">
        <v>40.7</v>
      </c>
      <c r="J8" s="54" t="n">
        <v>37.5</v>
      </c>
      <c r="K8" s="54" t="n">
        <v>35.9</v>
      </c>
      <c r="L8" s="54" t="n">
        <v>36.6</v>
      </c>
      <c r="M8" s="54" t="n">
        <v>37.5</v>
      </c>
      <c r="N8" s="54" t="n">
        <v>35.1</v>
      </c>
      <c r="O8" s="54" t="n">
        <v>30.1</v>
      </c>
      <c r="P8" s="54" t="n">
        <v>35.8</v>
      </c>
    </row>
    <row r="9" customFormat="false" ht="12.75" hidden="false" customHeight="false" outlineLevel="0" collapsed="false">
      <c r="B9" s="0" t="n">
        <v>5</v>
      </c>
      <c r="D9" s="54" t="n">
        <v>30.7</v>
      </c>
      <c r="E9" s="54" t="n">
        <v>33.8</v>
      </c>
      <c r="F9" s="54" t="n">
        <v>37</v>
      </c>
      <c r="G9" s="54" t="n">
        <v>38.1</v>
      </c>
      <c r="H9" s="54" t="n">
        <v>40.4</v>
      </c>
      <c r="I9" s="54" t="n">
        <v>40.1</v>
      </c>
      <c r="J9" s="54" t="n">
        <v>37.2</v>
      </c>
      <c r="K9" s="54" t="n">
        <v>34.8</v>
      </c>
      <c r="L9" s="54" t="n">
        <v>37.1</v>
      </c>
      <c r="M9" s="54" t="n">
        <v>39</v>
      </c>
      <c r="N9" s="54" t="n">
        <v>36.4</v>
      </c>
      <c r="O9" s="54" t="n">
        <v>30.6</v>
      </c>
      <c r="P9" s="54" t="n">
        <v>35.4</v>
      </c>
    </row>
    <row r="10" customFormat="false" ht="12.75" hidden="false" customHeight="false" outlineLevel="0" collapsed="false">
      <c r="B10" s="16" t="n">
        <v>6</v>
      </c>
      <c r="C10" s="16"/>
      <c r="D10" s="49" t="n">
        <v>30</v>
      </c>
      <c r="E10" s="49" t="n">
        <v>33</v>
      </c>
      <c r="F10" s="49" t="n">
        <v>37</v>
      </c>
      <c r="G10" s="49" t="n">
        <v>40</v>
      </c>
      <c r="H10" s="49" t="n">
        <v>42</v>
      </c>
      <c r="I10" s="49" t="n">
        <v>42</v>
      </c>
      <c r="J10" s="49" t="n">
        <v>38</v>
      </c>
      <c r="K10" s="49" t="n">
        <v>35</v>
      </c>
      <c r="L10" s="49" t="n">
        <v>37</v>
      </c>
      <c r="M10" s="49" t="n">
        <v>59</v>
      </c>
      <c r="N10" s="49" t="n">
        <v>36</v>
      </c>
      <c r="O10" s="49" t="n">
        <v>31</v>
      </c>
      <c r="P10" s="49" t="n">
        <v>36.7</v>
      </c>
    </row>
    <row r="11" customFormat="false" ht="12.75" hidden="false" customHeight="false" outlineLevel="0" collapsed="false">
      <c r="B11" s="44" t="s">
        <v>653</v>
      </c>
      <c r="C11" s="44"/>
      <c r="D11" s="4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</row>
    <row r="12" customFormat="false" ht="12.75" hidden="false" customHeight="false" outlineLevel="0" collapsed="false">
      <c r="B12" s="0" t="n">
        <v>7</v>
      </c>
      <c r="D12" s="54" t="n">
        <v>16.2</v>
      </c>
      <c r="E12" s="54" t="n">
        <v>16.8</v>
      </c>
      <c r="F12" s="54" t="n">
        <v>17.9</v>
      </c>
      <c r="G12" s="54" t="n">
        <v>19.2</v>
      </c>
      <c r="H12" s="54" t="n">
        <v>21.9</v>
      </c>
      <c r="I12" s="54" t="n">
        <v>24.9</v>
      </c>
      <c r="J12" s="54" t="n">
        <v>28.3</v>
      </c>
      <c r="K12" s="54" t="n">
        <v>28.6</v>
      </c>
      <c r="L12" s="54" t="n">
        <v>27.3</v>
      </c>
      <c r="M12" s="54" t="n">
        <v>23.7</v>
      </c>
      <c r="N12" s="54" t="n">
        <v>19.6</v>
      </c>
      <c r="O12" s="54" t="n">
        <v>17</v>
      </c>
      <c r="P12" s="54" t="n">
        <v>21.8</v>
      </c>
    </row>
    <row r="13" customFormat="false" ht="12.75" hidden="false" customHeight="false" outlineLevel="0" collapsed="false">
      <c r="B13" s="0" t="n">
        <v>8</v>
      </c>
      <c r="D13" s="54" t="n">
        <v>16.6</v>
      </c>
      <c r="E13" s="54" t="n">
        <v>17.6</v>
      </c>
      <c r="F13" s="54" t="n">
        <v>18.8</v>
      </c>
      <c r="G13" s="54" t="n">
        <v>20.7</v>
      </c>
      <c r="H13" s="54" t="n">
        <v>22.9</v>
      </c>
      <c r="I13" s="54" t="n">
        <v>26</v>
      </c>
      <c r="J13" s="54" t="n">
        <v>28.6</v>
      </c>
      <c r="K13" s="54" t="n">
        <v>28.5</v>
      </c>
      <c r="L13" s="54" t="n">
        <v>27.1</v>
      </c>
      <c r="M13" s="54" t="n">
        <v>23.9</v>
      </c>
      <c r="N13" s="54" t="n">
        <v>19.9</v>
      </c>
      <c r="O13" s="54" t="n">
        <v>17.5</v>
      </c>
      <c r="P13" s="54" t="n">
        <v>22.3</v>
      </c>
    </row>
    <row r="14" customFormat="false" ht="12.75" hidden="false" customHeight="false" outlineLevel="0" collapsed="false">
      <c r="B14" s="0" t="n">
        <v>9</v>
      </c>
      <c r="D14" s="54" t="n">
        <v>15.7</v>
      </c>
      <c r="E14" s="54" t="n">
        <v>17</v>
      </c>
      <c r="F14" s="54" t="n">
        <v>18.7</v>
      </c>
      <c r="G14" s="54" t="n">
        <v>20.2</v>
      </c>
      <c r="H14" s="54" t="n">
        <v>23.8</v>
      </c>
      <c r="I14" s="54" t="n">
        <v>28</v>
      </c>
      <c r="J14" s="54" t="n">
        <v>32.7</v>
      </c>
      <c r="K14" s="54" t="n">
        <v>33.1</v>
      </c>
      <c r="L14" s="54" t="n">
        <v>29.9</v>
      </c>
      <c r="M14" s="54" t="n">
        <v>24.7</v>
      </c>
      <c r="N14" s="54" t="n">
        <v>19.8</v>
      </c>
      <c r="O14" s="54" t="n">
        <v>16.3</v>
      </c>
      <c r="P14" s="54" t="n">
        <v>23.3</v>
      </c>
    </row>
    <row r="15" customFormat="false" ht="12.75" hidden="false" customHeight="false" outlineLevel="0" collapsed="false">
      <c r="B15" s="0" t="n">
        <v>10</v>
      </c>
      <c r="D15" s="54" t="n">
        <v>17.2</v>
      </c>
      <c r="E15" s="54" t="n">
        <v>17.7</v>
      </c>
      <c r="F15" s="54" t="n">
        <v>19.2</v>
      </c>
      <c r="G15" s="54" t="n">
        <v>20</v>
      </c>
      <c r="H15" s="54" t="n">
        <v>22.1</v>
      </c>
      <c r="I15" s="54" t="n">
        <v>24.1</v>
      </c>
      <c r="J15" s="54" t="n">
        <v>26.8</v>
      </c>
      <c r="K15" s="54" t="n">
        <v>27.1</v>
      </c>
      <c r="L15" s="54" t="n">
        <v>26.4</v>
      </c>
      <c r="M15" s="54" t="n">
        <v>24</v>
      </c>
      <c r="N15" s="54" t="n">
        <v>20.6</v>
      </c>
      <c r="O15" s="54" t="n">
        <v>17.7</v>
      </c>
      <c r="P15" s="54" t="n">
        <v>21.9</v>
      </c>
    </row>
    <row r="16" customFormat="false" ht="12.75" hidden="false" customHeight="false" outlineLevel="0" collapsed="false">
      <c r="B16" s="0" t="n">
        <v>12</v>
      </c>
      <c r="D16" s="54" t="n">
        <v>17.1</v>
      </c>
      <c r="E16" s="54" t="n">
        <v>17.5</v>
      </c>
      <c r="F16" s="54" t="n">
        <v>18.3</v>
      </c>
      <c r="G16" s="54" t="n">
        <v>19.5</v>
      </c>
      <c r="H16" s="54" t="n">
        <v>21.1</v>
      </c>
      <c r="I16" s="54" t="n">
        <v>23.3</v>
      </c>
      <c r="J16" s="54" t="n">
        <v>25.4</v>
      </c>
      <c r="K16" s="54" t="n">
        <v>25.9</v>
      </c>
      <c r="L16" s="54" t="n">
        <v>25.4</v>
      </c>
      <c r="M16" s="54" t="n">
        <v>23.3</v>
      </c>
      <c r="N16" s="54" t="n">
        <v>20.3</v>
      </c>
      <c r="O16" s="54" t="n">
        <v>17.8</v>
      </c>
      <c r="P16" s="54" t="n">
        <v>21.2</v>
      </c>
    </row>
    <row r="17" customFormat="false" ht="12.75" hidden="false" customHeight="false" outlineLevel="0" collapsed="false">
      <c r="B17" s="0" t="n">
        <v>13</v>
      </c>
      <c r="D17" s="54" t="n">
        <v>9</v>
      </c>
      <c r="E17" s="54" t="n">
        <v>11</v>
      </c>
      <c r="F17" s="54" t="n">
        <v>13</v>
      </c>
      <c r="G17" s="54" t="n">
        <v>16</v>
      </c>
      <c r="H17" s="54" t="n">
        <v>18</v>
      </c>
      <c r="I17" s="54" t="n">
        <v>24</v>
      </c>
      <c r="J17" s="54" t="n">
        <v>31</v>
      </c>
      <c r="K17" s="54" t="n">
        <v>30</v>
      </c>
      <c r="L17" s="54" t="n">
        <v>25</v>
      </c>
      <c r="M17" s="54" t="n">
        <v>18</v>
      </c>
      <c r="N17" s="54" t="n">
        <v>14</v>
      </c>
      <c r="O17" s="54" t="n">
        <v>9</v>
      </c>
      <c r="P17" s="54" t="n">
        <v>18</v>
      </c>
    </row>
    <row r="18" customFormat="false" ht="12.75" hidden="false" customHeight="false" outlineLevel="0" collapsed="false">
      <c r="B18" s="0" t="n">
        <v>14</v>
      </c>
      <c r="D18" s="54" t="n">
        <v>18.4</v>
      </c>
      <c r="E18" s="54" t="n">
        <v>19.9</v>
      </c>
      <c r="F18" s="54" t="n">
        <v>22.3</v>
      </c>
      <c r="G18" s="54" t="n">
        <v>23.7</v>
      </c>
      <c r="H18" s="54" t="n">
        <v>27.5</v>
      </c>
      <c r="I18" s="54" t="n">
        <v>31.3</v>
      </c>
      <c r="J18" s="54" t="n">
        <v>36.8</v>
      </c>
      <c r="K18" s="54" t="n">
        <v>36.5</v>
      </c>
      <c r="L18" s="54" t="n">
        <v>32.5</v>
      </c>
      <c r="M18" s="54" t="n">
        <v>27.5</v>
      </c>
      <c r="N18" s="54" t="n">
        <v>22.2</v>
      </c>
      <c r="O18" s="54" t="n">
        <v>18.7</v>
      </c>
      <c r="P18" s="54" t="n">
        <v>26.4</v>
      </c>
    </row>
    <row r="19" customFormat="false" ht="12.75" hidden="false" customHeight="false" outlineLevel="0" collapsed="false">
      <c r="B19" s="0" t="n">
        <v>15</v>
      </c>
      <c r="D19" s="54" t="n">
        <v>16.6</v>
      </c>
      <c r="E19" s="54" t="n">
        <v>19.3</v>
      </c>
      <c r="F19" s="54" t="n">
        <v>22.2</v>
      </c>
      <c r="G19" s="54" t="n">
        <v>25.1</v>
      </c>
      <c r="H19" s="54" t="n">
        <v>29.6</v>
      </c>
      <c r="I19" s="54" t="n">
        <v>34.1</v>
      </c>
      <c r="J19" s="54" t="n">
        <v>37.8</v>
      </c>
      <c r="K19" s="54" t="n">
        <v>37</v>
      </c>
      <c r="L19" s="54" t="n">
        <v>32.2</v>
      </c>
      <c r="M19" s="54" t="n">
        <v>26.5</v>
      </c>
      <c r="N19" s="54" t="n">
        <v>20.4</v>
      </c>
      <c r="O19" s="54" t="n">
        <v>16.7</v>
      </c>
      <c r="P19" s="54" t="n">
        <v>26.5</v>
      </c>
      <c r="S19" s="65"/>
    </row>
    <row r="20" customFormat="false" ht="12.75" hidden="false" customHeight="false" outlineLevel="0" collapsed="false">
      <c r="B20" s="16" t="n">
        <v>16</v>
      </c>
      <c r="C20" s="16"/>
      <c r="D20" s="49" t="n">
        <v>20.4</v>
      </c>
      <c r="E20" s="49" t="n">
        <v>21</v>
      </c>
      <c r="F20" s="49" t="n">
        <v>22.4</v>
      </c>
      <c r="G20" s="49" t="n">
        <v>21.9</v>
      </c>
      <c r="H20" s="49" t="n">
        <v>23.2</v>
      </c>
      <c r="I20" s="49" t="n">
        <v>24</v>
      </c>
      <c r="J20" s="49" t="n">
        <v>26.1</v>
      </c>
      <c r="K20" s="49" t="n">
        <v>26.1</v>
      </c>
      <c r="L20" s="49" t="n">
        <v>26.4</v>
      </c>
      <c r="M20" s="49" t="n">
        <v>25.3</v>
      </c>
      <c r="N20" s="49" t="n">
        <v>23.5</v>
      </c>
      <c r="O20" s="49" t="n">
        <v>20.7</v>
      </c>
      <c r="P20" s="49" t="n">
        <v>23.4</v>
      </c>
    </row>
    <row r="21" customFormat="false" ht="12.75" hidden="false" customHeight="false" outlineLevel="0" collapsed="false">
      <c r="B21" s="44" t="s">
        <v>654</v>
      </c>
      <c r="C21" s="44"/>
      <c r="D21" s="4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</row>
    <row r="22" customFormat="false" ht="12.75" hidden="false" customHeight="false" outlineLevel="0" collapsed="false">
      <c r="B22" s="0" t="n">
        <v>17</v>
      </c>
      <c r="D22" s="54" t="n">
        <v>16.5</v>
      </c>
      <c r="E22" s="54" t="n">
        <v>17.3</v>
      </c>
      <c r="F22" s="54" t="n">
        <v>18.5</v>
      </c>
      <c r="G22" s="54" t="n">
        <v>20.4</v>
      </c>
      <c r="H22" s="54" t="n">
        <v>23.5</v>
      </c>
      <c r="I22" s="54" t="n">
        <v>27</v>
      </c>
      <c r="J22" s="54" t="n">
        <v>30.6</v>
      </c>
      <c r="K22" s="54" t="n">
        <v>31.2</v>
      </c>
      <c r="L22" s="54" t="n">
        <v>29.2</v>
      </c>
      <c r="M22" s="54" t="n">
        <v>25.1</v>
      </c>
      <c r="N22" s="54" t="n">
        <v>20.7</v>
      </c>
      <c r="O22" s="54" t="n">
        <v>17.2</v>
      </c>
      <c r="P22" s="54" t="n">
        <v>23.1</v>
      </c>
    </row>
    <row r="23" customFormat="false" ht="12.75" hidden="false" customHeight="false" outlineLevel="0" collapsed="false">
      <c r="B23" s="0" t="n">
        <v>19</v>
      </c>
      <c r="D23" s="54" t="n">
        <v>16.4</v>
      </c>
      <c r="E23" s="54" t="n">
        <v>17.2</v>
      </c>
      <c r="F23" s="54" t="n">
        <v>19</v>
      </c>
      <c r="G23" s="54" t="n">
        <v>20.8</v>
      </c>
      <c r="H23" s="54" t="n">
        <v>23.9</v>
      </c>
      <c r="I23" s="54" t="n">
        <v>27.5</v>
      </c>
      <c r="J23" s="54" t="n">
        <v>30.7</v>
      </c>
      <c r="K23" s="54" t="n">
        <v>31.6</v>
      </c>
      <c r="L23" s="54" t="n">
        <v>29.4</v>
      </c>
      <c r="M23" s="54" t="n">
        <v>25.1</v>
      </c>
      <c r="N23" s="54" t="n">
        <v>20.7</v>
      </c>
      <c r="O23" s="54" t="n">
        <v>17.2</v>
      </c>
      <c r="P23" s="54" t="n">
        <v>23.3</v>
      </c>
    </row>
    <row r="24" customFormat="false" ht="12.75" hidden="false" customHeight="false" outlineLevel="0" collapsed="false">
      <c r="B24" s="0" t="n">
        <v>20</v>
      </c>
      <c r="D24" s="54" t="n">
        <v>11.7</v>
      </c>
      <c r="E24" s="54" t="n">
        <v>12.9</v>
      </c>
      <c r="F24" s="54" t="n">
        <v>15.2</v>
      </c>
      <c r="G24" s="54" t="n">
        <v>17.4</v>
      </c>
      <c r="H24" s="54" t="n">
        <v>22</v>
      </c>
      <c r="I24" s="54" t="n">
        <v>27.4</v>
      </c>
      <c r="J24" s="54" t="n">
        <v>32.1</v>
      </c>
      <c r="K24" s="54" t="n">
        <v>32.2</v>
      </c>
      <c r="L24" s="54" t="n">
        <v>28</v>
      </c>
      <c r="M24" s="54" t="n">
        <v>21.9</v>
      </c>
      <c r="N24" s="54" t="n">
        <v>16.4</v>
      </c>
      <c r="O24" s="54" t="n">
        <v>12.3</v>
      </c>
      <c r="P24" s="54" t="n">
        <v>20.8</v>
      </c>
    </row>
    <row r="25" customFormat="false" ht="12.75" hidden="false" customHeight="false" outlineLevel="0" collapsed="false">
      <c r="B25" s="0" t="n">
        <v>21</v>
      </c>
      <c r="D25" s="54" t="n">
        <v>17.7</v>
      </c>
      <c r="E25" s="54" t="n">
        <v>21.2</v>
      </c>
      <c r="F25" s="54" t="n">
        <v>24.5</v>
      </c>
      <c r="G25" s="54" t="n">
        <v>28.3</v>
      </c>
      <c r="H25" s="54" t="n">
        <v>33.2</v>
      </c>
      <c r="I25" s="54" t="n">
        <v>39</v>
      </c>
      <c r="J25" s="54" t="n">
        <v>41.9</v>
      </c>
      <c r="K25" s="54" t="n">
        <v>41.5</v>
      </c>
      <c r="L25" s="54" t="n">
        <v>36.6</v>
      </c>
      <c r="M25" s="54" t="n">
        <v>29.5</v>
      </c>
      <c r="N25" s="54" t="n">
        <v>22.9</v>
      </c>
      <c r="O25" s="54" t="n">
        <v>17.8</v>
      </c>
      <c r="P25" s="54" t="n">
        <v>29.5</v>
      </c>
    </row>
    <row r="26" customFormat="false" ht="12.75" hidden="false" customHeight="false" outlineLevel="0" collapsed="false">
      <c r="B26" s="0" t="n">
        <v>22</v>
      </c>
      <c r="D26" s="54" t="n">
        <v>16.6</v>
      </c>
      <c r="E26" s="54" t="n">
        <v>18.8</v>
      </c>
      <c r="F26" s="54" t="n">
        <v>21.8</v>
      </c>
      <c r="G26" s="54" t="n">
        <v>25.6</v>
      </c>
      <c r="H26" s="54" t="n">
        <v>30.7</v>
      </c>
      <c r="I26" s="54" t="n">
        <v>36.2</v>
      </c>
      <c r="J26" s="54" t="n">
        <v>39.7</v>
      </c>
      <c r="K26" s="54" t="n">
        <v>38.9</v>
      </c>
      <c r="L26" s="54" t="n">
        <v>33.8</v>
      </c>
      <c r="M26" s="54" t="n">
        <v>27.3</v>
      </c>
      <c r="N26" s="54" t="n">
        <v>21.1</v>
      </c>
      <c r="O26" s="54" t="n">
        <v>17.1</v>
      </c>
      <c r="P26" s="54" t="n">
        <v>27.3</v>
      </c>
    </row>
    <row r="27" customFormat="false" ht="12.75" hidden="false" customHeight="false" outlineLevel="0" collapsed="false">
      <c r="B27" s="0" t="n">
        <v>23</v>
      </c>
      <c r="D27" s="54" t="n">
        <v>16.5</v>
      </c>
      <c r="E27" s="54" t="n">
        <v>17.5</v>
      </c>
      <c r="F27" s="54" t="n">
        <v>19</v>
      </c>
      <c r="G27" s="54" t="n">
        <v>20.8</v>
      </c>
      <c r="H27" s="54" t="n">
        <v>23.8</v>
      </c>
      <c r="I27" s="54" t="n">
        <v>27.2</v>
      </c>
      <c r="J27" s="54" t="n">
        <v>30.5</v>
      </c>
      <c r="K27" s="54" t="n">
        <v>31.4</v>
      </c>
      <c r="L27" s="54" t="n">
        <v>29.2</v>
      </c>
      <c r="M27" s="54" t="n">
        <v>25</v>
      </c>
      <c r="N27" s="54" t="n">
        <v>20.6</v>
      </c>
      <c r="O27" s="54" t="n">
        <v>17.1</v>
      </c>
      <c r="P27" s="54" t="n">
        <v>23.2</v>
      </c>
    </row>
    <row r="28" customFormat="false" ht="12.75" hidden="false" customHeight="false" outlineLevel="0" collapsed="false">
      <c r="B28" s="0" t="n">
        <v>24</v>
      </c>
      <c r="D28" s="54" t="n">
        <v>11.7</v>
      </c>
      <c r="E28" s="54" t="n">
        <v>13.5</v>
      </c>
      <c r="F28" s="54" t="n">
        <v>15.7</v>
      </c>
      <c r="G28" s="54" t="n">
        <v>19.2</v>
      </c>
      <c r="H28" s="54" t="n">
        <v>24.6</v>
      </c>
      <c r="I28" s="54" t="n">
        <v>30.7</v>
      </c>
      <c r="J28" s="54" t="n">
        <v>34.2</v>
      </c>
      <c r="K28" s="54" t="n">
        <v>33.3</v>
      </c>
      <c r="L28" s="54" t="n">
        <v>28.6</v>
      </c>
      <c r="M28" s="54" t="n">
        <v>22.6</v>
      </c>
      <c r="N28" s="54" t="n">
        <v>16.5</v>
      </c>
      <c r="O28" s="54" t="n">
        <v>12.9</v>
      </c>
      <c r="P28" s="54" t="n">
        <v>22</v>
      </c>
    </row>
    <row r="29" customFormat="false" ht="12.75" hidden="false" customHeight="false" outlineLevel="0" collapsed="false">
      <c r="B29" s="0" t="n">
        <v>26</v>
      </c>
      <c r="D29" s="54" t="n">
        <v>16.2</v>
      </c>
      <c r="E29" s="54" t="n">
        <v>19</v>
      </c>
      <c r="F29" s="54" t="n">
        <v>22</v>
      </c>
      <c r="G29" s="54" t="n">
        <v>25.6</v>
      </c>
      <c r="H29" s="54" t="n">
        <v>30.3</v>
      </c>
      <c r="I29" s="54" t="n">
        <v>35.9</v>
      </c>
      <c r="J29" s="54" t="n">
        <v>39.7</v>
      </c>
      <c r="K29" s="54" t="n">
        <v>39</v>
      </c>
      <c r="L29" s="54" t="n">
        <v>33.9</v>
      </c>
      <c r="M29" s="54" t="n">
        <v>27.1</v>
      </c>
      <c r="N29" s="54" t="n">
        <v>20.6</v>
      </c>
      <c r="O29" s="54" t="n">
        <v>16.3</v>
      </c>
      <c r="P29" s="54" t="n">
        <v>27.1</v>
      </c>
    </row>
    <row r="30" customFormat="false" ht="12.75" hidden="false" customHeight="false" outlineLevel="0" collapsed="false">
      <c r="B30" s="0" t="n">
        <v>27</v>
      </c>
      <c r="D30" s="54" t="n">
        <v>17</v>
      </c>
      <c r="E30" s="54" t="n">
        <v>20.2</v>
      </c>
      <c r="F30" s="54" t="n">
        <v>23.4</v>
      </c>
      <c r="G30" s="54" t="n">
        <v>28</v>
      </c>
      <c r="H30" s="54" t="n">
        <v>32.9</v>
      </c>
      <c r="I30" s="54" t="n">
        <v>38.6</v>
      </c>
      <c r="J30" s="54" t="n">
        <v>40.5</v>
      </c>
      <c r="K30" s="54" t="n">
        <v>40.1</v>
      </c>
      <c r="L30" s="54" t="n">
        <v>35.5</v>
      </c>
      <c r="M30" s="54" t="n">
        <v>28.8</v>
      </c>
      <c r="N30" s="54" t="n">
        <v>22.3</v>
      </c>
      <c r="O30" s="54" t="n">
        <v>17.5</v>
      </c>
      <c r="P30" s="54" t="n">
        <v>28.7</v>
      </c>
    </row>
    <row r="31" customFormat="false" ht="12.75" hidden="false" customHeight="false" outlineLevel="0" collapsed="false">
      <c r="B31" s="0" t="n">
        <v>28</v>
      </c>
      <c r="D31" s="54" t="n">
        <v>21.6</v>
      </c>
      <c r="E31" s="54" t="n">
        <v>25.1</v>
      </c>
      <c r="F31" s="54" t="n">
        <v>28.6</v>
      </c>
      <c r="G31" s="54" t="n">
        <v>33.2</v>
      </c>
      <c r="H31" s="54" t="n">
        <v>38</v>
      </c>
      <c r="I31" s="54" t="n">
        <v>43.5</v>
      </c>
      <c r="J31" s="54" t="n">
        <v>44.7</v>
      </c>
      <c r="K31" s="54" t="n">
        <v>44</v>
      </c>
      <c r="L31" s="54" t="n">
        <v>40.3</v>
      </c>
      <c r="M31" s="54" t="n">
        <v>34.1</v>
      </c>
      <c r="N31" s="54" t="n">
        <v>27.1</v>
      </c>
      <c r="O31" s="54" t="n">
        <v>21.9</v>
      </c>
      <c r="P31" s="54" t="n">
        <v>33.5</v>
      </c>
    </row>
    <row r="32" customFormat="false" ht="12.75" hidden="false" customHeight="false" outlineLevel="0" collapsed="false">
      <c r="B32" s="16" t="n">
        <v>30</v>
      </c>
      <c r="C32" s="16"/>
      <c r="D32" s="49" t="n">
        <v>20.3</v>
      </c>
      <c r="E32" s="49" t="n">
        <v>22.6</v>
      </c>
      <c r="F32" s="49" t="n">
        <v>25.4</v>
      </c>
      <c r="G32" s="49" t="n">
        <v>29.5</v>
      </c>
      <c r="H32" s="49" t="n">
        <v>32.9</v>
      </c>
      <c r="I32" s="49" t="n">
        <v>35.2</v>
      </c>
      <c r="J32" s="49" t="n">
        <v>34.6</v>
      </c>
      <c r="K32" s="49" t="n">
        <v>34.1</v>
      </c>
      <c r="L32" s="49" t="n">
        <v>32.5</v>
      </c>
      <c r="M32" s="49" t="n">
        <v>28.8</v>
      </c>
      <c r="N32" s="49" t="n">
        <v>24.3</v>
      </c>
      <c r="O32" s="49" t="n">
        <v>21</v>
      </c>
      <c r="P32" s="49" t="n">
        <v>28.4</v>
      </c>
    </row>
    <row r="33" customFormat="false" ht="12.75" hidden="false" customHeight="false" outlineLevel="0" collapsed="false">
      <c r="B33" s="44" t="s">
        <v>655</v>
      </c>
      <c r="C33" s="44"/>
      <c r="D33" s="4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</row>
    <row r="34" customFormat="false" ht="12.75" hidden="false" customHeight="false" outlineLevel="0" collapsed="false">
      <c r="B34" s="0" t="n">
        <v>31</v>
      </c>
      <c r="D34" s="54" t="n">
        <v>14.6</v>
      </c>
      <c r="E34" s="54" t="n">
        <v>15.4</v>
      </c>
      <c r="F34" s="54" t="n">
        <v>17.1</v>
      </c>
      <c r="G34" s="54" t="n">
        <v>19.4</v>
      </c>
      <c r="H34" s="54" t="n">
        <v>23.3</v>
      </c>
      <c r="I34" s="54" t="n">
        <v>27.4</v>
      </c>
      <c r="J34" s="54" t="n">
        <v>30.5</v>
      </c>
      <c r="K34" s="54" t="n">
        <v>30.7</v>
      </c>
      <c r="L34" s="54" t="n">
        <v>28.6</v>
      </c>
      <c r="M34" s="54" t="n">
        <v>24.3</v>
      </c>
      <c r="N34" s="54" t="n">
        <v>20</v>
      </c>
      <c r="O34" s="54" t="n">
        <v>15.6</v>
      </c>
      <c r="P34" s="54" t="n">
        <v>22.2</v>
      </c>
    </row>
    <row r="35" customFormat="false" ht="12.75" hidden="false" customHeight="false" outlineLevel="0" collapsed="false">
      <c r="B35" s="0" t="n">
        <v>33</v>
      </c>
      <c r="D35" s="54" t="n">
        <v>15.7</v>
      </c>
      <c r="E35" s="54" t="n">
        <v>16.5</v>
      </c>
      <c r="F35" s="54" t="n">
        <v>18.1</v>
      </c>
      <c r="G35" s="54" t="n">
        <v>20.7</v>
      </c>
      <c r="H35" s="54" t="n">
        <v>24.9</v>
      </c>
      <c r="I35" s="54" t="n">
        <v>29</v>
      </c>
      <c r="J35" s="54" t="n">
        <v>32.6</v>
      </c>
      <c r="K35" s="54" t="n">
        <v>32.7</v>
      </c>
      <c r="L35" s="54" t="n">
        <v>29.7</v>
      </c>
      <c r="M35" s="54" t="n">
        <v>25.2</v>
      </c>
      <c r="N35" s="54" t="n">
        <v>20.5</v>
      </c>
      <c r="O35" s="54" t="n">
        <v>16.7</v>
      </c>
      <c r="P35" s="54" t="n">
        <v>23.5</v>
      </c>
    </row>
    <row r="36" customFormat="false" ht="12.75" hidden="false" customHeight="false" outlineLevel="0" collapsed="false">
      <c r="B36" s="0" t="n">
        <v>35</v>
      </c>
      <c r="D36" s="54" t="n">
        <v>16.1</v>
      </c>
      <c r="E36" s="54" t="n">
        <v>18.3</v>
      </c>
      <c r="F36" s="54" t="n">
        <v>20.6</v>
      </c>
      <c r="G36" s="54" t="n">
        <v>24.4</v>
      </c>
      <c r="H36" s="54" t="n">
        <v>28.3</v>
      </c>
      <c r="I36" s="54" t="n">
        <v>33.9</v>
      </c>
      <c r="J36" s="54" t="n">
        <v>37.8</v>
      </c>
      <c r="K36" s="54" t="n">
        <v>37.2</v>
      </c>
      <c r="L36" s="54" t="n">
        <v>33.3</v>
      </c>
      <c r="M36" s="54" t="n">
        <v>27.8</v>
      </c>
      <c r="N36" s="54" t="n">
        <v>22.2</v>
      </c>
      <c r="O36" s="54" t="n">
        <v>17.2</v>
      </c>
      <c r="P36" s="54" t="n">
        <v>26.7</v>
      </c>
    </row>
    <row r="37" customFormat="false" ht="12.75" hidden="false" customHeight="false" outlineLevel="0" collapsed="false">
      <c r="B37" s="0" t="n">
        <v>36</v>
      </c>
      <c r="D37" s="54" t="n">
        <v>15.8</v>
      </c>
      <c r="E37" s="54" t="n">
        <v>16.9</v>
      </c>
      <c r="F37" s="54" t="n">
        <v>18.5</v>
      </c>
      <c r="G37" s="54" t="n">
        <v>20</v>
      </c>
      <c r="H37" s="54" t="n">
        <v>22.5</v>
      </c>
      <c r="I37" s="54" t="n">
        <v>28</v>
      </c>
      <c r="J37" s="54" t="n">
        <v>30</v>
      </c>
      <c r="K37" s="54" t="n">
        <v>30.7</v>
      </c>
      <c r="L37" s="54" t="n">
        <v>29.4</v>
      </c>
      <c r="M37" s="54" t="n">
        <v>24.9</v>
      </c>
      <c r="N37" s="54" t="n">
        <v>21.4</v>
      </c>
      <c r="O37" s="54" t="n">
        <v>17.9</v>
      </c>
      <c r="P37" s="54" t="n">
        <v>23</v>
      </c>
    </row>
    <row r="38" customFormat="false" ht="12.75" hidden="false" customHeight="false" outlineLevel="0" collapsed="false">
      <c r="B38" s="0" t="n">
        <v>37</v>
      </c>
      <c r="D38" s="54" t="n">
        <v>16.7</v>
      </c>
      <c r="E38" s="54" t="n">
        <v>18</v>
      </c>
      <c r="F38" s="54" t="n">
        <v>19.5</v>
      </c>
      <c r="G38" s="54" t="n">
        <v>21.8</v>
      </c>
      <c r="H38" s="54" t="n">
        <v>25.4</v>
      </c>
      <c r="I38" s="54" t="n">
        <v>28.9</v>
      </c>
      <c r="J38" s="54" t="n">
        <v>32</v>
      </c>
      <c r="K38" s="54" t="n">
        <v>32.2</v>
      </c>
      <c r="L38" s="54" t="n">
        <v>29.8</v>
      </c>
      <c r="M38" s="54" t="n">
        <v>26</v>
      </c>
      <c r="N38" s="54" t="n">
        <v>21.4</v>
      </c>
      <c r="O38" s="54" t="n">
        <v>17.6</v>
      </c>
      <c r="P38" s="54" t="n">
        <v>24.1</v>
      </c>
    </row>
    <row r="39" customFormat="false" ht="12.75" hidden="false" customHeight="false" outlineLevel="0" collapsed="false">
      <c r="B39" s="0" t="n">
        <v>38</v>
      </c>
      <c r="D39" s="54" t="n">
        <v>14.7</v>
      </c>
      <c r="E39" s="54" t="n">
        <v>17</v>
      </c>
      <c r="F39" s="54" t="n">
        <v>19.7</v>
      </c>
      <c r="G39" s="54" t="n">
        <v>23.6</v>
      </c>
      <c r="H39" s="54" t="n">
        <v>28.7</v>
      </c>
      <c r="I39" s="54" t="n">
        <v>33.7</v>
      </c>
      <c r="J39" s="54" t="n">
        <v>36.8</v>
      </c>
      <c r="K39" s="54" t="n">
        <v>36.2</v>
      </c>
      <c r="L39" s="54" t="n">
        <v>31.6</v>
      </c>
      <c r="M39" s="54" t="n">
        <v>25.7</v>
      </c>
      <c r="N39" s="54" t="n">
        <v>19.8</v>
      </c>
      <c r="O39" s="54" t="n">
        <v>15.4</v>
      </c>
      <c r="P39" s="54" t="n">
        <v>25.2</v>
      </c>
    </row>
    <row r="40" customFormat="false" ht="12.75" hidden="false" customHeight="false" outlineLevel="0" collapsed="false">
      <c r="B40" s="0" t="n">
        <v>40</v>
      </c>
      <c r="D40" s="54" t="n">
        <v>16.5</v>
      </c>
      <c r="E40" s="54" t="n">
        <v>18.1</v>
      </c>
      <c r="F40" s="54" t="n">
        <v>19.7</v>
      </c>
      <c r="G40" s="54" t="n">
        <v>21.8</v>
      </c>
      <c r="H40" s="54" t="n">
        <v>24.6</v>
      </c>
      <c r="I40" s="54" t="n">
        <v>27.3</v>
      </c>
      <c r="J40" s="54" t="n">
        <v>30.6</v>
      </c>
      <c r="K40" s="54" t="n">
        <v>31.3</v>
      </c>
      <c r="L40" s="54" t="n">
        <v>29.5</v>
      </c>
      <c r="M40" s="54" t="n">
        <v>26</v>
      </c>
      <c r="N40" s="54" t="n">
        <v>21.5</v>
      </c>
      <c r="O40" s="54" t="n">
        <v>17.5</v>
      </c>
      <c r="P40" s="54" t="n">
        <v>23.7</v>
      </c>
    </row>
    <row r="41" customFormat="false" ht="12.75" hidden="false" customHeight="false" outlineLevel="0" collapsed="false">
      <c r="B41" s="16" t="n">
        <v>42</v>
      </c>
      <c r="C41" s="16"/>
      <c r="D41" s="49" t="n">
        <v>15.9</v>
      </c>
      <c r="E41" s="49" t="n">
        <v>19.4</v>
      </c>
      <c r="F41" s="49" t="n">
        <v>22.3</v>
      </c>
      <c r="G41" s="49" t="n">
        <v>26.3</v>
      </c>
      <c r="H41" s="49" t="n">
        <v>31.2</v>
      </c>
      <c r="I41" s="49" t="n">
        <v>35.7</v>
      </c>
      <c r="J41" s="49" t="n">
        <v>37.2</v>
      </c>
      <c r="K41" s="49" t="n">
        <v>37.5</v>
      </c>
      <c r="L41" s="49" t="n">
        <v>33.8</v>
      </c>
      <c r="M41" s="49" t="n">
        <v>27.3</v>
      </c>
      <c r="N41" s="49" t="n">
        <v>22.3</v>
      </c>
      <c r="O41" s="49" t="n">
        <v>16.9</v>
      </c>
      <c r="P41" s="49" t="n">
        <v>27.2</v>
      </c>
    </row>
    <row r="42" customFormat="false" ht="12.75" hidden="false" customHeight="false" outlineLevel="0" collapsed="false">
      <c r="B42" s="44" t="s">
        <v>656</v>
      </c>
      <c r="C42" s="44"/>
      <c r="D42" s="4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</row>
    <row r="43" customFormat="false" ht="12.75" hidden="false" customHeight="false" outlineLevel="0" collapsed="false">
      <c r="B43" s="0" t="n">
        <v>43</v>
      </c>
      <c r="D43" s="54" t="n">
        <v>17</v>
      </c>
      <c r="E43" s="54" t="n">
        <v>18</v>
      </c>
      <c r="F43" s="54" t="n">
        <v>20</v>
      </c>
      <c r="G43" s="54" t="n">
        <v>23</v>
      </c>
      <c r="H43" s="54" t="n">
        <v>25</v>
      </c>
      <c r="I43" s="54" t="n">
        <v>29</v>
      </c>
      <c r="J43" s="54" t="n">
        <v>30</v>
      </c>
      <c r="K43" s="54" t="n">
        <v>31</v>
      </c>
      <c r="L43" s="54" t="n">
        <v>30</v>
      </c>
      <c r="M43" s="54" t="n">
        <v>28</v>
      </c>
      <c r="N43" s="54" t="n">
        <v>23</v>
      </c>
      <c r="O43" s="54" t="n">
        <v>18</v>
      </c>
      <c r="P43" s="54" t="n">
        <v>24.3</v>
      </c>
    </row>
    <row r="44" customFormat="false" ht="12.75" hidden="false" customHeight="false" outlineLevel="0" collapsed="false">
      <c r="B44" s="0" t="n">
        <v>44</v>
      </c>
      <c r="D44" s="54" t="n">
        <v>12.7</v>
      </c>
      <c r="E44" s="54" t="n">
        <v>13.7</v>
      </c>
      <c r="F44" s="54" t="n">
        <v>15.7</v>
      </c>
      <c r="G44" s="54" t="n">
        <v>19.6</v>
      </c>
      <c r="H44" s="54" t="n">
        <v>23.8</v>
      </c>
      <c r="I44" s="54" t="n">
        <v>27.5</v>
      </c>
      <c r="J44" s="54" t="n">
        <v>27.7</v>
      </c>
      <c r="K44" s="54" t="n">
        <v>27.8</v>
      </c>
      <c r="L44" s="54" t="n">
        <v>25.2</v>
      </c>
      <c r="M44" s="54" t="n">
        <v>22.2</v>
      </c>
      <c r="N44" s="54" t="n">
        <v>19.4</v>
      </c>
      <c r="O44" s="54" t="n">
        <v>14.8</v>
      </c>
      <c r="P44" s="54" t="n">
        <v>20.8</v>
      </c>
    </row>
    <row r="45" customFormat="false" ht="12.75" hidden="false" customHeight="false" outlineLevel="0" collapsed="false">
      <c r="B45" s="0" t="n">
        <v>46</v>
      </c>
      <c r="D45" s="54" t="n">
        <v>17.7</v>
      </c>
      <c r="E45" s="54" t="n">
        <v>18.2</v>
      </c>
      <c r="F45" s="54" t="n">
        <v>19.7</v>
      </c>
      <c r="G45" s="54" t="n">
        <v>21.7</v>
      </c>
      <c r="H45" s="54" t="n">
        <v>24.3</v>
      </c>
      <c r="I45" s="54" t="n">
        <v>27.5</v>
      </c>
      <c r="J45" s="54" t="n">
        <v>28.4</v>
      </c>
      <c r="K45" s="54" t="n">
        <v>29</v>
      </c>
      <c r="L45" s="54" t="n">
        <v>27.6</v>
      </c>
      <c r="M45" s="54" t="n">
        <v>26.7</v>
      </c>
      <c r="N45" s="54" t="n">
        <v>23.7</v>
      </c>
      <c r="O45" s="54" t="n">
        <v>19.2</v>
      </c>
      <c r="P45" s="54" t="n">
        <v>23.6</v>
      </c>
    </row>
    <row r="46" customFormat="false" ht="12.75" hidden="false" customHeight="false" outlineLevel="0" collapsed="false">
      <c r="B46" s="57" t="s">
        <v>656</v>
      </c>
      <c r="C46" s="57"/>
      <c r="D46" s="57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</row>
    <row r="47" customFormat="false" ht="12.75" hidden="false" customHeight="false" outlineLevel="0" collapsed="false">
      <c r="B47" s="0" t="n">
        <v>47</v>
      </c>
      <c r="D47" s="54" t="n">
        <v>17.2</v>
      </c>
      <c r="E47" s="54" t="n">
        <v>20</v>
      </c>
      <c r="F47" s="54" t="n">
        <v>22.8</v>
      </c>
      <c r="G47" s="54" t="n">
        <v>27.2</v>
      </c>
      <c r="H47" s="54" t="n">
        <v>31.1</v>
      </c>
      <c r="I47" s="54" t="n">
        <v>36.1</v>
      </c>
      <c r="J47" s="54" t="n">
        <v>37.8</v>
      </c>
      <c r="K47" s="54" t="n">
        <v>37.8</v>
      </c>
      <c r="L47" s="54" t="n">
        <v>36.1</v>
      </c>
      <c r="M47" s="54" t="n">
        <v>31.1</v>
      </c>
      <c r="N47" s="54" t="n">
        <v>24.4</v>
      </c>
      <c r="O47" s="54" t="n">
        <v>18.9</v>
      </c>
      <c r="P47" s="54" t="n">
        <v>28.3</v>
      </c>
    </row>
    <row r="48" customFormat="false" ht="12.75" hidden="false" customHeight="false" outlineLevel="0" collapsed="false">
      <c r="B48" s="0" t="n">
        <v>48</v>
      </c>
      <c r="D48" s="54" t="n">
        <v>18.8</v>
      </c>
      <c r="E48" s="54" t="n">
        <v>20.1</v>
      </c>
      <c r="F48" s="54" t="n">
        <v>20.9</v>
      </c>
      <c r="G48" s="54" t="n">
        <v>23.1</v>
      </c>
      <c r="H48" s="54" t="n">
        <v>26.3</v>
      </c>
      <c r="I48" s="54" t="n">
        <v>29.8</v>
      </c>
      <c r="J48" s="54" t="n">
        <v>31.9</v>
      </c>
      <c r="K48" s="54" t="n">
        <v>32.4</v>
      </c>
      <c r="L48" s="54" t="n">
        <v>30.6</v>
      </c>
      <c r="M48" s="54" t="n">
        <v>28.1</v>
      </c>
      <c r="N48" s="54" t="n">
        <v>24.9</v>
      </c>
      <c r="O48" s="54" t="n">
        <v>20.2</v>
      </c>
      <c r="P48" s="54" t="n">
        <v>25.6</v>
      </c>
    </row>
    <row r="49" customFormat="false" ht="12.75" hidden="false" customHeight="false" outlineLevel="0" collapsed="false">
      <c r="B49" s="0" t="n">
        <v>49</v>
      </c>
      <c r="D49" s="54" t="n">
        <v>17</v>
      </c>
      <c r="E49" s="54" t="n">
        <v>18</v>
      </c>
      <c r="F49" s="54" t="n">
        <v>20</v>
      </c>
      <c r="G49" s="54" t="n">
        <v>25</v>
      </c>
      <c r="H49" s="54" t="n">
        <v>29</v>
      </c>
      <c r="I49" s="54" t="n">
        <v>32</v>
      </c>
      <c r="J49" s="54" t="n">
        <v>32</v>
      </c>
      <c r="K49" s="54" t="n">
        <v>32</v>
      </c>
      <c r="L49" s="54" t="n">
        <v>31</v>
      </c>
      <c r="M49" s="54" t="n">
        <v>28</v>
      </c>
      <c r="N49" s="54" t="n">
        <v>24</v>
      </c>
      <c r="O49" s="54" t="n">
        <v>19</v>
      </c>
      <c r="P49" s="54" t="n">
        <v>25.6</v>
      </c>
    </row>
    <row r="50" customFormat="false" ht="12.75" hidden="false" customHeight="false" outlineLevel="0" collapsed="false">
      <c r="B50" s="0" t="n">
        <v>50</v>
      </c>
      <c r="D50" s="54" t="n">
        <v>14.1</v>
      </c>
      <c r="E50" s="54" t="n">
        <v>16.9</v>
      </c>
      <c r="F50" s="54" t="n">
        <v>19.7</v>
      </c>
      <c r="G50" s="54" t="n">
        <v>22.9</v>
      </c>
      <c r="H50" s="54" t="n">
        <v>27.5</v>
      </c>
      <c r="I50" s="54" t="n">
        <v>32.2</v>
      </c>
      <c r="J50" s="54" t="n">
        <v>34.1</v>
      </c>
      <c r="K50" s="54" t="n">
        <v>34.2</v>
      </c>
      <c r="L50" s="54" t="n">
        <v>30.6</v>
      </c>
      <c r="M50" s="54" t="n">
        <v>25.5</v>
      </c>
      <c r="N50" s="54" t="n">
        <v>20.6</v>
      </c>
      <c r="O50" s="54" t="n">
        <v>15</v>
      </c>
      <c r="P50" s="54" t="n">
        <v>24.4</v>
      </c>
    </row>
    <row r="51" customFormat="false" ht="12.75" hidden="false" customHeight="false" outlineLevel="0" collapsed="false">
      <c r="B51" s="0" t="n">
        <v>51</v>
      </c>
      <c r="D51" s="54" t="n">
        <v>16.5</v>
      </c>
      <c r="E51" s="54" t="n">
        <v>17.9</v>
      </c>
      <c r="F51" s="54" t="n">
        <v>20.4</v>
      </c>
      <c r="G51" s="54" t="n">
        <v>24.1</v>
      </c>
      <c r="H51" s="54" t="n">
        <v>27.3</v>
      </c>
      <c r="I51" s="54" t="n">
        <v>30</v>
      </c>
      <c r="J51" s="54" t="n">
        <v>30.3</v>
      </c>
      <c r="K51" s="54" t="n">
        <v>31.1</v>
      </c>
      <c r="L51" s="54" t="n">
        <v>29</v>
      </c>
      <c r="M51" s="54" t="n">
        <v>26.1</v>
      </c>
      <c r="N51" s="54" t="n">
        <v>22.2</v>
      </c>
      <c r="O51" s="54" t="n">
        <v>18</v>
      </c>
      <c r="P51" s="54" t="n">
        <v>24.4</v>
      </c>
    </row>
    <row r="52" customFormat="false" ht="12.75" hidden="false" customHeight="false" outlineLevel="0" collapsed="false">
      <c r="B52" s="0" t="n">
        <v>53</v>
      </c>
      <c r="D52" s="54" t="n">
        <v>18</v>
      </c>
      <c r="E52" s="54" t="n">
        <v>19</v>
      </c>
      <c r="F52" s="54" t="n">
        <v>22</v>
      </c>
      <c r="G52" s="54" t="n">
        <v>23</v>
      </c>
      <c r="H52" s="54" t="n">
        <v>26</v>
      </c>
      <c r="I52" s="54" t="n">
        <v>28</v>
      </c>
      <c r="J52" s="54" t="n">
        <v>29</v>
      </c>
      <c r="K52" s="54" t="n">
        <v>31</v>
      </c>
      <c r="L52" s="54" t="n">
        <v>31</v>
      </c>
      <c r="M52" s="54" t="n">
        <v>28</v>
      </c>
      <c r="N52" s="54" t="n">
        <v>24</v>
      </c>
      <c r="O52" s="54" t="n">
        <v>19</v>
      </c>
      <c r="P52" s="54" t="n">
        <v>24.8</v>
      </c>
    </row>
    <row r="53" customFormat="false" ht="12.75" hidden="false" customHeight="false" outlineLevel="0" collapsed="false">
      <c r="B53" s="0" t="n">
        <v>54</v>
      </c>
      <c r="D53" s="54" t="n">
        <v>17.9</v>
      </c>
      <c r="E53" s="54" t="n">
        <v>19.3</v>
      </c>
      <c r="F53" s="54" t="n">
        <v>22</v>
      </c>
      <c r="G53" s="54" t="n">
        <v>25.9</v>
      </c>
      <c r="H53" s="54" t="n">
        <v>29.8</v>
      </c>
      <c r="I53" s="54" t="n">
        <v>33.3</v>
      </c>
      <c r="J53" s="54" t="n">
        <v>32.1</v>
      </c>
      <c r="K53" s="54" t="n">
        <v>32.6</v>
      </c>
      <c r="L53" s="54" t="n">
        <v>31.6</v>
      </c>
      <c r="M53" s="54" t="n">
        <v>29.2</v>
      </c>
      <c r="N53" s="54" t="n">
        <v>24.7</v>
      </c>
      <c r="O53" s="54" t="n">
        <v>19.6</v>
      </c>
      <c r="P53" s="54" t="n">
        <v>26.5</v>
      </c>
    </row>
    <row r="54" customFormat="false" ht="12.75" hidden="false" customHeight="false" outlineLevel="0" collapsed="false">
      <c r="B54" s="0" t="n">
        <v>55</v>
      </c>
      <c r="D54" s="54" t="n">
        <v>18</v>
      </c>
      <c r="E54" s="54" t="n">
        <v>21</v>
      </c>
      <c r="F54" s="54" t="n">
        <v>26</v>
      </c>
      <c r="G54" s="54" t="n">
        <v>32</v>
      </c>
      <c r="H54" s="54" t="n">
        <v>37</v>
      </c>
      <c r="I54" s="54" t="n">
        <v>42</v>
      </c>
      <c r="J54" s="54" t="n">
        <v>43</v>
      </c>
      <c r="K54" s="54" t="n">
        <v>42</v>
      </c>
      <c r="L54" s="54" t="n">
        <v>38</v>
      </c>
      <c r="M54" s="54" t="n">
        <v>32</v>
      </c>
      <c r="N54" s="54" t="n">
        <v>24</v>
      </c>
      <c r="O54" s="54" t="n">
        <v>19</v>
      </c>
      <c r="P54" s="54" t="n">
        <v>31.2</v>
      </c>
    </row>
    <row r="55" customFormat="false" ht="12.75" hidden="false" customHeight="false" outlineLevel="0" collapsed="false">
      <c r="B55" s="0" t="n">
        <v>56</v>
      </c>
      <c r="D55" s="54" t="n">
        <v>19.2</v>
      </c>
      <c r="E55" s="54" t="n">
        <v>21.7</v>
      </c>
      <c r="F55" s="54" t="n">
        <v>24.8</v>
      </c>
      <c r="G55" s="54" t="n">
        <v>29</v>
      </c>
      <c r="H55" s="54" t="n">
        <v>33.3</v>
      </c>
      <c r="I55" s="54" t="n">
        <v>37.6</v>
      </c>
      <c r="J55" s="54" t="n">
        <v>37.3</v>
      </c>
      <c r="K55" s="54" t="n">
        <v>36.7</v>
      </c>
      <c r="L55" s="54" t="n">
        <v>34.7</v>
      </c>
      <c r="M55" s="54" t="n">
        <v>30.1</v>
      </c>
      <c r="N55" s="54" t="n">
        <v>25.8</v>
      </c>
      <c r="O55" s="54" t="n">
        <v>20.1</v>
      </c>
      <c r="P55" s="54" t="n">
        <v>29.2</v>
      </c>
    </row>
    <row r="56" customFormat="false" ht="12.75" hidden="false" customHeight="false" outlineLevel="0" collapsed="false">
      <c r="B56" s="0" t="n">
        <v>57</v>
      </c>
      <c r="D56" s="54" t="n">
        <v>20</v>
      </c>
      <c r="E56" s="54" t="n">
        <v>22.2</v>
      </c>
      <c r="F56" s="54" t="n">
        <v>25.6</v>
      </c>
      <c r="G56" s="54" t="n">
        <v>30</v>
      </c>
      <c r="H56" s="54" t="n">
        <v>35</v>
      </c>
      <c r="I56" s="54" t="n">
        <v>37.8</v>
      </c>
      <c r="J56" s="54" t="n">
        <v>37.2</v>
      </c>
      <c r="K56" s="54" t="n">
        <v>37.2</v>
      </c>
      <c r="L56" s="54" t="n">
        <v>36.1</v>
      </c>
      <c r="M56" s="54" t="n">
        <v>32.8</v>
      </c>
      <c r="N56" s="54" t="n">
        <v>27.2</v>
      </c>
      <c r="O56" s="54" t="n">
        <v>21.7</v>
      </c>
      <c r="P56" s="54" t="n">
        <v>30.2</v>
      </c>
    </row>
    <row r="57" customFormat="false" ht="12.75" hidden="false" customHeight="false" outlineLevel="0" collapsed="false">
      <c r="B57" s="0" t="n">
        <v>58</v>
      </c>
      <c r="D57" s="54" t="n">
        <v>17.8</v>
      </c>
      <c r="E57" s="54" t="n">
        <v>22.2</v>
      </c>
      <c r="F57" s="54" t="n">
        <v>26.1</v>
      </c>
      <c r="G57" s="54" t="n">
        <v>31.7</v>
      </c>
      <c r="H57" s="54" t="n">
        <v>36.1</v>
      </c>
      <c r="I57" s="54" t="n">
        <v>40</v>
      </c>
      <c r="J57" s="54" t="n">
        <v>38.9</v>
      </c>
      <c r="K57" s="54" t="n">
        <v>37.8</v>
      </c>
      <c r="L57" s="54" t="n">
        <v>36.1</v>
      </c>
      <c r="M57" s="54" t="n">
        <v>32.8</v>
      </c>
      <c r="N57" s="54" t="n">
        <v>26.7</v>
      </c>
      <c r="O57" s="54" t="n">
        <v>16.7</v>
      </c>
      <c r="P57" s="54" t="n">
        <v>30.2</v>
      </c>
    </row>
    <row r="58" customFormat="false" ht="12.75" hidden="false" customHeight="false" outlineLevel="0" collapsed="false">
      <c r="B58" s="16" t="n">
        <v>59</v>
      </c>
      <c r="C58" s="16"/>
      <c r="D58" s="49" t="n">
        <v>21</v>
      </c>
      <c r="E58" s="49" t="n">
        <v>23</v>
      </c>
      <c r="F58" s="49" t="n">
        <v>27</v>
      </c>
      <c r="G58" s="49" t="n">
        <v>33</v>
      </c>
      <c r="H58" s="49" t="n">
        <v>37</v>
      </c>
      <c r="I58" s="49" t="n">
        <v>39</v>
      </c>
      <c r="J58" s="49" t="n">
        <v>38</v>
      </c>
      <c r="K58" s="49" t="n">
        <v>38</v>
      </c>
      <c r="L58" s="49" t="n">
        <v>36</v>
      </c>
      <c r="M58" s="49" t="n">
        <v>32</v>
      </c>
      <c r="N58" s="49" t="n">
        <v>27</v>
      </c>
      <c r="O58" s="49" t="n">
        <v>22</v>
      </c>
      <c r="P58" s="49" t="n">
        <v>31.1</v>
      </c>
    </row>
    <row r="59" customFormat="false" ht="12.75" hidden="false" customHeight="false" outlineLevel="0" collapsed="false">
      <c r="B59" s="44" t="s">
        <v>657</v>
      </c>
      <c r="C59" s="44"/>
      <c r="D59" s="4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</row>
    <row r="60" customFormat="false" ht="12.75" hidden="false" customHeight="false" outlineLevel="0" collapsed="false">
      <c r="B60" s="0" t="n">
        <v>60</v>
      </c>
      <c r="D60" s="54" t="n">
        <v>17.5</v>
      </c>
      <c r="E60" s="54" t="n">
        <v>18.1</v>
      </c>
      <c r="F60" s="54" t="n">
        <v>19.5</v>
      </c>
      <c r="G60" s="54" t="n">
        <v>22.2</v>
      </c>
      <c r="H60" s="54" t="n">
        <v>25.1</v>
      </c>
      <c r="I60" s="54" t="n">
        <v>27</v>
      </c>
      <c r="J60" s="54" t="n">
        <v>28</v>
      </c>
      <c r="K60" s="54" t="n">
        <v>28.7</v>
      </c>
      <c r="L60" s="54" t="n">
        <v>28.5</v>
      </c>
      <c r="M60" s="54" t="n">
        <v>26.4</v>
      </c>
      <c r="N60" s="54" t="n">
        <v>22.9</v>
      </c>
      <c r="O60" s="54" t="n">
        <v>18.8</v>
      </c>
      <c r="P60" s="54" t="n">
        <v>23.6</v>
      </c>
    </row>
    <row r="61" customFormat="false" ht="12.75" hidden="false" customHeight="false" outlineLevel="0" collapsed="false">
      <c r="B61" s="0" t="n">
        <v>61</v>
      </c>
      <c r="D61" s="54" t="n">
        <v>18.6</v>
      </c>
      <c r="E61" s="54" t="n">
        <v>19.6</v>
      </c>
      <c r="F61" s="54" t="n">
        <v>21.4</v>
      </c>
      <c r="G61" s="54" t="n">
        <v>24.2</v>
      </c>
      <c r="H61" s="54" t="n">
        <v>26.8</v>
      </c>
      <c r="I61" s="54" t="n">
        <v>30</v>
      </c>
      <c r="J61" s="54" t="n">
        <v>31.3</v>
      </c>
      <c r="K61" s="54" t="n">
        <v>31</v>
      </c>
      <c r="L61" s="54" t="n">
        <v>29.6</v>
      </c>
      <c r="M61" s="54" t="n">
        <v>27.4</v>
      </c>
      <c r="N61" s="54" t="n">
        <v>23.9</v>
      </c>
      <c r="O61" s="54" t="n">
        <v>20.2</v>
      </c>
      <c r="P61" s="54" t="n">
        <v>25.3</v>
      </c>
    </row>
    <row r="62" customFormat="false" ht="12.75" hidden="false" customHeight="false" outlineLevel="0" collapsed="false">
      <c r="B62" s="0" t="n">
        <v>62</v>
      </c>
      <c r="D62" s="54" t="n">
        <v>18.1</v>
      </c>
      <c r="E62" s="54" t="n">
        <v>18.8</v>
      </c>
      <c r="F62" s="54" t="n">
        <v>19.7</v>
      </c>
      <c r="G62" s="54" t="n">
        <v>22.7</v>
      </c>
      <c r="H62" s="54" t="n">
        <v>26.6</v>
      </c>
      <c r="I62" s="54" t="n">
        <v>28.4</v>
      </c>
      <c r="J62" s="54" t="n">
        <v>30.5</v>
      </c>
      <c r="K62" s="54" t="n">
        <v>30.5</v>
      </c>
      <c r="L62" s="54" t="n">
        <v>28.9</v>
      </c>
      <c r="M62" s="54" t="n">
        <v>27.3</v>
      </c>
      <c r="N62" s="54" t="n">
        <v>23.7</v>
      </c>
      <c r="O62" s="54" t="n">
        <v>20</v>
      </c>
      <c r="P62" s="54" t="n">
        <v>24.6</v>
      </c>
    </row>
    <row r="63" customFormat="false" ht="12.75" hidden="false" customHeight="false" outlineLevel="0" collapsed="false">
      <c r="B63" s="0" t="n">
        <v>63</v>
      </c>
      <c r="D63" s="54" t="n">
        <v>17.8</v>
      </c>
      <c r="E63" s="54" t="n">
        <v>17.8</v>
      </c>
      <c r="F63" s="54" t="n">
        <v>20</v>
      </c>
      <c r="G63" s="54" t="n">
        <v>22.2</v>
      </c>
      <c r="H63" s="54" t="n">
        <v>25</v>
      </c>
      <c r="I63" s="54" t="n">
        <v>27.2</v>
      </c>
      <c r="J63" s="54" t="n">
        <v>27.8</v>
      </c>
      <c r="K63" s="54" t="n">
        <v>28.9</v>
      </c>
      <c r="L63" s="54" t="n">
        <v>28.9</v>
      </c>
      <c r="M63" s="54" t="n">
        <v>27.2</v>
      </c>
      <c r="N63" s="54" t="n">
        <v>23.9</v>
      </c>
      <c r="O63" s="54" t="n">
        <v>20</v>
      </c>
      <c r="P63" s="54" t="n">
        <v>23.9</v>
      </c>
    </row>
    <row r="64" customFormat="false" ht="12.75" hidden="false" customHeight="false" outlineLevel="0" collapsed="false">
      <c r="B64" s="0" t="n">
        <v>64</v>
      </c>
      <c r="D64" s="54" t="n">
        <v>17.7</v>
      </c>
      <c r="E64" s="54" t="n">
        <v>18.5</v>
      </c>
      <c r="F64" s="54" t="n">
        <v>19.6</v>
      </c>
      <c r="G64" s="54" t="n">
        <v>22.9</v>
      </c>
      <c r="H64" s="54" t="n">
        <v>25.3</v>
      </c>
      <c r="I64" s="54" t="n">
        <v>28.1</v>
      </c>
      <c r="J64" s="54" t="n">
        <v>28.6</v>
      </c>
      <c r="K64" s="54" t="n">
        <v>29.5</v>
      </c>
      <c r="L64" s="54" t="n">
        <v>28.5</v>
      </c>
      <c r="M64" s="54" t="n">
        <v>26.5</v>
      </c>
      <c r="N64" s="54" t="n">
        <v>22.8</v>
      </c>
      <c r="O64" s="54" t="n">
        <v>19.3</v>
      </c>
      <c r="P64" s="54" t="n">
        <v>23.9</v>
      </c>
    </row>
    <row r="65" customFormat="false" ht="12.75" hidden="false" customHeight="false" outlineLevel="0" collapsed="false">
      <c r="B65" s="0" t="n">
        <v>65</v>
      </c>
      <c r="D65" s="54" t="n">
        <v>17.4</v>
      </c>
      <c r="E65" s="54" t="n">
        <v>17.9</v>
      </c>
      <c r="F65" s="54" t="n">
        <v>19.4</v>
      </c>
      <c r="G65" s="54" t="n">
        <v>22.5</v>
      </c>
      <c r="H65" s="54" t="n">
        <v>25.1</v>
      </c>
      <c r="I65" s="54" t="n">
        <v>28.2</v>
      </c>
      <c r="J65" s="54" t="n">
        <v>30</v>
      </c>
      <c r="K65" s="54" t="n">
        <v>30.3</v>
      </c>
      <c r="L65" s="54" t="n">
        <v>28.8</v>
      </c>
      <c r="M65" s="54" t="n">
        <v>26.7</v>
      </c>
      <c r="N65" s="54" t="n">
        <v>23</v>
      </c>
      <c r="O65" s="54" t="n">
        <v>19.4</v>
      </c>
      <c r="P65" s="54" t="n">
        <v>24.1</v>
      </c>
    </row>
    <row r="66" customFormat="false" ht="12.75" hidden="false" customHeight="false" outlineLevel="0" collapsed="false">
      <c r="B66" s="0" t="n">
        <v>66</v>
      </c>
      <c r="D66" s="54" t="n">
        <v>18.3</v>
      </c>
      <c r="E66" s="54" t="n">
        <v>18.9</v>
      </c>
      <c r="F66" s="54" t="n">
        <v>21.1</v>
      </c>
      <c r="G66" s="54" t="n">
        <v>23.3</v>
      </c>
      <c r="H66" s="54" t="n">
        <v>26.1</v>
      </c>
      <c r="I66" s="54" t="n">
        <v>28.3</v>
      </c>
      <c r="J66" s="54" t="n">
        <v>29.4</v>
      </c>
      <c r="K66" s="54" t="n">
        <v>30.6</v>
      </c>
      <c r="L66" s="54" t="n">
        <v>30</v>
      </c>
      <c r="M66" s="54" t="n">
        <v>28.3</v>
      </c>
      <c r="N66" s="54" t="n">
        <v>25</v>
      </c>
      <c r="O66" s="54" t="n">
        <v>20.6</v>
      </c>
      <c r="P66" s="54" t="n">
        <v>25</v>
      </c>
    </row>
    <row r="67" customFormat="false" ht="12.75" hidden="false" customHeight="false" outlineLevel="0" collapsed="false">
      <c r="B67" s="0" t="n">
        <v>67</v>
      </c>
      <c r="D67" s="54" t="n">
        <v>17.8</v>
      </c>
      <c r="E67" s="54" t="n">
        <v>20</v>
      </c>
      <c r="F67" s="54" t="n">
        <v>21.1</v>
      </c>
      <c r="G67" s="54" t="n">
        <v>23.9</v>
      </c>
      <c r="H67" s="54" t="n">
        <v>27.2</v>
      </c>
      <c r="I67" s="54" t="n">
        <v>28.9</v>
      </c>
      <c r="J67" s="54" t="n">
        <v>30</v>
      </c>
      <c r="K67" s="54" t="n">
        <v>31.1</v>
      </c>
      <c r="L67" s="54" t="n">
        <v>30</v>
      </c>
      <c r="M67" s="54" t="n">
        <v>27.8</v>
      </c>
      <c r="N67" s="54" t="n">
        <v>22.8</v>
      </c>
      <c r="O67" s="54" t="n">
        <v>21.1</v>
      </c>
      <c r="P67" s="54" t="n">
        <v>25</v>
      </c>
    </row>
    <row r="68" customFormat="false" ht="12.75" hidden="false" customHeight="false" outlineLevel="0" collapsed="false">
      <c r="B68" s="0" t="n">
        <v>68</v>
      </c>
      <c r="D68" s="54" t="n">
        <v>19.7</v>
      </c>
      <c r="E68" s="54" t="n">
        <v>20.5</v>
      </c>
      <c r="F68" s="54" t="n">
        <v>23.1</v>
      </c>
      <c r="G68" s="54" t="n">
        <v>27.4</v>
      </c>
      <c r="H68" s="54" t="n">
        <v>31.6</v>
      </c>
      <c r="I68" s="54" t="n">
        <v>33.9</v>
      </c>
      <c r="J68" s="54" t="n">
        <v>35.1</v>
      </c>
      <c r="K68" s="54" t="n">
        <v>34.8</v>
      </c>
      <c r="L68" s="54" t="n">
        <v>32.9</v>
      </c>
      <c r="M68" s="54" t="n">
        <v>30.5</v>
      </c>
      <c r="N68" s="54" t="n">
        <v>26.2</v>
      </c>
      <c r="O68" s="54" t="n">
        <v>21.5</v>
      </c>
      <c r="P68" s="54" t="n">
        <v>28.1</v>
      </c>
    </row>
    <row r="69" customFormat="false" ht="12.75" hidden="false" customHeight="false" outlineLevel="0" collapsed="false">
      <c r="B69" s="0" t="n">
        <v>69</v>
      </c>
      <c r="D69" s="54" t="n">
        <v>20</v>
      </c>
      <c r="E69" s="54" t="n">
        <v>20</v>
      </c>
      <c r="F69" s="54" t="n">
        <v>22.8</v>
      </c>
      <c r="G69" s="54" t="n">
        <v>27.2</v>
      </c>
      <c r="H69" s="54" t="n">
        <v>30</v>
      </c>
      <c r="I69" s="54" t="n">
        <v>32.2</v>
      </c>
      <c r="J69" s="54" t="n">
        <v>32.8</v>
      </c>
      <c r="K69" s="54" t="n">
        <v>32.8</v>
      </c>
      <c r="L69" s="54" t="n">
        <v>31.1</v>
      </c>
      <c r="M69" s="54" t="n">
        <v>30</v>
      </c>
      <c r="N69" s="54" t="n">
        <v>26.1</v>
      </c>
      <c r="O69" s="54" t="n">
        <v>21.1</v>
      </c>
      <c r="P69" s="54" t="n">
        <v>27.2</v>
      </c>
    </row>
    <row r="70" customFormat="false" ht="12.75" hidden="false" customHeight="false" outlineLevel="0" collapsed="false">
      <c r="B70" s="0" t="n">
        <v>70</v>
      </c>
      <c r="D70" s="54" t="n">
        <v>20</v>
      </c>
      <c r="E70" s="54" t="n">
        <v>21.1</v>
      </c>
      <c r="F70" s="54" t="n">
        <v>23.9</v>
      </c>
      <c r="G70" s="54" t="n">
        <v>27.8</v>
      </c>
      <c r="H70" s="54" t="n">
        <v>32.2</v>
      </c>
      <c r="I70" s="54" t="n">
        <v>33.9</v>
      </c>
      <c r="J70" s="54" t="n">
        <v>35</v>
      </c>
      <c r="K70" s="54" t="n">
        <v>35</v>
      </c>
      <c r="L70" s="54" t="n">
        <v>32.8</v>
      </c>
      <c r="M70" s="54" t="n">
        <v>30</v>
      </c>
      <c r="N70" s="54" t="n">
        <v>26.1</v>
      </c>
      <c r="O70" s="54" t="n">
        <v>21.1</v>
      </c>
      <c r="P70" s="54" t="n">
        <v>27.8</v>
      </c>
    </row>
    <row r="71" customFormat="false" ht="12.75" hidden="false" customHeight="false" outlineLevel="0" collapsed="false">
      <c r="B71" s="0" t="n">
        <v>71</v>
      </c>
      <c r="D71" s="54" t="n">
        <v>20</v>
      </c>
      <c r="E71" s="54" t="n">
        <v>21.1</v>
      </c>
      <c r="F71" s="54" t="n">
        <v>23.9</v>
      </c>
      <c r="G71" s="54" t="n">
        <v>27.8</v>
      </c>
      <c r="H71" s="54" t="n">
        <v>32.2</v>
      </c>
      <c r="I71" s="54" t="n">
        <v>33.9</v>
      </c>
      <c r="J71" s="54" t="n">
        <v>35</v>
      </c>
      <c r="K71" s="54" t="n">
        <v>33.9</v>
      </c>
      <c r="L71" s="54" t="n">
        <v>32.2</v>
      </c>
      <c r="M71" s="54" t="n">
        <v>30</v>
      </c>
      <c r="N71" s="54" t="n">
        <v>26.1</v>
      </c>
      <c r="O71" s="54" t="n">
        <v>22.2</v>
      </c>
      <c r="P71" s="54" t="n">
        <v>27.8</v>
      </c>
    </row>
    <row r="72" customFormat="false" ht="12.75" hidden="false" customHeight="false" outlineLevel="0" collapsed="false">
      <c r="B72" s="0" t="n">
        <v>72</v>
      </c>
      <c r="D72" s="54" t="n">
        <v>20</v>
      </c>
      <c r="E72" s="54" t="n">
        <v>21.1</v>
      </c>
      <c r="F72" s="54" t="n">
        <v>23.9</v>
      </c>
      <c r="G72" s="54" t="n">
        <v>27.8</v>
      </c>
      <c r="H72" s="54" t="n">
        <v>32.2</v>
      </c>
      <c r="I72" s="54" t="n">
        <v>35</v>
      </c>
      <c r="J72" s="54" t="n">
        <v>36.1</v>
      </c>
      <c r="K72" s="54" t="n">
        <v>35</v>
      </c>
      <c r="L72" s="54" t="n">
        <v>32.2</v>
      </c>
      <c r="M72" s="54" t="n">
        <v>30</v>
      </c>
      <c r="N72" s="54" t="n">
        <v>26.1</v>
      </c>
      <c r="O72" s="54" t="n">
        <v>21.1</v>
      </c>
      <c r="P72" s="54" t="n">
        <v>27.8</v>
      </c>
    </row>
    <row r="73" customFormat="false" ht="12.75" hidden="false" customHeight="false" outlineLevel="0" collapsed="false">
      <c r="B73" s="0" t="n">
        <v>73</v>
      </c>
      <c r="D73" s="54" t="n">
        <v>18.8</v>
      </c>
      <c r="E73" s="54" t="n">
        <v>20.5</v>
      </c>
      <c r="F73" s="54" t="n">
        <v>23.4</v>
      </c>
      <c r="G73" s="54" t="n">
        <v>28.4</v>
      </c>
      <c r="H73" s="54" t="n">
        <v>32</v>
      </c>
      <c r="I73" s="54" t="n">
        <v>34.2</v>
      </c>
      <c r="J73" s="54" t="n">
        <v>34.4</v>
      </c>
      <c r="K73" s="54" t="n">
        <v>33.9</v>
      </c>
      <c r="L73" s="54" t="n">
        <v>32.6</v>
      </c>
      <c r="M73" s="54" t="n">
        <v>29.6</v>
      </c>
      <c r="N73" s="54" t="n">
        <v>24.7</v>
      </c>
      <c r="O73" s="54" t="n">
        <v>20.2</v>
      </c>
      <c r="P73" s="54" t="n">
        <v>27.7</v>
      </c>
    </row>
    <row r="74" customFormat="false" ht="12.75" hidden="false" customHeight="false" outlineLevel="0" collapsed="false">
      <c r="B74" s="0" t="n">
        <v>74</v>
      </c>
      <c r="D74" s="54" t="n">
        <v>19.3</v>
      </c>
      <c r="E74" s="54" t="n">
        <v>21</v>
      </c>
      <c r="F74" s="54" t="n">
        <v>24.1</v>
      </c>
      <c r="G74" s="54" t="n">
        <v>29.5</v>
      </c>
      <c r="H74" s="54" t="n">
        <v>32.3</v>
      </c>
      <c r="I74" s="54" t="n">
        <v>35</v>
      </c>
      <c r="J74" s="54" t="n">
        <v>35.6</v>
      </c>
      <c r="K74" s="54" t="n">
        <v>34.7</v>
      </c>
      <c r="L74" s="54" t="n">
        <v>31.9</v>
      </c>
      <c r="M74" s="54" t="n">
        <v>29.9</v>
      </c>
      <c r="N74" s="54" t="n">
        <v>25.8</v>
      </c>
      <c r="O74" s="54" t="n">
        <v>21</v>
      </c>
      <c r="P74" s="54" t="n">
        <v>28.3</v>
      </c>
    </row>
    <row r="75" customFormat="false" ht="12.75" hidden="false" customHeight="false" outlineLevel="0" collapsed="false">
      <c r="B75" s="0" t="n">
        <v>75</v>
      </c>
      <c r="D75" s="54" t="n">
        <v>19.8</v>
      </c>
      <c r="E75" s="54" t="n">
        <v>21.4</v>
      </c>
      <c r="F75" s="54" t="n">
        <v>25.3</v>
      </c>
      <c r="G75" s="54" t="n">
        <v>29</v>
      </c>
      <c r="H75" s="54" t="n">
        <v>32.6</v>
      </c>
      <c r="I75" s="54" t="n">
        <v>35.9</v>
      </c>
      <c r="J75" s="54" t="n">
        <v>37.1</v>
      </c>
      <c r="K75" s="54" t="n">
        <v>36.8</v>
      </c>
      <c r="L75" s="54" t="n">
        <v>34.3</v>
      </c>
      <c r="M75" s="54" t="n">
        <v>31.4</v>
      </c>
      <c r="N75" s="54" t="n">
        <v>26.7</v>
      </c>
      <c r="O75" s="54" t="n">
        <v>21.5</v>
      </c>
      <c r="P75" s="54" t="n">
        <v>29.3</v>
      </c>
    </row>
    <row r="76" customFormat="false" ht="12.75" hidden="false" customHeight="false" outlineLevel="0" collapsed="false">
      <c r="B76" s="0" t="n">
        <v>76</v>
      </c>
      <c r="D76" s="54" t="n">
        <v>18.5</v>
      </c>
      <c r="E76" s="54" t="n">
        <v>20.4</v>
      </c>
      <c r="F76" s="54" t="n">
        <v>23.4</v>
      </c>
      <c r="G76" s="54" t="n">
        <v>28.5</v>
      </c>
      <c r="H76" s="54" t="n">
        <v>32.2</v>
      </c>
      <c r="I76" s="54" t="n">
        <v>34.3</v>
      </c>
      <c r="J76" s="54" t="n">
        <v>35</v>
      </c>
      <c r="K76" s="54" t="n">
        <v>34.6</v>
      </c>
      <c r="L76" s="54" t="n">
        <v>32.6</v>
      </c>
      <c r="M76" s="54" t="n">
        <v>29.3</v>
      </c>
      <c r="N76" s="54" t="n">
        <v>24.5</v>
      </c>
      <c r="O76" s="54" t="n">
        <v>19.5</v>
      </c>
      <c r="P76" s="54" t="n">
        <v>27.7</v>
      </c>
    </row>
    <row r="77" customFormat="false" ht="12.75" hidden="false" customHeight="false" outlineLevel="0" collapsed="false">
      <c r="B77" s="0" t="n">
        <v>77</v>
      </c>
      <c r="D77" s="54" t="n">
        <v>21.1</v>
      </c>
      <c r="E77" s="54" t="n">
        <v>22.2</v>
      </c>
      <c r="F77" s="54" t="n">
        <v>25</v>
      </c>
      <c r="G77" s="54" t="n">
        <v>30</v>
      </c>
      <c r="H77" s="54" t="n">
        <v>33.9</v>
      </c>
      <c r="I77" s="54" t="n">
        <v>36.1</v>
      </c>
      <c r="J77" s="54" t="n">
        <v>37.2</v>
      </c>
      <c r="K77" s="54" t="n">
        <v>36.1</v>
      </c>
      <c r="L77" s="54" t="n">
        <v>32.8</v>
      </c>
      <c r="M77" s="54" t="n">
        <v>31.1</v>
      </c>
      <c r="N77" s="54" t="n">
        <v>27.2</v>
      </c>
      <c r="O77" s="54" t="n">
        <v>22.2</v>
      </c>
      <c r="P77" s="54" t="n">
        <v>30</v>
      </c>
    </row>
    <row r="78" customFormat="false" ht="12.75" hidden="false" customHeight="false" outlineLevel="0" collapsed="false">
      <c r="B78" s="0" t="n">
        <v>78</v>
      </c>
      <c r="D78" s="54" t="n">
        <v>19.3</v>
      </c>
      <c r="E78" s="54" t="n">
        <v>21.5</v>
      </c>
      <c r="F78" s="54" t="n">
        <v>24.5</v>
      </c>
      <c r="G78" s="54" t="n">
        <v>29.9</v>
      </c>
      <c r="H78" s="54" t="n">
        <v>34</v>
      </c>
      <c r="I78" s="54" t="n">
        <v>37.5</v>
      </c>
      <c r="J78" s="54" t="n">
        <v>37.5</v>
      </c>
      <c r="K78" s="54" t="n">
        <v>37</v>
      </c>
      <c r="L78" s="54" t="n">
        <v>34.6</v>
      </c>
      <c r="M78" s="54" t="n">
        <v>30.5</v>
      </c>
      <c r="N78" s="54" t="n">
        <v>25</v>
      </c>
      <c r="O78" s="54" t="n">
        <v>20.5</v>
      </c>
      <c r="P78" s="54" t="n">
        <v>29.3</v>
      </c>
    </row>
    <row r="79" customFormat="false" ht="12.75" hidden="false" customHeight="false" outlineLevel="0" collapsed="false">
      <c r="B79" s="0" t="n">
        <v>79</v>
      </c>
      <c r="D79" s="54" t="n">
        <v>19.6</v>
      </c>
      <c r="E79" s="54" t="n">
        <v>21.8</v>
      </c>
      <c r="F79" s="54" t="n">
        <v>25.3</v>
      </c>
      <c r="G79" s="54" t="n">
        <v>29.2</v>
      </c>
      <c r="H79" s="54" t="n">
        <v>32.8</v>
      </c>
      <c r="I79" s="54" t="n">
        <v>35.5</v>
      </c>
      <c r="J79" s="54" t="n">
        <v>35.6</v>
      </c>
      <c r="K79" s="54" t="n">
        <v>35.2</v>
      </c>
      <c r="L79" s="54" t="n">
        <v>32.2</v>
      </c>
      <c r="M79" s="54" t="n">
        <v>30</v>
      </c>
      <c r="N79" s="54" t="n">
        <v>25.8</v>
      </c>
      <c r="O79" s="54" t="n">
        <v>20.4</v>
      </c>
      <c r="P79" s="54" t="n">
        <v>28.6</v>
      </c>
    </row>
    <row r="80" customFormat="false" ht="12.75" hidden="false" customHeight="false" outlineLevel="0" collapsed="false">
      <c r="B80" s="0" t="n">
        <v>80</v>
      </c>
      <c r="D80" s="54" t="n">
        <v>20.9</v>
      </c>
      <c r="E80" s="54" t="n">
        <v>21.9</v>
      </c>
      <c r="F80" s="54" t="n">
        <v>24.2</v>
      </c>
      <c r="G80" s="54" t="n">
        <v>28</v>
      </c>
      <c r="H80" s="54" t="n">
        <v>31</v>
      </c>
      <c r="I80" s="54" t="n">
        <v>32.3</v>
      </c>
      <c r="J80" s="54" t="n">
        <v>33.2</v>
      </c>
      <c r="K80" s="54" t="n">
        <v>33.3</v>
      </c>
      <c r="L80" s="54" t="n">
        <v>31</v>
      </c>
      <c r="M80" s="54" t="n">
        <v>28.2</v>
      </c>
      <c r="N80" s="54" t="n">
        <v>25.3</v>
      </c>
      <c r="O80" s="54" t="n">
        <v>22.3</v>
      </c>
      <c r="P80" s="54" t="n">
        <v>27.6</v>
      </c>
    </row>
    <row r="81" customFormat="false" ht="12.75" hidden="false" customHeight="false" outlineLevel="0" collapsed="false">
      <c r="B81" s="0" t="n">
        <v>81</v>
      </c>
      <c r="D81" s="54" t="n">
        <v>20.4</v>
      </c>
      <c r="E81" s="54" t="n">
        <v>22.4</v>
      </c>
      <c r="F81" s="54" t="n">
        <v>25.8</v>
      </c>
      <c r="G81" s="54" t="n">
        <v>31.2</v>
      </c>
      <c r="H81" s="54" t="n">
        <v>35.4</v>
      </c>
      <c r="I81" s="54" t="n">
        <v>36.9</v>
      </c>
      <c r="J81" s="54" t="n">
        <v>36.6</v>
      </c>
      <c r="K81" s="54" t="n">
        <v>35.9</v>
      </c>
      <c r="L81" s="54" t="n">
        <v>34</v>
      </c>
      <c r="M81" s="54" t="n">
        <v>31.3</v>
      </c>
      <c r="N81" s="54" t="n">
        <v>25.9</v>
      </c>
      <c r="O81" s="54" t="n">
        <v>21.4</v>
      </c>
      <c r="P81" s="54" t="n">
        <v>29.8</v>
      </c>
    </row>
    <row r="82" customFormat="false" ht="12.75" hidden="false" customHeight="false" outlineLevel="0" collapsed="false">
      <c r="B82" s="0" t="n">
        <v>82</v>
      </c>
      <c r="D82" s="54" t="n">
        <v>21.6</v>
      </c>
      <c r="E82" s="54" t="n">
        <v>22.4</v>
      </c>
      <c r="F82" s="54" t="n">
        <v>24.9</v>
      </c>
      <c r="G82" s="54" t="n">
        <v>28.4</v>
      </c>
      <c r="H82" s="54" t="n">
        <v>32.3</v>
      </c>
      <c r="I82" s="54" t="n">
        <v>34</v>
      </c>
      <c r="J82" s="54" t="n">
        <v>34.7</v>
      </c>
      <c r="K82" s="54" t="n">
        <v>35</v>
      </c>
      <c r="L82" s="54" t="n">
        <v>33</v>
      </c>
      <c r="M82" s="54" t="n">
        <v>30.7</v>
      </c>
      <c r="N82" s="54" t="n">
        <v>26.8</v>
      </c>
      <c r="O82" s="54" t="n">
        <v>23.4</v>
      </c>
      <c r="P82" s="54" t="n">
        <v>28.9</v>
      </c>
    </row>
    <row r="83" customFormat="false" ht="12.75" hidden="false" customHeight="false" outlineLevel="0" collapsed="false">
      <c r="B83" s="0" t="n">
        <v>83</v>
      </c>
      <c r="D83" s="54" t="n">
        <v>19.3</v>
      </c>
      <c r="E83" s="54" t="n">
        <v>21.7</v>
      </c>
      <c r="F83" s="54" t="n">
        <v>25.1</v>
      </c>
      <c r="G83" s="54" t="n">
        <v>31.4</v>
      </c>
      <c r="H83" s="54" t="n">
        <v>35.2</v>
      </c>
      <c r="I83" s="54" t="n">
        <v>37.1</v>
      </c>
      <c r="J83" s="54" t="n">
        <v>36.5</v>
      </c>
      <c r="K83" s="54" t="n">
        <v>36</v>
      </c>
      <c r="L83" s="54" t="n">
        <v>34.2</v>
      </c>
      <c r="M83" s="54" t="n">
        <v>30.5</v>
      </c>
      <c r="N83" s="54" t="n">
        <v>25.1</v>
      </c>
      <c r="O83" s="54" t="n">
        <v>20.3</v>
      </c>
      <c r="P83" s="54" t="n">
        <v>29.4</v>
      </c>
    </row>
    <row r="84" customFormat="false" ht="12.75" hidden="false" customHeight="false" outlineLevel="0" collapsed="false">
      <c r="B84" s="0" t="n">
        <v>84</v>
      </c>
      <c r="D84" s="54" t="n">
        <v>22.7</v>
      </c>
      <c r="E84" s="54" t="n">
        <v>25.3</v>
      </c>
      <c r="F84" s="54" t="n">
        <v>30.5</v>
      </c>
      <c r="G84" s="54" t="n">
        <v>35.3</v>
      </c>
      <c r="H84" s="54" t="n">
        <v>38.8</v>
      </c>
      <c r="I84" s="54" t="n">
        <v>41</v>
      </c>
      <c r="J84" s="54" t="n">
        <v>41</v>
      </c>
      <c r="K84" s="54" t="n">
        <v>40.7</v>
      </c>
      <c r="L84" s="54" t="n">
        <v>38.1</v>
      </c>
      <c r="M84" s="54" t="n">
        <v>35.1</v>
      </c>
      <c r="N84" s="54" t="n">
        <v>30.1</v>
      </c>
      <c r="O84" s="54" t="n">
        <v>24.4</v>
      </c>
      <c r="P84" s="54" t="n">
        <v>33.6</v>
      </c>
    </row>
    <row r="85" customFormat="false" ht="12.75" hidden="false" customHeight="false" outlineLevel="0" collapsed="false">
      <c r="B85" s="0" t="n">
        <v>85</v>
      </c>
      <c r="D85" s="54" t="n">
        <v>21.9</v>
      </c>
      <c r="E85" s="54" t="n">
        <v>22.6</v>
      </c>
      <c r="F85" s="54" t="n">
        <v>24.5</v>
      </c>
      <c r="G85" s="54" t="n">
        <v>27.1</v>
      </c>
      <c r="H85" s="54" t="n">
        <v>29.8</v>
      </c>
      <c r="I85" s="54" t="n">
        <v>31.8</v>
      </c>
      <c r="J85" s="54" t="n">
        <v>32.6</v>
      </c>
      <c r="K85" s="54" t="n">
        <v>32.7</v>
      </c>
      <c r="L85" s="54" t="n">
        <v>31.6</v>
      </c>
      <c r="M85" s="54" t="n">
        <v>29.3</v>
      </c>
      <c r="N85" s="54" t="n">
        <v>26.2</v>
      </c>
      <c r="O85" s="54" t="n">
        <v>23.2</v>
      </c>
      <c r="P85" s="54" t="n">
        <v>27.8</v>
      </c>
    </row>
    <row r="86" customFormat="false" ht="12.75" hidden="false" customHeight="false" outlineLevel="0" collapsed="false">
      <c r="B86" s="0" t="n">
        <v>86</v>
      </c>
      <c r="D86" s="54" t="n">
        <v>21.5</v>
      </c>
      <c r="E86" s="54" t="n">
        <v>24</v>
      </c>
      <c r="F86" s="54" t="n">
        <v>28.1</v>
      </c>
      <c r="G86" s="54" t="n">
        <v>33.6</v>
      </c>
      <c r="H86" s="54" t="n">
        <v>37.3</v>
      </c>
      <c r="I86" s="54" t="n">
        <v>38.9</v>
      </c>
      <c r="J86" s="54" t="n">
        <v>39</v>
      </c>
      <c r="K86" s="54" t="n">
        <v>38.4</v>
      </c>
      <c r="L86" s="54" t="n">
        <v>36.4</v>
      </c>
      <c r="M86" s="54" t="n">
        <v>32.9</v>
      </c>
      <c r="N86" s="54" t="n">
        <v>27.1</v>
      </c>
      <c r="O86" s="54" t="n">
        <v>22.8</v>
      </c>
      <c r="P86" s="54" t="n">
        <v>31.7</v>
      </c>
    </row>
    <row r="87" customFormat="false" ht="12.75" hidden="false" customHeight="false" outlineLevel="0" collapsed="false">
      <c r="B87" s="0" t="n">
        <v>87</v>
      </c>
      <c r="D87" s="54" t="n">
        <v>22.1</v>
      </c>
      <c r="E87" s="54" t="n">
        <v>24.7</v>
      </c>
      <c r="F87" s="54" t="n">
        <v>28.8</v>
      </c>
      <c r="G87" s="54" t="n">
        <v>34.5</v>
      </c>
      <c r="H87" s="54" t="n">
        <v>38.2</v>
      </c>
      <c r="I87" s="54" t="n">
        <v>40.2</v>
      </c>
      <c r="J87" s="54" t="n">
        <v>39.9</v>
      </c>
      <c r="K87" s="54" t="n">
        <v>39.5</v>
      </c>
      <c r="L87" s="54" t="n">
        <v>37.1</v>
      </c>
      <c r="M87" s="54" t="n">
        <v>33.9</v>
      </c>
      <c r="N87" s="54" t="n">
        <v>28.1</v>
      </c>
      <c r="O87" s="54" t="n">
        <v>23.5</v>
      </c>
      <c r="P87" s="54" t="n">
        <v>32.5</v>
      </c>
    </row>
    <row r="88" customFormat="false" ht="12.75" hidden="false" customHeight="false" outlineLevel="0" collapsed="false">
      <c r="B88" s="0" t="n">
        <v>88</v>
      </c>
      <c r="D88" s="54" t="n">
        <v>24</v>
      </c>
      <c r="E88" s="54" t="n">
        <v>23.7</v>
      </c>
      <c r="F88" s="54" t="n">
        <v>25</v>
      </c>
      <c r="G88" s="54" t="n">
        <v>27</v>
      </c>
      <c r="H88" s="54" t="n">
        <v>29.4</v>
      </c>
      <c r="I88" s="54" t="n">
        <v>30.6</v>
      </c>
      <c r="J88" s="54" t="n">
        <v>32.4</v>
      </c>
      <c r="K88" s="54" t="n">
        <v>33.1</v>
      </c>
      <c r="L88" s="54" t="n">
        <v>31.3</v>
      </c>
      <c r="M88" s="54" t="n">
        <v>30.2</v>
      </c>
      <c r="N88" s="54" t="n">
        <v>28.3</v>
      </c>
      <c r="O88" s="54" t="n">
        <v>25.4</v>
      </c>
      <c r="P88" s="54" t="n">
        <v>28.4</v>
      </c>
    </row>
    <row r="89" customFormat="false" ht="12.75" hidden="false" customHeight="false" outlineLevel="0" collapsed="false">
      <c r="B89" s="16" t="n">
        <v>89</v>
      </c>
      <c r="C89" s="16"/>
      <c r="D89" s="16" t="n">
        <v>21</v>
      </c>
      <c r="E89" s="16" t="n">
        <v>24.9</v>
      </c>
      <c r="F89" s="16" t="n">
        <v>29.5</v>
      </c>
      <c r="G89" s="16" t="n">
        <v>35</v>
      </c>
      <c r="H89" s="16" t="n">
        <v>38.7</v>
      </c>
      <c r="I89" s="16" t="n">
        <v>41</v>
      </c>
      <c r="J89" s="16" t="n">
        <v>41</v>
      </c>
      <c r="K89" s="16" t="n">
        <v>40.3</v>
      </c>
      <c r="L89" s="16" t="n">
        <v>38.5</v>
      </c>
      <c r="M89" s="16" t="n">
        <v>34.2</v>
      </c>
      <c r="N89" s="16" t="n">
        <v>28.3</v>
      </c>
      <c r="O89" s="16" t="n">
        <v>24.2</v>
      </c>
      <c r="P89" s="16" t="n">
        <v>33.1</v>
      </c>
    </row>
    <row r="90" customFormat="false" ht="12.75" hidden="false" customHeight="false" outlineLevel="0" collapsed="false"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</row>
    <row r="91" customFormat="false" ht="12.75" hidden="false" customHeight="false" outlineLevel="0" collapsed="false">
      <c r="B91" s="63" t="s">
        <v>658</v>
      </c>
      <c r="C91" s="63"/>
      <c r="D91" s="63"/>
      <c r="E91" s="63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</row>
    <row r="92" customFormat="false" ht="12.75" hidden="false" customHeight="false" outlineLevel="0" collapsed="false">
      <c r="B92" s="0" t="n">
        <v>90</v>
      </c>
      <c r="D92" s="54" t="n">
        <v>23.3</v>
      </c>
      <c r="E92" s="54" t="n">
        <v>25.7</v>
      </c>
      <c r="F92" s="54" t="n">
        <v>30.5</v>
      </c>
      <c r="G92" s="54" t="n">
        <v>36.1</v>
      </c>
      <c r="H92" s="54" t="n">
        <v>39.6</v>
      </c>
      <c r="I92" s="54" t="n">
        <v>41.1</v>
      </c>
      <c r="J92" s="54" t="n">
        <v>40.7</v>
      </c>
      <c r="K92" s="54" t="n">
        <v>40.1</v>
      </c>
      <c r="L92" s="54" t="n">
        <v>39.2</v>
      </c>
      <c r="M92" s="54" t="n">
        <v>36.1</v>
      </c>
      <c r="N92" s="54" t="n">
        <v>29.2</v>
      </c>
      <c r="O92" s="54" t="n">
        <v>24.8</v>
      </c>
      <c r="P92" s="54" t="n">
        <v>33.9</v>
      </c>
    </row>
    <row r="93" customFormat="false" ht="12.75" hidden="false" customHeight="false" outlineLevel="0" collapsed="false">
      <c r="B93" s="0" t="n">
        <v>91</v>
      </c>
      <c r="D93" s="54" t="n">
        <v>26.8</v>
      </c>
      <c r="E93" s="54" t="n">
        <v>27</v>
      </c>
      <c r="F93" s="54" t="n">
        <v>28.8</v>
      </c>
      <c r="G93" s="54" t="n">
        <v>31.4</v>
      </c>
      <c r="H93" s="54" t="n">
        <v>35</v>
      </c>
      <c r="I93" s="54" t="n">
        <v>38.5</v>
      </c>
      <c r="J93" s="54" t="n">
        <v>40.1</v>
      </c>
      <c r="K93" s="54" t="n">
        <v>40.2</v>
      </c>
      <c r="L93" s="54" t="n">
        <v>37.4</v>
      </c>
      <c r="M93" s="54" t="n">
        <v>33.4</v>
      </c>
      <c r="N93" s="54" t="n">
        <v>30.8</v>
      </c>
      <c r="O93" s="54" t="n">
        <v>28.8</v>
      </c>
      <c r="P93" s="54" t="n">
        <v>33.2</v>
      </c>
    </row>
    <row r="94" customFormat="false" ht="12.75" hidden="false" customHeight="false" outlineLevel="0" collapsed="false">
      <c r="B94" s="0" t="n">
        <v>92</v>
      </c>
      <c r="D94" s="54" t="n">
        <v>28.2</v>
      </c>
      <c r="E94" s="54" t="n">
        <v>28.7</v>
      </c>
      <c r="F94" s="54" t="n">
        <v>30.9</v>
      </c>
      <c r="G94" s="54" t="n">
        <v>33.7</v>
      </c>
      <c r="H94" s="54" t="n">
        <v>37.7</v>
      </c>
      <c r="I94" s="54" t="n">
        <v>42.3</v>
      </c>
      <c r="J94" s="54" t="n">
        <v>42.9</v>
      </c>
      <c r="K94" s="54" t="n">
        <v>42.4</v>
      </c>
      <c r="L94" s="54" t="n">
        <v>41.3</v>
      </c>
      <c r="M94" s="54" t="n">
        <v>36.8</v>
      </c>
      <c r="N94" s="54" t="n">
        <v>33.1</v>
      </c>
      <c r="O94" s="54" t="n">
        <v>29.8</v>
      </c>
      <c r="P94" s="54" t="n">
        <v>35.7</v>
      </c>
    </row>
    <row r="95" customFormat="false" ht="12.75" hidden="false" customHeight="false" outlineLevel="0" collapsed="false">
      <c r="B95" s="0" t="n">
        <v>93</v>
      </c>
      <c r="D95" s="54" t="n">
        <v>29.7</v>
      </c>
      <c r="E95" s="54" t="n">
        <v>31.9</v>
      </c>
      <c r="F95" s="54" t="n">
        <v>35.8</v>
      </c>
      <c r="G95" s="54" t="n">
        <v>39.4</v>
      </c>
      <c r="H95" s="54" t="n">
        <v>42.1</v>
      </c>
      <c r="I95" s="54" t="n">
        <v>42.8</v>
      </c>
      <c r="J95" s="54" t="n">
        <v>40.7</v>
      </c>
      <c r="K95" s="54" t="n">
        <v>40.1</v>
      </c>
      <c r="L95" s="54" t="n">
        <v>41.2</v>
      </c>
      <c r="M95" s="54" t="n">
        <v>39.3</v>
      </c>
      <c r="N95" s="54" t="n">
        <v>34.6</v>
      </c>
      <c r="O95" s="54" t="n">
        <v>30.8</v>
      </c>
      <c r="P95" s="54" t="n">
        <v>37.4</v>
      </c>
    </row>
    <row r="96" customFormat="false" ht="12.75" hidden="false" customHeight="false" outlineLevel="0" collapsed="false">
      <c r="B96" s="0" t="n">
        <v>94</v>
      </c>
      <c r="D96" s="54" t="n">
        <v>30.8</v>
      </c>
      <c r="E96" s="54" t="n">
        <v>33</v>
      </c>
      <c r="F96" s="54" t="n">
        <v>36.8</v>
      </c>
      <c r="G96" s="54" t="n">
        <v>40.1</v>
      </c>
      <c r="H96" s="54" t="n">
        <v>41.9</v>
      </c>
      <c r="I96" s="54" t="n">
        <v>41.3</v>
      </c>
      <c r="J96" s="54" t="n">
        <v>38.4</v>
      </c>
      <c r="K96" s="54" t="n">
        <v>37.3</v>
      </c>
      <c r="L96" s="54" t="n">
        <v>39.1</v>
      </c>
      <c r="M96" s="54" t="n">
        <v>39.3</v>
      </c>
      <c r="N96" s="54" t="n">
        <v>35.2</v>
      </c>
      <c r="O96" s="54" t="n">
        <v>31.8</v>
      </c>
      <c r="P96" s="54" t="n">
        <v>37.1</v>
      </c>
    </row>
    <row r="97" customFormat="false" ht="12.75" hidden="false" customHeight="false" outlineLevel="0" collapsed="false">
      <c r="B97" s="0" t="n">
        <v>95</v>
      </c>
      <c r="D97" s="54" t="n">
        <v>33.7</v>
      </c>
      <c r="E97" s="54" t="n">
        <v>35.2</v>
      </c>
      <c r="F97" s="54" t="n">
        <v>38.3</v>
      </c>
      <c r="G97" s="54" t="n">
        <v>40.8</v>
      </c>
      <c r="H97" s="54" t="n">
        <v>41.6</v>
      </c>
      <c r="I97" s="54" t="n">
        <v>39.8</v>
      </c>
      <c r="J97" s="54" t="n">
        <v>36.1</v>
      </c>
      <c r="K97" s="54" t="n">
        <v>34.9</v>
      </c>
      <c r="L97" s="54" t="n">
        <v>36.8</v>
      </c>
      <c r="M97" s="54" t="n">
        <v>38.7</v>
      </c>
      <c r="N97" s="54" t="n">
        <v>37</v>
      </c>
      <c r="O97" s="54" t="n">
        <v>34.4</v>
      </c>
      <c r="P97" s="54" t="n">
        <v>37.3</v>
      </c>
    </row>
    <row r="98" customFormat="false" ht="12.75" hidden="false" customHeight="false" outlineLevel="0" collapsed="false">
      <c r="B98" s="0" t="n">
        <v>96</v>
      </c>
      <c r="D98" s="54" t="n">
        <v>32.9</v>
      </c>
      <c r="E98" s="54" t="n">
        <v>34.8</v>
      </c>
      <c r="F98" s="54" t="n">
        <v>38.2</v>
      </c>
      <c r="G98" s="54" t="n">
        <v>40.9</v>
      </c>
      <c r="H98" s="54" t="n">
        <v>41.6</v>
      </c>
      <c r="I98" s="54" t="n">
        <v>39.6</v>
      </c>
      <c r="J98" s="54" t="n">
        <v>36.3</v>
      </c>
      <c r="K98" s="54" t="n">
        <v>34.7</v>
      </c>
      <c r="L98" s="54" t="n">
        <v>35.9</v>
      </c>
      <c r="M98" s="54" t="n">
        <v>38</v>
      </c>
      <c r="N98" s="54" t="n">
        <v>36.2</v>
      </c>
      <c r="O98" s="54" t="n">
        <v>33.4</v>
      </c>
      <c r="P98" s="54" t="n">
        <v>36.9</v>
      </c>
    </row>
    <row r="99" customFormat="false" ht="12.75" hidden="false" customHeight="false" outlineLevel="0" collapsed="false">
      <c r="B99" s="0" t="n">
        <v>97</v>
      </c>
      <c r="D99" s="54" t="n">
        <v>34.7</v>
      </c>
      <c r="E99" s="54" t="n">
        <v>36.4</v>
      </c>
      <c r="F99" s="54" t="n">
        <v>39.2</v>
      </c>
      <c r="G99" s="54" t="n">
        <v>41</v>
      </c>
      <c r="H99" s="54" t="n">
        <v>40.6</v>
      </c>
      <c r="I99" s="54" t="n">
        <v>37.5</v>
      </c>
      <c r="J99" s="54" t="n">
        <v>33.4</v>
      </c>
      <c r="K99" s="54" t="n">
        <v>32.2</v>
      </c>
      <c r="L99" s="54" t="n">
        <v>34.1</v>
      </c>
      <c r="M99" s="54" t="n">
        <v>36.8</v>
      </c>
      <c r="N99" s="54" t="n">
        <v>37.1</v>
      </c>
      <c r="O99" s="54" t="n">
        <v>35.2</v>
      </c>
      <c r="P99" s="54" t="n">
        <v>36.5</v>
      </c>
    </row>
    <row r="100" customFormat="false" ht="12.75" hidden="false" customHeight="false" outlineLevel="0" collapsed="false">
      <c r="B100" s="0" t="n">
        <v>102</v>
      </c>
      <c r="D100" s="54" t="n">
        <v>29.9</v>
      </c>
      <c r="E100" s="54" t="n">
        <v>32.2</v>
      </c>
      <c r="F100" s="54" t="n">
        <v>35.7</v>
      </c>
      <c r="G100" s="54" t="n">
        <v>38.6</v>
      </c>
      <c r="H100" s="54" t="n">
        <v>39.4</v>
      </c>
      <c r="I100" s="54" t="n">
        <v>37.5</v>
      </c>
      <c r="J100" s="54" t="n">
        <v>33.9</v>
      </c>
      <c r="K100" s="54" t="n">
        <v>32.7</v>
      </c>
      <c r="L100" s="54" t="n">
        <v>34.8</v>
      </c>
      <c r="M100" s="54" t="n">
        <v>36.4</v>
      </c>
      <c r="N100" s="54" t="n">
        <v>33.6</v>
      </c>
      <c r="O100" s="54" t="n">
        <v>30.5</v>
      </c>
      <c r="P100" s="54" t="n">
        <v>34.6</v>
      </c>
    </row>
    <row r="101" customFormat="false" ht="12.75" hidden="false" customHeight="false" outlineLevel="0" collapsed="false">
      <c r="B101" s="0" t="n">
        <v>105</v>
      </c>
      <c r="D101" s="54" t="n">
        <v>37</v>
      </c>
      <c r="E101" s="54" t="n">
        <v>38</v>
      </c>
      <c r="F101" s="54" t="n">
        <v>40</v>
      </c>
      <c r="G101" s="54" t="n">
        <v>41</v>
      </c>
      <c r="H101" s="54" t="n">
        <v>38</v>
      </c>
      <c r="I101" s="54" t="n">
        <v>35</v>
      </c>
      <c r="J101" s="54" t="n">
        <v>32</v>
      </c>
      <c r="K101" s="54" t="n">
        <v>31</v>
      </c>
      <c r="L101" s="54" t="n">
        <v>32</v>
      </c>
      <c r="M101" s="54" t="n">
        <v>36</v>
      </c>
      <c r="N101" s="54" t="n">
        <v>38</v>
      </c>
      <c r="O101" s="54" t="n">
        <v>37</v>
      </c>
      <c r="P101" s="54" t="n">
        <v>36</v>
      </c>
    </row>
    <row r="102" customFormat="false" ht="12.75" hidden="false" customHeight="false" outlineLevel="0" collapsed="false">
      <c r="B102" s="0" t="n">
        <v>107</v>
      </c>
      <c r="D102" s="54" t="n">
        <v>36</v>
      </c>
      <c r="E102" s="54" t="n">
        <v>37</v>
      </c>
      <c r="F102" s="54" t="n">
        <v>39</v>
      </c>
      <c r="G102" s="54" t="n">
        <v>39</v>
      </c>
      <c r="H102" s="54" t="n">
        <v>36</v>
      </c>
      <c r="I102" s="54" t="n">
        <v>33</v>
      </c>
      <c r="J102" s="54" t="n">
        <v>31</v>
      </c>
      <c r="K102" s="54" t="n">
        <v>31</v>
      </c>
      <c r="L102" s="54" t="n">
        <v>32</v>
      </c>
      <c r="M102" s="54" t="n">
        <v>34</v>
      </c>
      <c r="N102" s="54" t="n">
        <v>36</v>
      </c>
      <c r="O102" s="54" t="n">
        <v>35</v>
      </c>
      <c r="P102" s="54" t="n">
        <v>35</v>
      </c>
    </row>
    <row r="103" customFormat="false" ht="12.75" hidden="false" customHeight="false" outlineLevel="0" collapsed="false">
      <c r="B103" s="0" t="n">
        <v>108</v>
      </c>
      <c r="D103" s="54" t="n">
        <v>34.2</v>
      </c>
      <c r="E103" s="54" t="n">
        <v>35.8</v>
      </c>
      <c r="F103" s="54" t="n">
        <v>37.3</v>
      </c>
      <c r="G103" s="54" t="n">
        <v>37.5</v>
      </c>
      <c r="H103" s="54" t="n">
        <v>35.1</v>
      </c>
      <c r="I103" s="54" t="n">
        <v>32.5</v>
      </c>
      <c r="J103" s="54" t="n">
        <v>30.7</v>
      </c>
      <c r="K103" s="54" t="n">
        <v>30.8</v>
      </c>
      <c r="L103" s="54" t="n">
        <v>31.8</v>
      </c>
      <c r="M103" s="54" t="n">
        <v>33.2</v>
      </c>
      <c r="N103" s="54" t="n">
        <v>34.6</v>
      </c>
      <c r="O103" s="54" t="n">
        <v>34.2</v>
      </c>
      <c r="P103" s="54" t="n">
        <v>34</v>
      </c>
    </row>
    <row r="104" customFormat="false" ht="12.75" hidden="false" customHeight="false" outlineLevel="0" collapsed="false">
      <c r="B104" s="0" t="n">
        <v>110</v>
      </c>
      <c r="D104" s="54" t="n">
        <v>36</v>
      </c>
      <c r="E104" s="54" t="n">
        <v>37</v>
      </c>
      <c r="F104" s="54" t="n">
        <v>38</v>
      </c>
      <c r="G104" s="54" t="n">
        <v>37</v>
      </c>
      <c r="H104" s="54" t="n">
        <v>35</v>
      </c>
      <c r="I104" s="54" t="n">
        <v>33</v>
      </c>
      <c r="J104" s="54" t="n">
        <v>32</v>
      </c>
      <c r="K104" s="54" t="n">
        <v>32</v>
      </c>
      <c r="L104" s="54" t="n">
        <v>33</v>
      </c>
      <c r="M104" s="54" t="n">
        <v>34</v>
      </c>
      <c r="N104" s="54" t="n">
        <v>36</v>
      </c>
      <c r="O104" s="54" t="n">
        <v>36</v>
      </c>
      <c r="P104" s="54" t="n">
        <v>35</v>
      </c>
    </row>
    <row r="105" customFormat="false" ht="12.75" hidden="false" customHeight="false" outlineLevel="0" collapsed="false">
      <c r="B105" s="16" t="n">
        <v>111</v>
      </c>
      <c r="C105" s="16"/>
      <c r="D105" s="49" t="n">
        <v>37</v>
      </c>
      <c r="E105" s="49" t="n">
        <v>38</v>
      </c>
      <c r="F105" s="49" t="n">
        <v>37</v>
      </c>
      <c r="G105" s="49" t="n">
        <v>35</v>
      </c>
      <c r="H105" s="49" t="n">
        <v>33</v>
      </c>
      <c r="I105" s="49" t="n">
        <v>32</v>
      </c>
      <c r="J105" s="49" t="n">
        <v>31</v>
      </c>
      <c r="K105" s="49" t="n">
        <v>31</v>
      </c>
      <c r="L105" s="49" t="n">
        <v>32</v>
      </c>
      <c r="M105" s="49" t="n">
        <v>34</v>
      </c>
      <c r="N105" s="49" t="n">
        <v>35</v>
      </c>
      <c r="O105" s="49" t="n">
        <v>36</v>
      </c>
      <c r="P105" s="49" t="n">
        <v>31</v>
      </c>
    </row>
    <row r="106" customFormat="false" ht="12.75" hidden="false" customHeight="false" outlineLevel="0" collapsed="false">
      <c r="B106" s="44" t="s">
        <v>660</v>
      </c>
      <c r="C106" s="44"/>
      <c r="D106" s="44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</row>
    <row r="107" customFormat="false" ht="12.75" hidden="false" customHeight="false" outlineLevel="0" collapsed="false">
      <c r="B107" s="16" t="n">
        <v>113</v>
      </c>
      <c r="C107" s="16"/>
      <c r="D107" s="49" t="n">
        <v>28.7</v>
      </c>
      <c r="E107" s="49" t="n">
        <v>29</v>
      </c>
      <c r="F107" s="49" t="n">
        <v>30.2</v>
      </c>
      <c r="G107" s="49" t="n">
        <v>32</v>
      </c>
      <c r="H107" s="49" t="n">
        <v>34.9</v>
      </c>
      <c r="I107" s="49" t="n">
        <v>39</v>
      </c>
      <c r="J107" s="49" t="n">
        <v>41.7</v>
      </c>
      <c r="K107" s="49" t="n">
        <v>41.2</v>
      </c>
      <c r="L107" s="49" t="n">
        <v>37.2</v>
      </c>
      <c r="M107" s="49" t="n">
        <v>33.1</v>
      </c>
      <c r="N107" s="49" t="n">
        <v>30.8</v>
      </c>
      <c r="O107" s="49" t="n">
        <v>29.3</v>
      </c>
      <c r="P107" s="49" t="n">
        <v>33.9</v>
      </c>
    </row>
    <row r="108" customFormat="false" ht="12.75" hidden="false" customHeight="false" outlineLevel="0" collapsed="false">
      <c r="B108" s="44" t="s">
        <v>661</v>
      </c>
      <c r="C108" s="44"/>
      <c r="D108" s="44"/>
      <c r="E108" s="54"/>
      <c r="F108" s="54"/>
      <c r="G108" s="54"/>
      <c r="H108" s="54"/>
      <c r="I108" s="54"/>
      <c r="J108" s="54"/>
      <c r="K108" s="54"/>
      <c r="L108" s="54"/>
      <c r="M108" s="54"/>
      <c r="N108" s="54"/>
      <c r="O108" s="54"/>
      <c r="P108" s="54"/>
    </row>
    <row r="109" customFormat="false" ht="12.75" hidden="false" customHeight="false" outlineLevel="0" collapsed="false">
      <c r="B109" s="0" t="n">
        <v>114</v>
      </c>
      <c r="D109" s="54" t="n">
        <v>26.7</v>
      </c>
      <c r="E109" s="54" t="n">
        <v>27.8</v>
      </c>
      <c r="F109" s="54" t="n">
        <v>28.3</v>
      </c>
      <c r="G109" s="54" t="n">
        <v>30.6</v>
      </c>
      <c r="H109" s="54" t="n">
        <v>31.7</v>
      </c>
      <c r="I109" s="54" t="n">
        <v>31.1</v>
      </c>
      <c r="J109" s="54" t="n">
        <v>31.1</v>
      </c>
      <c r="K109" s="54" t="n">
        <v>30.6</v>
      </c>
      <c r="L109" s="54" t="n">
        <v>28.9</v>
      </c>
      <c r="M109" s="54" t="n">
        <v>29.4</v>
      </c>
      <c r="N109" s="54" t="n">
        <v>28.3</v>
      </c>
      <c r="O109" s="54" t="n">
        <v>27.2</v>
      </c>
      <c r="P109" s="54" t="n">
        <v>29.4</v>
      </c>
    </row>
    <row r="110" customFormat="false" ht="12.75" hidden="false" customHeight="false" outlineLevel="0" collapsed="false">
      <c r="B110" s="0" t="n">
        <v>115</v>
      </c>
      <c r="D110" s="54" t="n">
        <v>29</v>
      </c>
      <c r="E110" s="54" t="n">
        <v>30</v>
      </c>
      <c r="F110" s="54" t="n">
        <v>31</v>
      </c>
      <c r="G110" s="54" t="n">
        <v>34</v>
      </c>
      <c r="H110" s="54" t="n">
        <v>37</v>
      </c>
      <c r="I110" s="54" t="n">
        <v>41</v>
      </c>
      <c r="J110" s="54" t="n">
        <v>41</v>
      </c>
      <c r="K110" s="54" t="n">
        <v>40</v>
      </c>
      <c r="L110" s="54" t="n">
        <v>39</v>
      </c>
      <c r="M110" s="54" t="n">
        <v>33</v>
      </c>
      <c r="N110" s="54" t="n">
        <v>30</v>
      </c>
      <c r="O110" s="54" t="n">
        <v>29</v>
      </c>
      <c r="P110" s="54" t="n">
        <v>35</v>
      </c>
    </row>
    <row r="111" customFormat="false" ht="12.75" hidden="false" customHeight="false" outlineLevel="0" collapsed="false">
      <c r="B111" s="0" t="n">
        <v>116</v>
      </c>
      <c r="D111" s="54" t="n">
        <v>24</v>
      </c>
      <c r="E111" s="54" t="n">
        <v>26</v>
      </c>
      <c r="F111" s="54" t="n">
        <v>26</v>
      </c>
      <c r="G111" s="54" t="n">
        <v>27</v>
      </c>
      <c r="H111" s="54" t="n">
        <v>27</v>
      </c>
      <c r="I111" s="54" t="n">
        <v>26</v>
      </c>
      <c r="J111" s="54" t="n">
        <v>26</v>
      </c>
      <c r="K111" s="54" t="n">
        <v>26</v>
      </c>
      <c r="L111" s="54" t="n">
        <v>26</v>
      </c>
      <c r="M111" s="54" t="n">
        <v>25</v>
      </c>
      <c r="N111" s="54" t="n">
        <v>24</v>
      </c>
      <c r="O111" s="54" t="n">
        <v>23</v>
      </c>
      <c r="P111" s="54" t="n">
        <v>25</v>
      </c>
    </row>
    <row r="112" customFormat="false" ht="12.75" hidden="false" customHeight="false" outlineLevel="0" collapsed="false">
      <c r="B112" s="0" t="n">
        <v>117</v>
      </c>
      <c r="D112" s="54" t="n">
        <v>27.9</v>
      </c>
      <c r="E112" s="54" t="n">
        <v>29.2</v>
      </c>
      <c r="F112" s="54" t="n">
        <v>30.7</v>
      </c>
      <c r="G112" s="54" t="n">
        <v>31</v>
      </c>
      <c r="H112" s="54" t="n">
        <v>35.7</v>
      </c>
      <c r="I112" s="54" t="n">
        <v>42.8</v>
      </c>
      <c r="J112" s="54" t="n">
        <v>42.9</v>
      </c>
      <c r="K112" s="54" t="n">
        <v>41.9</v>
      </c>
      <c r="L112" s="54" t="n">
        <v>39.7</v>
      </c>
      <c r="M112" s="54" t="n">
        <v>33.1</v>
      </c>
      <c r="N112" s="54" t="n">
        <v>30</v>
      </c>
      <c r="O112" s="54" t="n">
        <v>28.6</v>
      </c>
      <c r="P112" s="54" t="n">
        <v>34.5</v>
      </c>
    </row>
    <row r="113" customFormat="false" ht="12.75" hidden="false" customHeight="false" outlineLevel="0" collapsed="false">
      <c r="B113" s="0" t="n">
        <v>118</v>
      </c>
      <c r="D113" s="54" t="n">
        <v>24.5</v>
      </c>
      <c r="E113" s="54" t="n">
        <v>26.4</v>
      </c>
      <c r="F113" s="54" t="n">
        <v>28.9</v>
      </c>
      <c r="G113" s="54" t="n">
        <v>29.5</v>
      </c>
      <c r="H113" s="54" t="n">
        <v>30.6</v>
      </c>
      <c r="I113" s="54" t="n">
        <v>30.9</v>
      </c>
      <c r="J113" s="54" t="n">
        <v>29.5</v>
      </c>
      <c r="K113" s="54" t="n">
        <v>29.4</v>
      </c>
      <c r="L113" s="54" t="n">
        <v>30.1</v>
      </c>
      <c r="M113" s="54" t="n">
        <v>28.3</v>
      </c>
      <c r="N113" s="54" t="n">
        <v>25.5</v>
      </c>
      <c r="O113" s="54" t="n">
        <v>24</v>
      </c>
      <c r="P113" s="54" t="n">
        <v>28.1</v>
      </c>
      <c r="S113" s="54"/>
      <c r="T113" s="54"/>
      <c r="U113" s="54"/>
      <c r="V113" s="54"/>
    </row>
    <row r="114" customFormat="false" ht="12.75" hidden="false" customHeight="false" outlineLevel="0" collapsed="false">
      <c r="B114" s="0" t="n">
        <v>119</v>
      </c>
      <c r="D114" s="54" t="n">
        <v>32.4</v>
      </c>
      <c r="E114" s="54" t="n">
        <v>33.1</v>
      </c>
      <c r="F114" s="54" t="n">
        <v>34.7</v>
      </c>
      <c r="G114" s="54" t="n">
        <v>35.1</v>
      </c>
      <c r="H114" s="54" t="n">
        <v>34.5</v>
      </c>
      <c r="I114" s="54" t="n">
        <v>33.7</v>
      </c>
      <c r="J114" s="54" t="n">
        <v>32.3</v>
      </c>
      <c r="K114" s="54" t="n">
        <v>33</v>
      </c>
      <c r="L114" s="54" t="n">
        <v>34.1</v>
      </c>
      <c r="M114" s="54" t="n">
        <v>33</v>
      </c>
      <c r="N114" s="54" t="n">
        <v>33.2</v>
      </c>
      <c r="O114" s="54" t="n">
        <v>32.6</v>
      </c>
      <c r="P114" s="54" t="n">
        <v>33.5</v>
      </c>
    </row>
    <row r="115" customFormat="false" ht="12.75" hidden="false" customHeight="false" outlineLevel="0" collapsed="false">
      <c r="B115" s="0" t="n">
        <v>120</v>
      </c>
      <c r="D115" s="54" t="n">
        <v>29.7</v>
      </c>
      <c r="E115" s="54" t="n">
        <v>29.8</v>
      </c>
      <c r="F115" s="54" t="n">
        <v>30.4</v>
      </c>
      <c r="G115" s="54" t="n">
        <v>31.6</v>
      </c>
      <c r="H115" s="54" t="n">
        <v>31.6</v>
      </c>
      <c r="I115" s="54" t="n">
        <v>29.7</v>
      </c>
      <c r="J115" s="54" t="n">
        <v>29.2</v>
      </c>
      <c r="K115" s="54" t="n">
        <v>28.9</v>
      </c>
      <c r="L115" s="54" t="n">
        <v>29</v>
      </c>
      <c r="M115" s="54" t="n">
        <v>29.5</v>
      </c>
      <c r="N115" s="54" t="n">
        <v>29.9</v>
      </c>
      <c r="O115" s="54" t="n">
        <v>29.9</v>
      </c>
      <c r="P115" s="54" t="n">
        <v>29.9</v>
      </c>
      <c r="S115" s="25"/>
    </row>
    <row r="116" customFormat="false" ht="12.75" hidden="false" customHeight="false" outlineLevel="0" collapsed="false">
      <c r="B116" s="0" t="n">
        <v>121</v>
      </c>
      <c r="D116" s="54" t="n">
        <v>32</v>
      </c>
      <c r="E116" s="54" t="n">
        <v>33</v>
      </c>
      <c r="F116" s="54" t="n">
        <v>35</v>
      </c>
      <c r="G116" s="54" t="n">
        <v>36</v>
      </c>
      <c r="H116" s="54" t="n">
        <v>35</v>
      </c>
      <c r="I116" s="54" t="n">
        <v>34</v>
      </c>
      <c r="J116" s="54" t="n">
        <v>33</v>
      </c>
      <c r="K116" s="54" t="n">
        <v>33</v>
      </c>
      <c r="L116" s="54" t="n">
        <v>34</v>
      </c>
      <c r="M116" s="54" t="n">
        <v>34</v>
      </c>
      <c r="N116" s="54" t="n">
        <v>34</v>
      </c>
      <c r="O116" s="54" t="n">
        <v>33</v>
      </c>
      <c r="P116" s="54" t="n">
        <v>34</v>
      </c>
    </row>
    <row r="117" customFormat="false" ht="12.75" hidden="false" customHeight="false" outlineLevel="0" collapsed="false">
      <c r="B117" s="0" t="n">
        <v>122</v>
      </c>
      <c r="D117" s="54" t="n">
        <v>30</v>
      </c>
      <c r="E117" s="54" t="n">
        <v>30</v>
      </c>
      <c r="F117" s="54" t="n">
        <v>31</v>
      </c>
      <c r="G117" s="54" t="n">
        <v>32</v>
      </c>
      <c r="H117" s="54" t="n">
        <v>31</v>
      </c>
      <c r="I117" s="54" t="n">
        <v>30</v>
      </c>
      <c r="J117" s="54" t="n">
        <v>29</v>
      </c>
      <c r="K117" s="54" t="n">
        <v>29</v>
      </c>
      <c r="L117" s="54" t="n">
        <v>29</v>
      </c>
      <c r="M117" s="54" t="n">
        <v>30</v>
      </c>
      <c r="N117" s="54" t="n">
        <v>31</v>
      </c>
      <c r="O117" s="54" t="n">
        <v>31</v>
      </c>
      <c r="P117" s="54" t="n">
        <v>30.3</v>
      </c>
    </row>
    <row r="118" customFormat="false" ht="12.75" hidden="false" customHeight="false" outlineLevel="0" collapsed="false">
      <c r="B118" s="16" t="n">
        <v>123</v>
      </c>
      <c r="C118" s="16"/>
      <c r="D118" s="49" t="n">
        <v>30</v>
      </c>
      <c r="E118" s="49" t="n">
        <v>30</v>
      </c>
      <c r="F118" s="49" t="n">
        <v>31</v>
      </c>
      <c r="G118" s="49" t="n">
        <v>32</v>
      </c>
      <c r="H118" s="49" t="n">
        <v>30</v>
      </c>
      <c r="I118" s="49" t="n">
        <v>28</v>
      </c>
      <c r="J118" s="49" t="n">
        <v>28</v>
      </c>
      <c r="K118" s="49" t="n">
        <v>28</v>
      </c>
      <c r="L118" s="49" t="n">
        <v>29</v>
      </c>
      <c r="M118" s="49" t="n">
        <v>30</v>
      </c>
      <c r="N118" s="49" t="n">
        <v>31</v>
      </c>
      <c r="O118" s="49" t="n">
        <v>31</v>
      </c>
      <c r="P118" s="49" t="n">
        <v>29.8</v>
      </c>
    </row>
    <row r="119" customFormat="false" ht="12.75" hidden="false" customHeight="false" outlineLevel="0" collapsed="false">
      <c r="B119" s="44" t="s">
        <v>662</v>
      </c>
      <c r="C119" s="44"/>
      <c r="D119" s="44"/>
      <c r="E119" s="44"/>
      <c r="F119" s="44"/>
      <c r="G119" s="54"/>
      <c r="H119" s="54"/>
      <c r="I119" s="54"/>
      <c r="J119" s="54"/>
      <c r="K119" s="54"/>
      <c r="L119" s="54"/>
      <c r="M119" s="54"/>
      <c r="N119" s="54"/>
      <c r="O119" s="54"/>
      <c r="P119" s="54"/>
    </row>
    <row r="120" customFormat="false" ht="12.75" hidden="false" customHeight="false" outlineLevel="0" collapsed="false">
      <c r="B120" s="14" t="s">
        <v>177</v>
      </c>
      <c r="C120" s="16"/>
      <c r="D120" s="49" t="n">
        <v>30.2</v>
      </c>
      <c r="E120" s="49" t="n">
        <v>30.3</v>
      </c>
      <c r="F120" s="49" t="n">
        <v>30.6</v>
      </c>
      <c r="G120" s="49" t="n">
        <v>30.3</v>
      </c>
      <c r="H120" s="49" t="n">
        <v>29.4</v>
      </c>
      <c r="I120" s="49" t="n">
        <v>28.1</v>
      </c>
      <c r="J120" s="49" t="n">
        <v>27.5</v>
      </c>
      <c r="K120" s="49" t="n">
        <v>27.4</v>
      </c>
      <c r="L120" s="49" t="n">
        <v>27.9</v>
      </c>
      <c r="M120" s="49" t="n">
        <v>28.9</v>
      </c>
      <c r="N120" s="49" t="n">
        <v>30.6</v>
      </c>
      <c r="O120" s="49" t="n">
        <v>30.6</v>
      </c>
      <c r="P120" s="49" t="n">
        <v>29.3</v>
      </c>
    </row>
    <row r="121" customFormat="false" ht="12.75" hidden="false" customHeight="false" outlineLevel="0" collapsed="false">
      <c r="B121" s="44" t="s">
        <v>663</v>
      </c>
      <c r="C121" s="44"/>
      <c r="D121" s="44"/>
      <c r="E121" s="54"/>
      <c r="F121" s="54"/>
      <c r="G121" s="54"/>
      <c r="H121" s="54"/>
      <c r="I121" s="54"/>
      <c r="J121" s="54"/>
      <c r="K121" s="54"/>
      <c r="L121" s="54"/>
      <c r="M121" s="54"/>
      <c r="N121" s="54"/>
      <c r="O121" s="54"/>
      <c r="P121" s="54"/>
    </row>
    <row r="122" customFormat="false" ht="12.75" hidden="false" customHeight="false" outlineLevel="0" collapsed="false">
      <c r="B122" s="0" t="n">
        <v>124</v>
      </c>
      <c r="D122" s="54" t="n">
        <v>10.6</v>
      </c>
      <c r="E122" s="54" t="n">
        <v>12.6</v>
      </c>
      <c r="F122" s="54" t="n">
        <v>16.9</v>
      </c>
      <c r="G122" s="54" t="n">
        <v>22</v>
      </c>
      <c r="H122" s="54" t="n">
        <v>29.1</v>
      </c>
      <c r="I122" s="54" t="n">
        <v>36</v>
      </c>
      <c r="J122" s="54" t="n">
        <v>40.3</v>
      </c>
      <c r="K122" s="54" t="n">
        <v>39.5</v>
      </c>
      <c r="L122" s="54" t="n">
        <v>35.3</v>
      </c>
      <c r="M122" s="54" t="n">
        <v>27.7</v>
      </c>
      <c r="N122" s="54" t="n">
        <v>19.5</v>
      </c>
      <c r="O122" s="54" t="n">
        <v>12.6</v>
      </c>
      <c r="P122" s="54" t="n">
        <v>25.2</v>
      </c>
    </row>
    <row r="123" customFormat="false" ht="12.75" hidden="false" customHeight="false" outlineLevel="0" collapsed="false">
      <c r="B123" s="0" t="n">
        <v>125</v>
      </c>
      <c r="D123" s="54" t="n">
        <v>11.1</v>
      </c>
      <c r="E123" s="54" t="n">
        <v>13.5</v>
      </c>
      <c r="F123" s="54" t="n">
        <v>18</v>
      </c>
      <c r="G123" s="54" t="n">
        <v>23.6</v>
      </c>
      <c r="H123" s="54" t="n">
        <v>30.7</v>
      </c>
      <c r="I123" s="54" t="n">
        <v>36.7</v>
      </c>
      <c r="J123" s="54" t="n">
        <v>40.3</v>
      </c>
      <c r="K123" s="54" t="n">
        <v>40.1</v>
      </c>
      <c r="L123" s="54" t="n">
        <v>35.5</v>
      </c>
      <c r="M123" s="54" t="n">
        <v>28.5</v>
      </c>
      <c r="N123" s="54" t="n">
        <v>20.4</v>
      </c>
      <c r="O123" s="54" t="n">
        <v>13.7</v>
      </c>
      <c r="P123" s="54" t="n">
        <v>26</v>
      </c>
    </row>
    <row r="124" customFormat="false" ht="12.75" hidden="false" customHeight="false" outlineLevel="0" collapsed="false">
      <c r="B124" s="0" t="n">
        <v>126</v>
      </c>
      <c r="D124" s="54" t="n">
        <v>10</v>
      </c>
      <c r="E124" s="54" t="n">
        <v>12.5</v>
      </c>
      <c r="F124" s="54" t="n">
        <v>16.5</v>
      </c>
      <c r="G124" s="54" t="n">
        <v>22.2</v>
      </c>
      <c r="H124" s="54" t="n">
        <v>28.8</v>
      </c>
      <c r="I124" s="54" t="n">
        <v>33.5</v>
      </c>
      <c r="J124" s="54" t="n">
        <v>36</v>
      </c>
      <c r="K124" s="54" t="n">
        <v>35.9</v>
      </c>
      <c r="L124" s="54" t="n">
        <v>33.1</v>
      </c>
      <c r="M124" s="54" t="n">
        <v>26.6</v>
      </c>
      <c r="N124" s="54" t="n">
        <v>18.5</v>
      </c>
      <c r="O124" s="54" t="n">
        <v>12.1</v>
      </c>
      <c r="P124" s="54" t="n">
        <v>23.8</v>
      </c>
    </row>
    <row r="125" customFormat="false" ht="12.75" hidden="false" customHeight="false" outlineLevel="0" collapsed="false">
      <c r="B125" s="0" t="n">
        <v>128</v>
      </c>
      <c r="D125" s="54" t="n">
        <v>15.4</v>
      </c>
      <c r="E125" s="54" t="n">
        <v>16.4</v>
      </c>
      <c r="F125" s="54" t="n">
        <v>18.3</v>
      </c>
      <c r="G125" s="54" t="n">
        <v>21.5</v>
      </c>
      <c r="H125" s="54" t="n">
        <v>24.1</v>
      </c>
      <c r="I125" s="54" t="n">
        <v>25.8</v>
      </c>
      <c r="J125" s="54" t="n">
        <v>28.8</v>
      </c>
      <c r="K125" s="54" t="n">
        <v>29.6</v>
      </c>
      <c r="L125" s="54" t="n">
        <v>29</v>
      </c>
      <c r="M125" s="54" t="n">
        <v>26.3</v>
      </c>
      <c r="N125" s="54" t="n">
        <v>21.9</v>
      </c>
      <c r="O125" s="54" t="n">
        <v>17.6</v>
      </c>
      <c r="P125" s="54" t="n">
        <v>22.9</v>
      </c>
    </row>
    <row r="126" customFormat="false" ht="12.75" hidden="false" customHeight="false" outlineLevel="0" collapsed="false">
      <c r="B126" s="0" t="n">
        <v>129</v>
      </c>
      <c r="D126" s="54" t="n">
        <v>12.2</v>
      </c>
      <c r="E126" s="54" t="n">
        <v>15.1</v>
      </c>
      <c r="F126" s="54" t="n">
        <v>19.5</v>
      </c>
      <c r="G126" s="54" t="n">
        <v>25.4</v>
      </c>
      <c r="H126" s="54" t="n">
        <v>31.7</v>
      </c>
      <c r="I126" s="54" t="n">
        <v>36.9</v>
      </c>
      <c r="J126" s="54" t="n">
        <v>39.9</v>
      </c>
      <c r="K126" s="54" t="n">
        <v>39.3</v>
      </c>
      <c r="L126" s="54" t="n">
        <v>35.3</v>
      </c>
      <c r="M126" s="54" t="n">
        <v>28.8</v>
      </c>
      <c r="N126" s="54" t="n">
        <v>20.7</v>
      </c>
      <c r="O126" s="54" t="n">
        <v>14</v>
      </c>
      <c r="P126" s="54" t="n">
        <v>26.6</v>
      </c>
    </row>
    <row r="127" customFormat="false" ht="12.75" hidden="false" customHeight="false" outlineLevel="0" collapsed="false">
      <c r="B127" s="0" t="n">
        <v>131</v>
      </c>
      <c r="D127" s="54" t="n">
        <v>11.9</v>
      </c>
      <c r="E127" s="54" t="n">
        <v>14.7</v>
      </c>
      <c r="F127" s="54" t="n">
        <v>19.1</v>
      </c>
      <c r="G127" s="54" t="n">
        <v>24.9</v>
      </c>
      <c r="H127" s="54" t="n">
        <v>30.5</v>
      </c>
      <c r="I127" s="54" t="n">
        <v>35.2</v>
      </c>
      <c r="J127" s="54" t="n">
        <v>37.9</v>
      </c>
      <c r="K127" s="54" t="n">
        <v>37.6</v>
      </c>
      <c r="L127" s="54" t="n">
        <v>34.4</v>
      </c>
      <c r="M127" s="54" t="n">
        <v>28</v>
      </c>
      <c r="N127" s="54" t="n">
        <v>19.9</v>
      </c>
      <c r="O127" s="54" t="n">
        <v>13.6</v>
      </c>
      <c r="P127" s="54" t="n">
        <v>25.6</v>
      </c>
    </row>
    <row r="128" customFormat="false" ht="12.75" hidden="false" customHeight="false" outlineLevel="0" collapsed="false">
      <c r="B128" s="0" t="n">
        <v>132</v>
      </c>
      <c r="D128" s="54" t="n">
        <v>14</v>
      </c>
      <c r="E128" s="54" t="n">
        <v>16.3</v>
      </c>
      <c r="F128" s="54" t="n">
        <v>21.1</v>
      </c>
      <c r="G128" s="54" t="n">
        <v>26.5</v>
      </c>
      <c r="H128" s="54" t="n">
        <v>32.8</v>
      </c>
      <c r="I128" s="54" t="n">
        <v>38</v>
      </c>
      <c r="J128" s="54" t="n">
        <v>40.4</v>
      </c>
      <c r="K128" s="54" t="n">
        <v>40.3</v>
      </c>
      <c r="L128" s="54" t="n">
        <v>36.1</v>
      </c>
      <c r="M128" s="54" t="n">
        <v>29.7</v>
      </c>
      <c r="N128" s="54" t="n">
        <v>22.3</v>
      </c>
      <c r="O128" s="54" t="n">
        <v>16.2</v>
      </c>
      <c r="P128" s="54" t="n">
        <v>27.8</v>
      </c>
    </row>
    <row r="129" customFormat="false" ht="12.75" hidden="false" customHeight="false" outlineLevel="0" collapsed="false">
      <c r="B129" s="16" t="n">
        <v>133</v>
      </c>
      <c r="C129" s="16"/>
      <c r="D129" s="49" t="n">
        <v>12.4</v>
      </c>
      <c r="E129" s="49" t="n">
        <v>14.8</v>
      </c>
      <c r="F129" s="49" t="n">
        <v>18.7</v>
      </c>
      <c r="G129" s="49" t="n">
        <v>24.1</v>
      </c>
      <c r="H129" s="49" t="n">
        <v>29.4</v>
      </c>
      <c r="I129" s="49" t="n">
        <v>33.9</v>
      </c>
      <c r="J129" s="49" t="n">
        <v>36.2</v>
      </c>
      <c r="K129" s="49" t="n">
        <v>35.9</v>
      </c>
      <c r="L129" s="49" t="n">
        <v>33.3</v>
      </c>
      <c r="M129" s="49" t="n">
        <v>27.7</v>
      </c>
      <c r="N129" s="49" t="n">
        <v>20.3</v>
      </c>
      <c r="O129" s="49" t="n">
        <v>14.2</v>
      </c>
      <c r="P129" s="49" t="n">
        <v>25.1</v>
      </c>
    </row>
    <row r="130" customFormat="false" ht="12.75" hidden="false" customHeight="false" outlineLevel="0" collapsed="false">
      <c r="B130" s="44" t="s">
        <v>664</v>
      </c>
      <c r="C130" s="44"/>
      <c r="D130" s="44"/>
      <c r="E130" s="54"/>
      <c r="F130" s="54"/>
      <c r="G130" s="54"/>
      <c r="H130" s="54"/>
      <c r="I130" s="54"/>
      <c r="J130" s="54"/>
      <c r="K130" s="54"/>
      <c r="L130" s="54"/>
      <c r="M130" s="54"/>
      <c r="N130" s="54"/>
      <c r="O130" s="54"/>
      <c r="P130" s="54"/>
    </row>
    <row r="131" customFormat="false" ht="12.75" hidden="false" customHeight="false" outlineLevel="0" collapsed="false">
      <c r="B131" s="0" t="n">
        <v>134</v>
      </c>
      <c r="D131" s="54" t="n">
        <v>17</v>
      </c>
      <c r="E131" s="54" t="n">
        <v>17</v>
      </c>
      <c r="F131" s="54" t="n">
        <v>19</v>
      </c>
      <c r="G131" s="54" t="n">
        <v>21</v>
      </c>
      <c r="H131" s="54" t="n">
        <v>25</v>
      </c>
      <c r="I131" s="54" t="n">
        <v>27</v>
      </c>
      <c r="J131" s="54" t="n">
        <v>29</v>
      </c>
      <c r="K131" s="54" t="n">
        <v>30</v>
      </c>
      <c r="L131" s="54" t="n">
        <v>30</v>
      </c>
      <c r="M131" s="54" t="n">
        <v>27</v>
      </c>
      <c r="N131" s="54" t="n">
        <v>24</v>
      </c>
      <c r="O131" s="54" t="n">
        <v>19</v>
      </c>
      <c r="P131" s="54" t="n">
        <v>23.8</v>
      </c>
    </row>
    <row r="132" customFormat="false" ht="12.75" hidden="false" customHeight="false" outlineLevel="0" collapsed="false">
      <c r="B132" s="0" t="n">
        <v>135</v>
      </c>
      <c r="D132" s="54" t="n">
        <v>10.1</v>
      </c>
      <c r="E132" s="54" t="n">
        <v>11.4</v>
      </c>
      <c r="F132" s="54" t="n">
        <v>15</v>
      </c>
      <c r="G132" s="54" t="n">
        <v>19.9</v>
      </c>
      <c r="H132" s="54" t="n">
        <v>25.2</v>
      </c>
      <c r="I132" s="54" t="n">
        <v>29.7</v>
      </c>
      <c r="J132" s="54" t="n">
        <v>32.3</v>
      </c>
      <c r="K132" s="54" t="n">
        <v>33</v>
      </c>
      <c r="L132" s="54" t="n">
        <v>30.1</v>
      </c>
      <c r="M132" s="54" t="n">
        <v>25.6</v>
      </c>
      <c r="N132" s="54" t="n">
        <v>19.5</v>
      </c>
      <c r="O132" s="54" t="n">
        <v>12.9</v>
      </c>
      <c r="P132" s="54" t="n">
        <v>22.1</v>
      </c>
    </row>
    <row r="133" customFormat="false" ht="12.75" hidden="false" customHeight="false" outlineLevel="0" collapsed="false">
      <c r="B133" s="0" t="n">
        <v>136</v>
      </c>
      <c r="D133" s="54" t="n">
        <v>11.6</v>
      </c>
      <c r="E133" s="54" t="n">
        <v>12.1</v>
      </c>
      <c r="F133" s="54" t="n">
        <v>15.3</v>
      </c>
      <c r="G133" s="54" t="n">
        <v>20.8</v>
      </c>
      <c r="H133" s="54" t="n">
        <v>25.7</v>
      </c>
      <c r="I133" s="54" t="n">
        <v>29.4</v>
      </c>
      <c r="J133" s="54" t="n">
        <v>32.2</v>
      </c>
      <c r="K133" s="54" t="n">
        <v>32.7</v>
      </c>
      <c r="L133" s="54" t="n">
        <v>29.6</v>
      </c>
      <c r="M133" s="54" t="n">
        <v>25.5</v>
      </c>
      <c r="N133" s="54" t="n">
        <v>19.3</v>
      </c>
      <c r="O133" s="54" t="n">
        <v>13.4</v>
      </c>
      <c r="P133" s="54" t="n">
        <v>22.3</v>
      </c>
    </row>
    <row r="134" customFormat="false" ht="12.75" hidden="false" customHeight="false" outlineLevel="0" collapsed="false">
      <c r="B134" s="16" t="n">
        <v>137</v>
      </c>
      <c r="C134" s="16"/>
      <c r="D134" s="49" t="n">
        <v>16.7</v>
      </c>
      <c r="E134" s="49" t="n">
        <v>17.2</v>
      </c>
      <c r="F134" s="49" t="n">
        <v>18.9</v>
      </c>
      <c r="G134" s="49" t="n">
        <v>22.2</v>
      </c>
      <c r="H134" s="49" t="n">
        <v>25.6</v>
      </c>
      <c r="I134" s="49" t="n">
        <v>28.3</v>
      </c>
      <c r="J134" s="49" t="n">
        <v>30.6</v>
      </c>
      <c r="K134" s="49" t="n">
        <v>31.7</v>
      </c>
      <c r="L134" s="49" t="n">
        <v>30</v>
      </c>
      <c r="M134" s="49" t="n">
        <v>27.2</v>
      </c>
      <c r="N134" s="49" t="n">
        <v>22.8</v>
      </c>
      <c r="O134" s="49" t="n">
        <v>18.3</v>
      </c>
      <c r="P134" s="49" t="n">
        <v>24.1</v>
      </c>
    </row>
    <row r="135" customFormat="false" ht="12.75" hidden="false" customHeight="false" outlineLevel="0" collapsed="false">
      <c r="B135" s="53"/>
      <c r="C135" s="53"/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</row>
    <row r="136" customFormat="false" ht="12.75" hidden="false" customHeight="false" outlineLevel="0" collapsed="false">
      <c r="B136" s="59" t="s">
        <v>665</v>
      </c>
      <c r="C136" s="59"/>
      <c r="D136" s="59"/>
      <c r="E136" s="54"/>
      <c r="F136" s="54"/>
      <c r="G136" s="54"/>
      <c r="H136" s="54"/>
      <c r="I136" s="54"/>
      <c r="J136" s="54"/>
      <c r="K136" s="54"/>
      <c r="L136" s="54"/>
      <c r="M136" s="54"/>
      <c r="N136" s="54"/>
      <c r="O136" s="54"/>
      <c r="P136" s="54"/>
    </row>
    <row r="137" customFormat="false" ht="12.75" hidden="false" customHeight="false" outlineLevel="0" collapsed="false">
      <c r="B137" s="0" t="n">
        <v>140</v>
      </c>
      <c r="D137" s="54" t="n">
        <v>12.2</v>
      </c>
      <c r="E137" s="54" t="n">
        <v>14</v>
      </c>
      <c r="F137" s="54" t="n">
        <v>17.3</v>
      </c>
      <c r="G137" s="54" t="n">
        <v>22.5</v>
      </c>
      <c r="H137" s="54" t="n">
        <v>27</v>
      </c>
      <c r="I137" s="54" t="n">
        <v>30.7</v>
      </c>
      <c r="J137" s="54" t="n">
        <v>31.9</v>
      </c>
      <c r="K137" s="54" t="n">
        <v>32.1</v>
      </c>
      <c r="L137" s="54" t="n">
        <v>30.6</v>
      </c>
      <c r="M137" s="54" t="n">
        <v>26.6</v>
      </c>
      <c r="N137" s="54" t="n">
        <v>20</v>
      </c>
      <c r="O137" s="54" t="n">
        <v>14.1</v>
      </c>
      <c r="P137" s="54" t="n">
        <v>23.3</v>
      </c>
    </row>
    <row r="138" customFormat="false" ht="12.75" hidden="false" customHeight="false" outlineLevel="0" collapsed="false">
      <c r="B138" s="16" t="n">
        <v>142</v>
      </c>
      <c r="C138" s="16"/>
      <c r="D138" s="49" t="n">
        <v>9.1</v>
      </c>
      <c r="E138" s="49" t="n">
        <v>10.3</v>
      </c>
      <c r="F138" s="49" t="n">
        <v>14.3</v>
      </c>
      <c r="G138" s="49" t="n">
        <v>19</v>
      </c>
      <c r="H138" s="49" t="n">
        <v>22.5</v>
      </c>
      <c r="I138" s="49" t="n">
        <v>26.5</v>
      </c>
      <c r="J138" s="49" t="n">
        <v>27.5</v>
      </c>
      <c r="K138" s="49" t="n">
        <v>28.3</v>
      </c>
      <c r="L138" s="49" t="n">
        <v>25.9</v>
      </c>
      <c r="M138" s="49" t="n">
        <v>22.7</v>
      </c>
      <c r="N138" s="49" t="n">
        <v>17.1</v>
      </c>
      <c r="O138" s="49" t="n">
        <v>12.2</v>
      </c>
      <c r="P138" s="49" t="n">
        <v>19.6</v>
      </c>
    </row>
    <row r="139" customFormat="false" ht="12.75" hidden="false" customHeight="false" outlineLevel="0" collapsed="false">
      <c r="B139" s="44" t="s">
        <v>676</v>
      </c>
      <c r="C139" s="44"/>
      <c r="D139" s="44"/>
      <c r="E139" s="53"/>
      <c r="F139" s="54"/>
      <c r="G139" s="54"/>
      <c r="H139" s="54"/>
      <c r="I139" s="54"/>
      <c r="J139" s="54"/>
      <c r="K139" s="54"/>
      <c r="L139" s="54"/>
      <c r="M139" s="54"/>
      <c r="N139" s="54"/>
      <c r="O139" s="54"/>
      <c r="P139" s="54"/>
    </row>
    <row r="140" customFormat="false" ht="12.75" hidden="false" customHeight="false" outlineLevel="0" collapsed="false">
      <c r="B140" s="0" t="n">
        <v>143</v>
      </c>
      <c r="D140" s="54" t="n">
        <v>12.4</v>
      </c>
      <c r="E140" s="54" t="n">
        <v>12.1</v>
      </c>
      <c r="F140" s="54" t="n">
        <v>16.1</v>
      </c>
      <c r="G140" s="54" t="n">
        <v>20.8</v>
      </c>
      <c r="H140" s="54" t="n">
        <v>25.5</v>
      </c>
      <c r="I140" s="54" t="n">
        <v>28.1</v>
      </c>
      <c r="J140" s="54" t="n">
        <v>29.6</v>
      </c>
      <c r="K140" s="54" t="n">
        <v>28</v>
      </c>
      <c r="L140" s="54" t="n">
        <v>26.6</v>
      </c>
      <c r="M140" s="54" t="n">
        <v>25.7</v>
      </c>
      <c r="N140" s="54" t="n">
        <v>21.6</v>
      </c>
      <c r="O140" s="54" t="n">
        <v>16.4</v>
      </c>
      <c r="P140" s="54" t="n">
        <v>21.9</v>
      </c>
    </row>
    <row r="141" customFormat="false" ht="12.75" hidden="false" customHeight="false" outlineLevel="0" collapsed="false">
      <c r="B141" s="0" t="n">
        <v>145</v>
      </c>
      <c r="D141" s="54" t="n">
        <v>19</v>
      </c>
      <c r="E141" s="54" t="n">
        <v>20.6</v>
      </c>
      <c r="F141" s="54" t="n">
        <v>24.4</v>
      </c>
      <c r="G141" s="54" t="n">
        <v>29.5</v>
      </c>
      <c r="H141" s="54" t="n">
        <v>34.4</v>
      </c>
      <c r="I141" s="54" t="n">
        <v>37</v>
      </c>
      <c r="J141" s="54" t="n">
        <v>38.6</v>
      </c>
      <c r="K141" s="54" t="n">
        <v>37.9</v>
      </c>
      <c r="L141" s="54" t="n">
        <v>35.8</v>
      </c>
      <c r="M141" s="54" t="n">
        <v>32.7</v>
      </c>
      <c r="N141" s="54" t="n">
        <v>28.1</v>
      </c>
      <c r="O141" s="54" t="n">
        <v>21.4</v>
      </c>
      <c r="P141" s="54" t="n">
        <v>29.4</v>
      </c>
    </row>
    <row r="142" customFormat="false" ht="12.75" hidden="false" customHeight="false" outlineLevel="0" collapsed="false">
      <c r="B142" s="0" t="n">
        <v>146</v>
      </c>
      <c r="D142" s="54" t="n">
        <v>11.9</v>
      </c>
      <c r="E142" s="54" t="n">
        <v>13.3</v>
      </c>
      <c r="F142" s="54" t="n">
        <v>15.9</v>
      </c>
      <c r="G142" s="54" t="n">
        <v>21</v>
      </c>
      <c r="H142" s="54" t="n">
        <v>25.2</v>
      </c>
      <c r="I142" s="54" t="n">
        <v>27.5</v>
      </c>
      <c r="J142" s="54" t="n">
        <v>28.8</v>
      </c>
      <c r="K142" s="54" t="n">
        <v>28.8</v>
      </c>
      <c r="L142" s="54" t="n">
        <v>27.9</v>
      </c>
      <c r="M142" s="54" t="n">
        <v>24.8</v>
      </c>
      <c r="N142" s="54" t="n">
        <v>18.9</v>
      </c>
      <c r="O142" s="54" t="n">
        <v>13.7</v>
      </c>
      <c r="P142" s="54" t="n">
        <v>21.5</v>
      </c>
    </row>
    <row r="143" customFormat="false" ht="12.75" hidden="false" customHeight="false" outlineLevel="0" collapsed="false">
      <c r="B143" s="16" t="n">
        <v>148</v>
      </c>
      <c r="C143" s="16"/>
      <c r="D143" s="49" t="n">
        <v>18.3</v>
      </c>
      <c r="E143" s="49" t="n">
        <v>18.9</v>
      </c>
      <c r="F143" s="49" t="n">
        <v>21.1</v>
      </c>
      <c r="G143" s="49" t="n">
        <v>24.4</v>
      </c>
      <c r="H143" s="49" t="n">
        <v>27.2</v>
      </c>
      <c r="I143" s="49" t="n">
        <v>29.4</v>
      </c>
      <c r="J143" s="49" t="n">
        <v>30.6</v>
      </c>
      <c r="K143" s="49" t="n">
        <v>31.7</v>
      </c>
      <c r="L143" s="49" t="n">
        <v>30.6</v>
      </c>
      <c r="M143" s="49" t="n">
        <v>28.9</v>
      </c>
      <c r="N143" s="49" t="n">
        <v>25</v>
      </c>
      <c r="O143" s="49" t="n">
        <v>20.6</v>
      </c>
      <c r="P143" s="49" t="n">
        <v>25.6</v>
      </c>
    </row>
    <row r="144" customFormat="false" ht="12.75" hidden="false" customHeight="false" outlineLevel="0" collapsed="false">
      <c r="B144" s="59" t="s">
        <v>677</v>
      </c>
      <c r="C144" s="59"/>
      <c r="D144" s="59"/>
      <c r="E144" s="54"/>
      <c r="F144" s="54"/>
      <c r="G144" s="54"/>
      <c r="H144" s="54"/>
      <c r="I144" s="54"/>
      <c r="J144" s="54"/>
      <c r="K144" s="54"/>
      <c r="L144" s="54"/>
      <c r="M144" s="54"/>
      <c r="N144" s="54"/>
      <c r="O144" s="54"/>
      <c r="P144" s="54"/>
    </row>
    <row r="145" customFormat="false" ht="12.75" hidden="false" customHeight="false" outlineLevel="0" collapsed="false">
      <c r="B145" s="0" t="n">
        <v>149</v>
      </c>
      <c r="D145" s="54" t="n">
        <v>12.8</v>
      </c>
      <c r="E145" s="54" t="n">
        <v>15.3</v>
      </c>
      <c r="F145" s="54" t="n">
        <v>19</v>
      </c>
      <c r="G145" s="54" t="n">
        <v>25.4</v>
      </c>
      <c r="H145" s="54" t="n">
        <v>32.9</v>
      </c>
      <c r="I145" s="54" t="n">
        <v>39.6</v>
      </c>
      <c r="J145" s="54" t="n">
        <v>43.4</v>
      </c>
      <c r="K145" s="54" t="n">
        <v>43</v>
      </c>
      <c r="L145" s="54" t="n">
        <v>38.7</v>
      </c>
      <c r="M145" s="54" t="n">
        <v>31.2</v>
      </c>
      <c r="N145" s="54" t="n">
        <v>22.3</v>
      </c>
      <c r="O145" s="54" t="n">
        <v>15</v>
      </c>
      <c r="P145" s="54" t="n">
        <v>28.2</v>
      </c>
    </row>
    <row r="146" customFormat="false" ht="12.75" hidden="false" customHeight="false" outlineLevel="0" collapsed="false">
      <c r="B146" s="0" t="n">
        <v>151</v>
      </c>
      <c r="D146" s="54" t="n">
        <v>13.7</v>
      </c>
      <c r="E146" s="54" t="n">
        <v>15.5</v>
      </c>
      <c r="F146" s="54" t="n">
        <v>19.3</v>
      </c>
      <c r="G146" s="54" t="n">
        <v>25.5</v>
      </c>
      <c r="H146" s="54" t="n">
        <v>32.9</v>
      </c>
      <c r="I146" s="54" t="n">
        <v>39.2</v>
      </c>
      <c r="J146" s="54" t="n">
        <v>42.8</v>
      </c>
      <c r="K146" s="54" t="n">
        <v>42.5</v>
      </c>
      <c r="L146" s="54" t="n">
        <v>38.3</v>
      </c>
      <c r="M146" s="54" t="n">
        <v>31.6</v>
      </c>
      <c r="N146" s="54" t="n">
        <v>23</v>
      </c>
      <c r="O146" s="54" t="n">
        <v>16.1</v>
      </c>
      <c r="P146" s="54" t="n">
        <v>28.4</v>
      </c>
    </row>
    <row r="147" customFormat="false" ht="12.75" hidden="false" customHeight="false" outlineLevel="0" collapsed="false">
      <c r="B147" s="0" t="n">
        <v>152</v>
      </c>
      <c r="D147" s="54" t="n">
        <v>15.6</v>
      </c>
      <c r="E147" s="54" t="n">
        <v>17.8</v>
      </c>
      <c r="F147" s="54" t="n">
        <v>21.7</v>
      </c>
      <c r="G147" s="54" t="n">
        <v>29.4</v>
      </c>
      <c r="H147" s="54" t="n">
        <v>36.1</v>
      </c>
      <c r="I147" s="54" t="n">
        <v>40.6</v>
      </c>
      <c r="J147" s="54" t="n">
        <v>43.3</v>
      </c>
      <c r="K147" s="54" t="n">
        <v>43.3</v>
      </c>
      <c r="L147" s="54" t="n">
        <v>40</v>
      </c>
      <c r="M147" s="54" t="n">
        <v>33.3</v>
      </c>
      <c r="N147" s="54" t="n">
        <v>25</v>
      </c>
      <c r="O147" s="54" t="n">
        <v>17.8</v>
      </c>
      <c r="P147" s="54" t="n">
        <v>30.3</v>
      </c>
    </row>
    <row r="148" customFormat="false" ht="12.75" hidden="false" customHeight="false" outlineLevel="0" collapsed="false">
      <c r="B148" s="0" t="n">
        <v>153</v>
      </c>
      <c r="D148" s="54" t="n">
        <v>12.8</v>
      </c>
      <c r="E148" s="54" t="n">
        <v>15.6</v>
      </c>
      <c r="F148" s="54" t="n">
        <v>20</v>
      </c>
      <c r="G148" s="54" t="n">
        <v>25.6</v>
      </c>
      <c r="H148" s="54" t="n">
        <v>31.7</v>
      </c>
      <c r="I148" s="54" t="n">
        <v>36.1</v>
      </c>
      <c r="J148" s="54" t="n">
        <v>38.3</v>
      </c>
      <c r="K148" s="54" t="n">
        <v>38.9</v>
      </c>
      <c r="L148" s="54" t="n">
        <v>36.1</v>
      </c>
      <c r="M148" s="54" t="n">
        <v>30</v>
      </c>
      <c r="N148" s="54" t="n">
        <v>21.7</v>
      </c>
      <c r="O148" s="54" t="n">
        <v>14.4</v>
      </c>
      <c r="P148" s="54" t="n">
        <v>26.8</v>
      </c>
    </row>
    <row r="149" customFormat="false" ht="12.75" hidden="false" customHeight="false" outlineLevel="0" collapsed="false">
      <c r="B149" s="0" t="n">
        <v>154</v>
      </c>
      <c r="D149" s="54" t="n">
        <v>17.5</v>
      </c>
      <c r="E149" s="54" t="n">
        <v>20</v>
      </c>
      <c r="F149" s="54" t="n">
        <v>24</v>
      </c>
      <c r="G149" s="54" t="n">
        <v>29.8</v>
      </c>
      <c r="H149" s="54" t="n">
        <v>36.9</v>
      </c>
      <c r="I149" s="54" t="n">
        <v>41.5</v>
      </c>
      <c r="J149" s="54" t="n">
        <v>43.5</v>
      </c>
      <c r="K149" s="54" t="n">
        <v>43.8</v>
      </c>
      <c r="L149" s="54" t="n">
        <v>40.8</v>
      </c>
      <c r="M149" s="54" t="n">
        <v>35</v>
      </c>
      <c r="N149" s="54" t="n">
        <v>26.2</v>
      </c>
      <c r="O149" s="54" t="n">
        <v>19.2</v>
      </c>
      <c r="P149" s="54" t="n">
        <v>31.5</v>
      </c>
    </row>
    <row r="150" customFormat="false" ht="12.75" hidden="false" customHeight="false" outlineLevel="0" collapsed="false">
      <c r="B150" s="0" t="n">
        <v>156</v>
      </c>
      <c r="D150" s="54" t="n">
        <v>17.1</v>
      </c>
      <c r="E150" s="54" t="n">
        <v>19.7</v>
      </c>
      <c r="F150" s="54" t="n">
        <v>24.4</v>
      </c>
      <c r="G150" s="54" t="n">
        <v>30.1</v>
      </c>
      <c r="H150" s="54" t="n">
        <v>34.8</v>
      </c>
      <c r="I150" s="54" t="n">
        <v>41</v>
      </c>
      <c r="J150" s="54" t="n">
        <v>42.7</v>
      </c>
      <c r="K150" s="54" t="n">
        <v>42.9</v>
      </c>
      <c r="L150" s="54" t="n">
        <v>40.1</v>
      </c>
      <c r="M150" s="54" t="n">
        <v>34.5</v>
      </c>
      <c r="N150" s="54" t="n">
        <v>25.6</v>
      </c>
      <c r="O150" s="54" t="n">
        <v>18.6</v>
      </c>
      <c r="P150" s="54" t="n">
        <v>31</v>
      </c>
    </row>
    <row r="151" customFormat="false" ht="12.75" hidden="false" customHeight="false" outlineLevel="0" collapsed="false">
      <c r="B151" s="0" t="n">
        <v>158</v>
      </c>
      <c r="D151" s="54" t="n">
        <v>17.8</v>
      </c>
      <c r="E151" s="54" t="n">
        <v>20.4</v>
      </c>
      <c r="F151" s="54" t="n">
        <v>24.9</v>
      </c>
      <c r="G151" s="54" t="n">
        <v>30.7</v>
      </c>
      <c r="H151" s="54" t="n">
        <v>36.9</v>
      </c>
      <c r="I151" s="54" t="n">
        <v>40.2</v>
      </c>
      <c r="J151" s="54" t="n">
        <v>42.8</v>
      </c>
      <c r="K151" s="54" t="n">
        <v>43.6</v>
      </c>
      <c r="L151" s="54" t="n">
        <v>41.3</v>
      </c>
      <c r="M151" s="54" t="n">
        <v>35.4</v>
      </c>
      <c r="N151" s="54" t="n">
        <v>26</v>
      </c>
      <c r="O151" s="54" t="n">
        <v>18.9</v>
      </c>
      <c r="P151" s="54" t="n">
        <v>31.6</v>
      </c>
    </row>
    <row r="152" customFormat="false" ht="12.75" hidden="false" customHeight="false" outlineLevel="0" collapsed="false">
      <c r="B152" s="16" t="n">
        <v>159</v>
      </c>
      <c r="C152" s="16"/>
      <c r="D152" s="49" t="n">
        <v>18.6</v>
      </c>
      <c r="E152" s="49" t="n">
        <v>21</v>
      </c>
      <c r="F152" s="49" t="n">
        <v>25.3</v>
      </c>
      <c r="G152" s="49" t="n">
        <v>30.8</v>
      </c>
      <c r="H152" s="49" t="n">
        <v>36.1</v>
      </c>
      <c r="I152" s="49" t="n">
        <v>38.8</v>
      </c>
      <c r="J152" s="49" t="n">
        <v>40.5</v>
      </c>
      <c r="K152" s="49" t="n">
        <v>41.3</v>
      </c>
      <c r="L152" s="49" t="n">
        <v>39.7</v>
      </c>
      <c r="M152" s="49" t="n">
        <v>35</v>
      </c>
      <c r="N152" s="49" t="n">
        <v>26.7</v>
      </c>
      <c r="O152" s="49" t="n">
        <v>20</v>
      </c>
      <c r="P152" s="49" t="n">
        <v>31.1</v>
      </c>
    </row>
    <row r="153" customFormat="false" ht="12.75" hidden="false" customHeight="false" outlineLevel="0" collapsed="false">
      <c r="B153" s="44" t="s">
        <v>668</v>
      </c>
      <c r="C153" s="44"/>
      <c r="D153" s="44"/>
      <c r="E153" s="54"/>
      <c r="F153" s="54"/>
      <c r="G153" s="54"/>
      <c r="H153" s="54"/>
      <c r="I153" s="54"/>
      <c r="J153" s="54"/>
      <c r="K153" s="54"/>
      <c r="L153" s="54"/>
      <c r="M153" s="54"/>
      <c r="N153" s="54"/>
      <c r="O153" s="54"/>
      <c r="P153" s="54"/>
    </row>
    <row r="154" customFormat="false" ht="12.75" hidden="false" customHeight="false" outlineLevel="0" collapsed="false">
      <c r="B154" s="16" t="n">
        <v>163</v>
      </c>
      <c r="C154" s="16"/>
      <c r="D154" s="49" t="n">
        <v>18</v>
      </c>
      <c r="E154" s="49" t="n">
        <v>20.7</v>
      </c>
      <c r="F154" s="49" t="n">
        <v>25.6</v>
      </c>
      <c r="G154" s="49" t="n">
        <v>31.5</v>
      </c>
      <c r="H154" s="49" t="n">
        <v>38.5</v>
      </c>
      <c r="I154" s="49" t="n">
        <v>43.5</v>
      </c>
      <c r="J154" s="49" t="n">
        <v>45.4</v>
      </c>
      <c r="K154" s="49" t="n">
        <v>44.6</v>
      </c>
      <c r="L154" s="49" t="n">
        <v>42</v>
      </c>
      <c r="M154" s="49" t="n">
        <v>35.3</v>
      </c>
      <c r="N154" s="49" t="n">
        <v>26.6</v>
      </c>
      <c r="O154" s="49" t="n">
        <v>19.8</v>
      </c>
      <c r="P154" s="49" t="n">
        <v>32.6</v>
      </c>
    </row>
    <row r="155" customFormat="false" ht="12.75" hidden="false" customHeight="false" outlineLevel="0" collapsed="false">
      <c r="B155" s="44" t="s">
        <v>669</v>
      </c>
      <c r="C155" s="44"/>
      <c r="D155" s="44"/>
      <c r="E155" s="53"/>
      <c r="F155" s="54"/>
      <c r="G155" s="54"/>
      <c r="H155" s="54"/>
      <c r="I155" s="54"/>
      <c r="J155" s="54"/>
      <c r="K155" s="54"/>
      <c r="L155" s="54"/>
      <c r="M155" s="54"/>
      <c r="N155" s="54"/>
      <c r="O155" s="54"/>
      <c r="P155" s="54"/>
    </row>
    <row r="156" customFormat="false" ht="12.75" hidden="false" customHeight="false" outlineLevel="0" collapsed="false">
      <c r="B156" s="16" t="n">
        <v>166</v>
      </c>
      <c r="C156" s="16"/>
      <c r="D156" s="49" t="n">
        <v>20</v>
      </c>
      <c r="E156" s="49" t="n">
        <v>21.2</v>
      </c>
      <c r="F156" s="49" t="n">
        <v>24.7</v>
      </c>
      <c r="G156" s="49" t="n">
        <v>29.2</v>
      </c>
      <c r="H156" s="49" t="n">
        <v>34.1</v>
      </c>
      <c r="I156" s="49" t="n">
        <v>36.4</v>
      </c>
      <c r="J156" s="49" t="n">
        <v>37.9</v>
      </c>
      <c r="K156" s="49" t="n">
        <v>38</v>
      </c>
      <c r="L156" s="49" t="n">
        <v>36.5</v>
      </c>
      <c r="M156" s="49" t="n">
        <v>33.1</v>
      </c>
      <c r="N156" s="49" t="n">
        <v>27.8</v>
      </c>
      <c r="O156" s="49" t="n">
        <v>22.3</v>
      </c>
      <c r="P156" s="49" t="n">
        <v>30.1</v>
      </c>
    </row>
    <row r="157" customFormat="false" ht="12.75" hidden="false" customHeight="false" outlineLevel="0" collapsed="false">
      <c r="B157" s="44" t="s">
        <v>670</v>
      </c>
      <c r="C157" s="44"/>
      <c r="D157" s="44"/>
      <c r="E157" s="54"/>
      <c r="F157" s="54"/>
      <c r="G157" s="54"/>
      <c r="H157" s="54"/>
      <c r="I157" s="54"/>
      <c r="J157" s="54"/>
      <c r="K157" s="54"/>
      <c r="L157" s="54"/>
      <c r="M157" s="54"/>
      <c r="N157" s="54"/>
      <c r="O157" s="54"/>
      <c r="P157" s="54"/>
    </row>
    <row r="158" customFormat="false" ht="12.75" hidden="false" customHeight="false" outlineLevel="0" collapsed="false">
      <c r="B158" s="0" t="n">
        <v>167</v>
      </c>
      <c r="D158" s="54" t="n">
        <v>21.5</v>
      </c>
      <c r="E158" s="54" t="n">
        <v>23.1</v>
      </c>
      <c r="F158" s="54" t="n">
        <v>26.9</v>
      </c>
      <c r="G158" s="54" t="n">
        <v>32.9</v>
      </c>
      <c r="H158" s="54" t="n">
        <v>39</v>
      </c>
      <c r="I158" s="54" t="n">
        <v>41</v>
      </c>
      <c r="J158" s="54" t="n">
        <v>42.4</v>
      </c>
      <c r="K158" s="54" t="n">
        <v>41.9</v>
      </c>
      <c r="L158" s="54" t="n">
        <v>40.6</v>
      </c>
      <c r="M158" s="54" t="n">
        <v>36.1</v>
      </c>
      <c r="N158" s="54" t="n">
        <v>29.8</v>
      </c>
      <c r="O158" s="54" t="n">
        <v>24.1</v>
      </c>
      <c r="P158" s="54" t="n">
        <v>33.3</v>
      </c>
    </row>
    <row r="159" customFormat="false" ht="12.75" hidden="false" customHeight="false" outlineLevel="0" collapsed="false">
      <c r="B159" s="0" t="n">
        <v>168</v>
      </c>
      <c r="D159" s="54" t="n">
        <v>21</v>
      </c>
      <c r="E159" s="54" t="n">
        <v>20.8</v>
      </c>
      <c r="F159" s="54" t="n">
        <v>24.6</v>
      </c>
      <c r="G159" s="54" t="n">
        <v>30.7</v>
      </c>
      <c r="H159" s="54" t="n">
        <v>36.6</v>
      </c>
      <c r="I159" s="54" t="n">
        <v>38.1</v>
      </c>
      <c r="J159" s="54" t="n">
        <v>39.9</v>
      </c>
      <c r="K159" s="54" t="n">
        <v>39.3</v>
      </c>
      <c r="L159" s="54" t="n">
        <v>37.7</v>
      </c>
      <c r="M159" s="54" t="n">
        <v>33.1</v>
      </c>
      <c r="N159" s="54" t="n">
        <v>27.3</v>
      </c>
      <c r="O159" s="54" t="n">
        <v>21.6</v>
      </c>
      <c r="P159" s="54" t="n">
        <v>30.9</v>
      </c>
    </row>
    <row r="160" customFormat="false" ht="12.75" hidden="false" customHeight="false" outlineLevel="0" collapsed="false">
      <c r="B160" s="16" t="n">
        <v>169</v>
      </c>
      <c r="C160" s="16"/>
      <c r="D160" s="49" t="n">
        <v>20.5</v>
      </c>
      <c r="E160" s="49" t="n">
        <v>21.9</v>
      </c>
      <c r="F160" s="49" t="n">
        <v>25.8</v>
      </c>
      <c r="G160" s="49" t="n">
        <v>31.6</v>
      </c>
      <c r="H160" s="49" t="n">
        <v>35.8</v>
      </c>
      <c r="I160" s="49" t="n">
        <v>37</v>
      </c>
      <c r="J160" s="49" t="n">
        <v>38.7</v>
      </c>
      <c r="K160" s="49" t="n">
        <v>38.7</v>
      </c>
      <c r="L160" s="49" t="n">
        <v>37.6</v>
      </c>
      <c r="M160" s="49" t="n">
        <v>33.8</v>
      </c>
      <c r="N160" s="49" t="n">
        <v>27.8</v>
      </c>
      <c r="O160" s="49" t="n">
        <v>23.1</v>
      </c>
      <c r="P160" s="49" t="n">
        <v>31</v>
      </c>
    </row>
    <row r="161" customFormat="false" ht="12.75" hidden="false" customHeight="false" outlineLevel="0" collapsed="false">
      <c r="B161" s="44" t="s">
        <v>671</v>
      </c>
      <c r="C161" s="44"/>
      <c r="D161" s="44"/>
      <c r="E161" s="44"/>
      <c r="F161" s="54"/>
      <c r="G161" s="54"/>
      <c r="H161" s="54"/>
      <c r="I161" s="54"/>
      <c r="J161" s="54"/>
      <c r="K161" s="54"/>
      <c r="L161" s="54"/>
      <c r="M161" s="54"/>
      <c r="N161" s="54"/>
      <c r="O161" s="54"/>
      <c r="P161" s="54"/>
    </row>
    <row r="162" customFormat="false" ht="12.75" hidden="false" customHeight="false" outlineLevel="0" collapsed="false">
      <c r="B162" s="0" t="n">
        <v>170</v>
      </c>
      <c r="D162" s="54" t="n">
        <v>25.6</v>
      </c>
      <c r="E162" s="54" t="n">
        <v>28.7</v>
      </c>
      <c r="F162" s="54" t="n">
        <v>32.7</v>
      </c>
      <c r="G162" s="54" t="n">
        <v>36.3</v>
      </c>
      <c r="H162" s="54" t="n">
        <v>39.2</v>
      </c>
      <c r="I162" s="54" t="n">
        <v>41</v>
      </c>
      <c r="J162" s="54" t="n">
        <v>42.7</v>
      </c>
      <c r="K162" s="54" t="n">
        <v>42.3</v>
      </c>
      <c r="L162" s="54" t="n">
        <v>40.5</v>
      </c>
      <c r="M162" s="54" t="n">
        <v>35.4</v>
      </c>
      <c r="N162" s="54" t="n">
        <v>29.9</v>
      </c>
      <c r="O162" s="54" t="n">
        <v>27.1</v>
      </c>
      <c r="P162" s="54" t="n">
        <v>35.1</v>
      </c>
    </row>
    <row r="163" customFormat="false" ht="12.75" hidden="false" customHeight="false" outlineLevel="0" collapsed="false">
      <c r="B163" s="0" t="n">
        <v>171</v>
      </c>
      <c r="D163" s="54" t="n">
        <v>16.7</v>
      </c>
      <c r="E163" s="54" t="n">
        <v>18.9</v>
      </c>
      <c r="F163" s="54" t="n">
        <v>23.9</v>
      </c>
      <c r="G163" s="54" t="n">
        <v>27.8</v>
      </c>
      <c r="H163" s="54" t="n">
        <v>33.3</v>
      </c>
      <c r="I163" s="54" t="n">
        <v>38.3</v>
      </c>
      <c r="J163" s="54" t="n">
        <v>38.3</v>
      </c>
      <c r="K163" s="54" t="n">
        <v>38.9</v>
      </c>
      <c r="L163" s="54" t="n">
        <v>36.7</v>
      </c>
      <c r="M163" s="54" t="n">
        <v>32.8</v>
      </c>
      <c r="N163" s="54" t="n">
        <v>23.9</v>
      </c>
      <c r="O163" s="54" t="n">
        <v>17.2</v>
      </c>
      <c r="P163" s="54" t="n">
        <v>28.9</v>
      </c>
    </row>
    <row r="164" customFormat="false" ht="12.75" hidden="false" customHeight="false" outlineLevel="0" collapsed="false">
      <c r="B164" s="0" t="n">
        <v>172</v>
      </c>
      <c r="D164" s="54" t="n">
        <v>29.5</v>
      </c>
      <c r="E164" s="54" t="n">
        <v>28</v>
      </c>
      <c r="F164" s="54" t="n">
        <v>35.1</v>
      </c>
      <c r="G164" s="54" t="n">
        <v>36.8</v>
      </c>
      <c r="H164" s="54" t="n">
        <v>43.1</v>
      </c>
      <c r="I164" s="54" t="n">
        <v>45.3</v>
      </c>
      <c r="J164" s="54" t="n">
        <v>45.2</v>
      </c>
      <c r="K164" s="54" t="n">
        <v>45.6</v>
      </c>
      <c r="L164" s="54" t="n">
        <v>44.2</v>
      </c>
      <c r="M164" s="54" t="n">
        <v>39.5</v>
      </c>
      <c r="N164" s="54" t="n">
        <v>33.4</v>
      </c>
      <c r="O164" s="54" t="n">
        <v>27.7</v>
      </c>
      <c r="P164" s="54" t="n">
        <v>37.8</v>
      </c>
    </row>
    <row r="165" customFormat="false" ht="12.75" hidden="false" customHeight="false" outlineLevel="0" collapsed="false">
      <c r="B165" s="0" t="n">
        <v>173</v>
      </c>
      <c r="D165" s="54" t="n">
        <v>20.2</v>
      </c>
      <c r="E165" s="54" t="n">
        <v>22.9</v>
      </c>
      <c r="F165" s="54" t="n">
        <v>27.6</v>
      </c>
      <c r="G165" s="54" t="n">
        <v>32.3</v>
      </c>
      <c r="H165" s="54" t="n">
        <v>38.7</v>
      </c>
      <c r="I165" s="54" t="n">
        <v>41.5</v>
      </c>
      <c r="J165" s="54" t="n">
        <v>42.8</v>
      </c>
      <c r="K165" s="54" t="n">
        <v>42.5</v>
      </c>
      <c r="L165" s="54" t="n">
        <v>40.1</v>
      </c>
      <c r="M165" s="54" t="n">
        <v>34.6</v>
      </c>
      <c r="N165" s="54" t="n">
        <v>27.4</v>
      </c>
      <c r="O165" s="54" t="n">
        <v>21.7</v>
      </c>
      <c r="P165" s="54" t="n">
        <v>32.7</v>
      </c>
      <c r="Q165" s="54"/>
      <c r="R165" s="54"/>
    </row>
    <row r="166" customFormat="false" ht="12.75" hidden="false" customHeight="false" outlineLevel="0" collapsed="false">
      <c r="B166" s="0" t="n">
        <v>174</v>
      </c>
      <c r="D166" s="54" t="n">
        <v>28.4</v>
      </c>
      <c r="E166" s="54" t="n">
        <v>30.1</v>
      </c>
      <c r="F166" s="54" t="n">
        <v>34.8</v>
      </c>
      <c r="G166" s="54" t="n">
        <v>37.8</v>
      </c>
      <c r="H166" s="54" t="n">
        <v>42</v>
      </c>
      <c r="I166" s="54" t="n">
        <v>43.9</v>
      </c>
      <c r="J166" s="54" t="n">
        <v>44.3</v>
      </c>
      <c r="K166" s="54" t="n">
        <v>44.3</v>
      </c>
      <c r="L166" s="54" t="n">
        <v>43.1</v>
      </c>
      <c r="M166" s="54" t="n">
        <v>39.1</v>
      </c>
      <c r="N166" s="54" t="n">
        <v>33.2</v>
      </c>
      <c r="O166" s="54" t="n">
        <v>28.8</v>
      </c>
      <c r="P166" s="54" t="n">
        <v>37.5</v>
      </c>
    </row>
    <row r="167" customFormat="false" ht="12.75" hidden="false" customHeight="false" outlineLevel="0" collapsed="false">
      <c r="B167" s="0" t="n">
        <v>175</v>
      </c>
      <c r="D167" s="54" t="n">
        <v>31.5</v>
      </c>
      <c r="E167" s="54" t="n">
        <v>31.9</v>
      </c>
      <c r="F167" s="54" t="n">
        <v>33.3</v>
      </c>
      <c r="G167" s="54" t="n">
        <v>35.7</v>
      </c>
      <c r="H167" s="54" t="n">
        <v>38.8</v>
      </c>
      <c r="I167" s="54" t="n">
        <v>40.7</v>
      </c>
      <c r="J167" s="54" t="n">
        <v>39.5</v>
      </c>
      <c r="K167" s="54" t="n">
        <v>39.1</v>
      </c>
      <c r="L167" s="54" t="n">
        <v>38.7</v>
      </c>
      <c r="M167" s="54" t="n">
        <v>37.1</v>
      </c>
      <c r="N167" s="54" t="n">
        <v>35.1</v>
      </c>
      <c r="O167" s="54" t="n">
        <v>32.3</v>
      </c>
      <c r="P167" s="54" t="n">
        <v>36.1</v>
      </c>
    </row>
    <row r="168" customFormat="false" ht="12.75" hidden="false" customHeight="false" outlineLevel="0" collapsed="false">
      <c r="B168" s="0" t="n">
        <v>176</v>
      </c>
      <c r="D168" s="54" t="n">
        <v>29</v>
      </c>
      <c r="E168" s="54" t="n">
        <v>28.8</v>
      </c>
      <c r="F168" s="54" t="n">
        <v>31.1</v>
      </c>
      <c r="G168" s="54" t="n">
        <v>33.4</v>
      </c>
      <c r="H168" s="54" t="n">
        <v>35.4</v>
      </c>
      <c r="I168" s="54" t="n">
        <v>36.9</v>
      </c>
      <c r="J168" s="54" t="n">
        <v>37.6</v>
      </c>
      <c r="K168" s="54" t="n">
        <v>37.2</v>
      </c>
      <c r="L168" s="54" t="n">
        <v>36.1</v>
      </c>
      <c r="M168" s="54" t="n">
        <v>35</v>
      </c>
      <c r="N168" s="54" t="n">
        <v>32.3</v>
      </c>
      <c r="O168" s="54" t="n">
        <v>29.8</v>
      </c>
      <c r="P168" s="54" t="n">
        <v>33.6</v>
      </c>
    </row>
    <row r="169" customFormat="false" ht="12.75" hidden="false" customHeight="false" outlineLevel="0" collapsed="false">
      <c r="B169" s="0" t="n">
        <v>177</v>
      </c>
      <c r="D169" s="54" t="n">
        <v>26.6</v>
      </c>
      <c r="E169" s="54" t="n">
        <v>28.1</v>
      </c>
      <c r="F169" s="54" t="n">
        <v>31.5</v>
      </c>
      <c r="G169" s="54" t="n">
        <v>32.2</v>
      </c>
      <c r="H169" s="54" t="n">
        <v>36.1</v>
      </c>
      <c r="I169" s="54" t="n">
        <v>37.2</v>
      </c>
      <c r="J169" s="54" t="n">
        <v>38.2</v>
      </c>
      <c r="K169" s="54" t="n">
        <v>37.6</v>
      </c>
      <c r="L169" s="54" t="n">
        <v>32.2</v>
      </c>
      <c r="M169" s="54" t="n">
        <v>32.7</v>
      </c>
      <c r="N169" s="54" t="n">
        <v>28</v>
      </c>
      <c r="O169" s="54" t="n">
        <v>25.5</v>
      </c>
      <c r="P169" s="54" t="n">
        <v>32.2</v>
      </c>
    </row>
    <row r="170" customFormat="false" ht="12.75" hidden="false" customHeight="false" outlineLevel="0" collapsed="false">
      <c r="B170" s="16" t="n">
        <v>178</v>
      </c>
      <c r="C170" s="16"/>
      <c r="D170" s="49" t="n">
        <v>30.5</v>
      </c>
      <c r="E170" s="49" t="n">
        <v>32.2</v>
      </c>
      <c r="F170" s="49" t="n">
        <v>33.8</v>
      </c>
      <c r="G170" s="49" t="n">
        <v>36</v>
      </c>
      <c r="H170" s="49" t="n">
        <v>39</v>
      </c>
      <c r="I170" s="49" t="n">
        <v>38.2</v>
      </c>
      <c r="J170" s="49" t="n">
        <v>39.4</v>
      </c>
      <c r="K170" s="49" t="n">
        <v>38.3</v>
      </c>
      <c r="L170" s="49" t="n">
        <v>38.2</v>
      </c>
      <c r="M170" s="49" t="n">
        <v>36.9</v>
      </c>
      <c r="N170" s="49" t="n">
        <v>34.9</v>
      </c>
      <c r="O170" s="49" t="n">
        <v>31.7</v>
      </c>
      <c r="P170" s="49" t="n">
        <v>36</v>
      </c>
    </row>
    <row r="171" customFormat="false" ht="12.75" hidden="false" customHeight="false" outlineLevel="0" collapsed="false">
      <c r="B171" s="44" t="s">
        <v>672</v>
      </c>
      <c r="C171" s="44"/>
      <c r="D171" s="44"/>
      <c r="E171" s="44"/>
      <c r="F171" s="44"/>
      <c r="G171" s="45"/>
      <c r="H171" s="45"/>
      <c r="I171" s="45"/>
      <c r="J171" s="45"/>
      <c r="K171" s="45"/>
      <c r="L171" s="45"/>
      <c r="M171" s="45"/>
      <c r="N171" s="45"/>
      <c r="O171" s="45"/>
      <c r="P171" s="45"/>
    </row>
    <row r="172" customFormat="false" ht="12.75" hidden="false" customHeight="false" outlineLevel="0" collapsed="false">
      <c r="B172" s="16" t="n">
        <v>179</v>
      </c>
      <c r="C172" s="16"/>
      <c r="D172" s="49" t="n">
        <v>24.2</v>
      </c>
      <c r="E172" s="49" t="n">
        <v>25.2</v>
      </c>
      <c r="F172" s="49" t="n">
        <v>28.8</v>
      </c>
      <c r="G172" s="49" t="n">
        <v>34</v>
      </c>
      <c r="H172" s="49" t="n">
        <v>38.5</v>
      </c>
      <c r="I172" s="49" t="n">
        <v>40.8</v>
      </c>
      <c r="J172" s="49" t="n">
        <v>42.2</v>
      </c>
      <c r="K172" s="49" t="n">
        <v>41.7</v>
      </c>
      <c r="L172" s="49" t="n">
        <v>39.8</v>
      </c>
      <c r="M172" s="49" t="n">
        <v>36</v>
      </c>
      <c r="N172" s="49" t="n">
        <v>30.9</v>
      </c>
      <c r="O172" s="49" t="n">
        <v>26.2</v>
      </c>
      <c r="P172" s="49" t="n">
        <v>34</v>
      </c>
    </row>
    <row r="173" customFormat="false" ht="12.75" hidden="false" customHeight="false" outlineLevel="0" collapsed="false">
      <c r="B173" s="44" t="s">
        <v>673</v>
      </c>
      <c r="C173" s="44"/>
      <c r="D173" s="44"/>
      <c r="E173" s="54"/>
      <c r="F173" s="54"/>
      <c r="G173" s="54"/>
      <c r="H173" s="54"/>
      <c r="I173" s="54"/>
      <c r="J173" s="54"/>
      <c r="K173" s="54"/>
      <c r="L173" s="54"/>
      <c r="M173" s="54"/>
      <c r="N173" s="54"/>
      <c r="O173" s="54"/>
      <c r="P173" s="54"/>
    </row>
    <row r="174" customFormat="false" ht="12.75" hidden="false" customHeight="false" outlineLevel="0" collapsed="false">
      <c r="B174" s="0" t="n">
        <v>180</v>
      </c>
      <c r="D174" s="54" t="n">
        <v>25</v>
      </c>
      <c r="E174" s="54" t="n">
        <v>25</v>
      </c>
      <c r="F174" s="54" t="n">
        <v>28.9</v>
      </c>
      <c r="G174" s="54" t="n">
        <v>32.2</v>
      </c>
      <c r="H174" s="54" t="n">
        <v>36.6</v>
      </c>
      <c r="I174" s="54" t="n">
        <v>37.8</v>
      </c>
      <c r="J174" s="54" t="n">
        <v>36.1</v>
      </c>
      <c r="K174" s="54" t="n">
        <v>33.3</v>
      </c>
      <c r="L174" s="54" t="n">
        <v>33.9</v>
      </c>
      <c r="M174" s="54" t="n">
        <v>33.9</v>
      </c>
      <c r="N174" s="54" t="n">
        <v>30</v>
      </c>
      <c r="O174" s="54" t="n">
        <v>26.1</v>
      </c>
      <c r="P174" s="54" t="n">
        <v>32.4</v>
      </c>
    </row>
    <row r="175" customFormat="false" ht="12.75" hidden="false" customHeight="false" outlineLevel="0" collapsed="false">
      <c r="B175" s="0" t="n">
        <v>181</v>
      </c>
      <c r="D175" s="54" t="n">
        <v>26.2</v>
      </c>
      <c r="E175" s="54" t="n">
        <v>27.3</v>
      </c>
      <c r="F175" s="54" t="n">
        <v>31.1</v>
      </c>
      <c r="G175" s="54" t="n">
        <v>36.1</v>
      </c>
      <c r="H175" s="54" t="n">
        <v>41.1</v>
      </c>
      <c r="I175" s="54" t="n">
        <v>42</v>
      </c>
      <c r="J175" s="54" t="n">
        <v>40.8</v>
      </c>
      <c r="K175" s="54" t="n">
        <v>38.1</v>
      </c>
      <c r="L175" s="54" t="n">
        <v>38.2</v>
      </c>
      <c r="M175" s="54" t="n">
        <v>35.5</v>
      </c>
      <c r="N175" s="54" t="n">
        <v>31.1</v>
      </c>
      <c r="O175" s="54" t="n">
        <v>28</v>
      </c>
      <c r="P175" s="54" t="n">
        <v>34.6</v>
      </c>
    </row>
    <row r="176" customFormat="false" ht="12.75" hidden="false" customHeight="false" outlineLevel="0" collapsed="false">
      <c r="B176" s="0" t="n">
        <v>182</v>
      </c>
      <c r="D176" s="54" t="n">
        <v>27.2</v>
      </c>
      <c r="E176" s="54" t="n">
        <v>27.8</v>
      </c>
      <c r="F176" s="54" t="n">
        <v>30</v>
      </c>
      <c r="G176" s="54" t="n">
        <v>31.1</v>
      </c>
      <c r="H176" s="54" t="n">
        <v>32.2</v>
      </c>
      <c r="I176" s="54" t="n">
        <v>31.7</v>
      </c>
      <c r="J176" s="54" t="n">
        <v>27.8</v>
      </c>
      <c r="K176" s="54" t="n">
        <v>27.2</v>
      </c>
      <c r="L176" s="54" t="n">
        <v>28.9</v>
      </c>
      <c r="M176" s="54" t="n">
        <v>30.6</v>
      </c>
      <c r="N176" s="54" t="n">
        <v>30</v>
      </c>
      <c r="O176" s="54" t="n">
        <v>28.3</v>
      </c>
      <c r="P176" s="54" t="n">
        <v>29.4</v>
      </c>
    </row>
    <row r="177" customFormat="false" ht="12.75" hidden="false" customHeight="false" outlineLevel="0" collapsed="false">
      <c r="B177" s="16" t="n">
        <v>183</v>
      </c>
      <c r="C177" s="16"/>
      <c r="D177" s="49" t="n">
        <v>27.2</v>
      </c>
      <c r="E177" s="49" t="n">
        <v>27.8</v>
      </c>
      <c r="F177" s="49" t="n">
        <v>30</v>
      </c>
      <c r="G177" s="49" t="n">
        <v>31.1</v>
      </c>
      <c r="H177" s="49" t="n">
        <v>32.2</v>
      </c>
      <c r="I177" s="49" t="n">
        <v>31.6</v>
      </c>
      <c r="J177" s="49" t="n">
        <v>27.8</v>
      </c>
      <c r="K177" s="49" t="n">
        <v>27.2</v>
      </c>
      <c r="L177" s="49" t="n">
        <v>28.9</v>
      </c>
      <c r="M177" s="49" t="n">
        <v>30.5</v>
      </c>
      <c r="N177" s="49" t="n">
        <v>30</v>
      </c>
      <c r="O177" s="49" t="n">
        <v>28.3</v>
      </c>
      <c r="P177" s="49" t="n">
        <v>29.3</v>
      </c>
    </row>
    <row r="178" customFormat="false" ht="12.75" hidden="false" customHeight="false" outlineLevel="0" collapsed="false">
      <c r="B178" s="44" t="s">
        <v>674</v>
      </c>
      <c r="C178" s="44"/>
      <c r="D178" s="44"/>
      <c r="E178" s="54"/>
      <c r="F178" s="54"/>
      <c r="G178" s="54"/>
      <c r="H178" s="54"/>
      <c r="I178" s="54"/>
      <c r="J178" s="54"/>
      <c r="K178" s="54"/>
      <c r="L178" s="54"/>
      <c r="M178" s="54"/>
      <c r="N178" s="54"/>
      <c r="O178" s="54"/>
      <c r="P178" s="54"/>
    </row>
    <row r="179" customFormat="false" ht="12.75" hidden="false" customHeight="false" outlineLevel="0" collapsed="false">
      <c r="B179" s="0" t="n">
        <v>184</v>
      </c>
      <c r="D179" s="54" t="n">
        <v>29.6</v>
      </c>
      <c r="E179" s="54" t="n">
        <v>31</v>
      </c>
      <c r="F179" s="54" t="n">
        <v>33.9</v>
      </c>
      <c r="G179" s="54" t="n">
        <v>32.3</v>
      </c>
      <c r="H179" s="54" t="n">
        <v>33.7</v>
      </c>
      <c r="I179" s="54" t="n">
        <v>34.2</v>
      </c>
      <c r="J179" s="54" t="n">
        <v>36.3</v>
      </c>
      <c r="K179" s="54" t="n">
        <v>33.9</v>
      </c>
      <c r="L179" s="54" t="n">
        <v>35</v>
      </c>
      <c r="M179" s="54" t="n">
        <v>35.1</v>
      </c>
      <c r="N179" s="54" t="n">
        <v>33.1</v>
      </c>
      <c r="O179" s="54" t="n">
        <v>31.4</v>
      </c>
      <c r="P179" s="54" t="n">
        <v>33.3</v>
      </c>
    </row>
    <row r="180" customFormat="false" ht="12.75" hidden="false" customHeight="false" outlineLevel="0" collapsed="false">
      <c r="B180" s="0" t="n">
        <v>185</v>
      </c>
      <c r="D180" s="54" t="n">
        <v>26.2</v>
      </c>
      <c r="E180" s="54" t="n">
        <v>29</v>
      </c>
      <c r="F180" s="54" t="n">
        <v>32.5</v>
      </c>
      <c r="G180" s="54" t="n">
        <v>33.7</v>
      </c>
      <c r="H180" s="54" t="n">
        <v>36.4</v>
      </c>
      <c r="I180" s="54" t="n">
        <v>39.6</v>
      </c>
      <c r="J180" s="54" t="n">
        <v>38.8</v>
      </c>
      <c r="K180" s="54" t="n">
        <v>39.3</v>
      </c>
      <c r="L180" s="54" t="n">
        <v>36.7</v>
      </c>
      <c r="M180" s="54" t="n">
        <v>32.9</v>
      </c>
      <c r="N180" s="54" t="n">
        <v>29.6</v>
      </c>
      <c r="O180" s="54" t="n">
        <v>26.6</v>
      </c>
      <c r="P180" s="54" t="n">
        <v>23.4</v>
      </c>
    </row>
    <row r="181" customFormat="false" ht="12.75" hidden="false" customHeight="false" outlineLevel="0" collapsed="false">
      <c r="B181" s="0" t="n">
        <v>186</v>
      </c>
      <c r="D181" s="54" t="n">
        <v>22.1</v>
      </c>
      <c r="E181" s="54" t="n">
        <v>23.9</v>
      </c>
      <c r="F181" s="54" t="n">
        <v>25.4</v>
      </c>
      <c r="G181" s="54" t="n">
        <v>24.4</v>
      </c>
      <c r="H181" s="54" t="n">
        <v>26.2</v>
      </c>
      <c r="I181" s="54" t="n">
        <v>27.5</v>
      </c>
      <c r="J181" s="54" t="n">
        <v>27.8</v>
      </c>
      <c r="K181" s="54" t="n">
        <v>26.7</v>
      </c>
      <c r="L181" s="54" t="n">
        <v>26.3</v>
      </c>
      <c r="M181" s="54" t="n">
        <v>24</v>
      </c>
      <c r="N181" s="54" t="n">
        <v>22.1</v>
      </c>
      <c r="O181" s="54" t="n">
        <v>20.8</v>
      </c>
      <c r="P181" s="54" t="n">
        <v>24.7</v>
      </c>
    </row>
    <row r="182" customFormat="false" ht="12.75" hidden="false" customHeight="false" outlineLevel="0" collapsed="false">
      <c r="B182" s="0" t="n">
        <v>187</v>
      </c>
      <c r="D182" s="54" t="n">
        <v>27.8</v>
      </c>
      <c r="E182" s="54" t="n">
        <v>28.3</v>
      </c>
      <c r="F182" s="54" t="n">
        <v>30</v>
      </c>
      <c r="G182" s="54" t="n">
        <v>31.7</v>
      </c>
      <c r="H182" s="54" t="n">
        <v>35</v>
      </c>
      <c r="I182" s="54" t="n">
        <v>36.1</v>
      </c>
      <c r="J182" s="54" t="n">
        <v>36.7</v>
      </c>
      <c r="K182" s="54" t="n">
        <v>36.1</v>
      </c>
      <c r="L182" s="54" t="n">
        <v>36.1</v>
      </c>
      <c r="M182" s="54" t="n">
        <v>33.9</v>
      </c>
      <c r="N182" s="54" t="n">
        <v>30.6</v>
      </c>
      <c r="O182" s="54" t="n">
        <v>28.3</v>
      </c>
      <c r="P182" s="54" t="n">
        <v>32.6</v>
      </c>
    </row>
    <row r="183" customFormat="false" ht="12.75" hidden="false" customHeight="false" outlineLevel="0" collapsed="false">
      <c r="B183" s="0" t="n">
        <v>188</v>
      </c>
      <c r="D183" s="54" t="n">
        <v>29.9</v>
      </c>
      <c r="E183" s="54" t="n">
        <v>30.6</v>
      </c>
      <c r="F183" s="54" t="n">
        <v>32.7</v>
      </c>
      <c r="G183" s="54" t="n">
        <v>35.2</v>
      </c>
      <c r="H183" s="54" t="n">
        <v>37</v>
      </c>
      <c r="I183" s="54" t="n">
        <v>38.9</v>
      </c>
      <c r="J183" s="54" t="n">
        <v>39.3</v>
      </c>
      <c r="K183" s="54" t="n">
        <v>39.4</v>
      </c>
      <c r="L183" s="54" t="n">
        <v>38.1</v>
      </c>
      <c r="M183" s="54" t="n">
        <v>35.3</v>
      </c>
      <c r="N183" s="54" t="n">
        <v>33</v>
      </c>
      <c r="O183" s="54" t="n">
        <v>31.2</v>
      </c>
      <c r="P183" s="54" t="n">
        <v>35</v>
      </c>
    </row>
    <row r="184" customFormat="false" ht="12.75" hidden="false" customHeight="false" outlineLevel="0" collapsed="false">
      <c r="B184" s="0" t="n">
        <v>189</v>
      </c>
      <c r="D184" s="54" t="n">
        <v>28.8</v>
      </c>
      <c r="E184" s="54" t="n">
        <v>29.2</v>
      </c>
      <c r="F184" s="54" t="n">
        <v>30.4</v>
      </c>
      <c r="G184" s="54" t="n">
        <v>32.6</v>
      </c>
      <c r="H184" s="54" t="n">
        <v>34.3</v>
      </c>
      <c r="I184" s="54" t="n">
        <v>35.9</v>
      </c>
      <c r="J184" s="54" t="n">
        <v>36.7</v>
      </c>
      <c r="K184" s="54" t="n">
        <v>36.4</v>
      </c>
      <c r="L184" s="54" t="n">
        <v>35.7</v>
      </c>
      <c r="M184" s="54" t="n">
        <v>35.7</v>
      </c>
      <c r="N184" s="54" t="n">
        <v>31.4</v>
      </c>
      <c r="O184" s="54" t="n">
        <v>29.1</v>
      </c>
      <c r="P184" s="54" t="n">
        <v>33</v>
      </c>
    </row>
    <row r="185" customFormat="false" ht="12.75" hidden="false" customHeight="false" outlineLevel="0" collapsed="false">
      <c r="B185" s="0" t="n">
        <v>190</v>
      </c>
      <c r="D185" s="54" t="n">
        <v>27.8</v>
      </c>
      <c r="E185" s="54" t="n">
        <v>28.3</v>
      </c>
      <c r="F185" s="54" t="n">
        <v>29.4</v>
      </c>
      <c r="G185" s="54" t="n">
        <v>31.1</v>
      </c>
      <c r="H185" s="54" t="n">
        <v>32.8</v>
      </c>
      <c r="I185" s="54" t="n">
        <v>34.4</v>
      </c>
      <c r="J185" s="54" t="n">
        <v>33.3</v>
      </c>
      <c r="K185" s="54" t="n">
        <v>32.8</v>
      </c>
      <c r="L185" s="54" t="n">
        <v>32.2</v>
      </c>
      <c r="M185" s="54" t="n">
        <v>31.1</v>
      </c>
      <c r="N185" s="54" t="n">
        <v>30</v>
      </c>
      <c r="O185" s="54" t="n">
        <v>28.3</v>
      </c>
      <c r="P185" s="54" t="n">
        <v>31</v>
      </c>
    </row>
    <row r="186" customFormat="false" ht="12.75" hidden="false" customHeight="false" outlineLevel="0" collapsed="false">
      <c r="B186" s="0" t="n">
        <v>194</v>
      </c>
      <c r="D186" s="54" t="n">
        <v>24.4</v>
      </c>
      <c r="E186" s="54" t="n">
        <v>25.5</v>
      </c>
      <c r="F186" s="54" t="n">
        <v>27.6</v>
      </c>
      <c r="G186" s="54" t="n">
        <v>26.5</v>
      </c>
      <c r="H186" s="54" t="n">
        <v>28.8</v>
      </c>
      <c r="I186" s="54" t="n">
        <v>28</v>
      </c>
      <c r="J186" s="54" t="n">
        <v>27.6</v>
      </c>
      <c r="K186" s="54" t="n">
        <v>27.7</v>
      </c>
      <c r="L186" s="54" t="n">
        <v>26.6</v>
      </c>
      <c r="M186" s="54" t="n">
        <v>25.9</v>
      </c>
      <c r="N186" s="54" t="n">
        <v>25.1</v>
      </c>
      <c r="O186" s="54" t="n">
        <v>25.7</v>
      </c>
      <c r="P186" s="54" t="n">
        <v>26.6</v>
      </c>
    </row>
    <row r="187" customFormat="false" ht="12.75" hidden="false" customHeight="false" outlineLevel="0" collapsed="false">
      <c r="B187" s="0" t="n">
        <v>198</v>
      </c>
      <c r="D187" s="54" t="n">
        <v>27.8</v>
      </c>
      <c r="E187" s="54" t="n">
        <v>28.3</v>
      </c>
      <c r="F187" s="54" t="n">
        <v>30</v>
      </c>
      <c r="G187" s="54" t="n">
        <v>31.7</v>
      </c>
      <c r="H187" s="54" t="n">
        <v>33.9</v>
      </c>
      <c r="I187" s="54" t="n">
        <v>36.7</v>
      </c>
      <c r="J187" s="54" t="n">
        <v>36.1</v>
      </c>
      <c r="K187" s="54" t="n">
        <v>35.6</v>
      </c>
      <c r="L187" s="54" t="n">
        <v>35.6</v>
      </c>
      <c r="M187" s="54" t="n">
        <v>32.8</v>
      </c>
      <c r="N187" s="54" t="n">
        <v>30</v>
      </c>
      <c r="O187" s="54" t="n">
        <v>28.3</v>
      </c>
      <c r="P187" s="54" t="n">
        <v>32.2</v>
      </c>
    </row>
    <row r="188" customFormat="false" ht="12.75" hidden="false" customHeight="false" outlineLevel="0" collapsed="false">
      <c r="B188" s="16" t="n">
        <v>199</v>
      </c>
      <c r="C188" s="16"/>
      <c r="D188" s="49" t="n">
        <v>28.9</v>
      </c>
      <c r="E188" s="49" t="n">
        <v>29.4</v>
      </c>
      <c r="F188" s="49" t="n">
        <v>30.6</v>
      </c>
      <c r="G188" s="49" t="n">
        <v>32.2</v>
      </c>
      <c r="H188" s="49" t="n">
        <v>35</v>
      </c>
      <c r="I188" s="49" t="n">
        <v>36.7</v>
      </c>
      <c r="J188" s="49" t="n">
        <v>37.2</v>
      </c>
      <c r="K188" s="49" t="n">
        <v>36.7</v>
      </c>
      <c r="L188" s="49" t="n">
        <v>36.1</v>
      </c>
      <c r="M188" s="49" t="n">
        <v>33.3</v>
      </c>
      <c r="N188" s="49" t="n">
        <v>31.1</v>
      </c>
      <c r="O188" s="49" t="n">
        <v>29.4</v>
      </c>
      <c r="P188" s="49" t="n">
        <v>32.8</v>
      </c>
    </row>
  </sheetData>
  <mergeCells count="27">
    <mergeCell ref="B1:P1"/>
    <mergeCell ref="D2:P2"/>
    <mergeCell ref="B4:E4"/>
    <mergeCell ref="B11:D11"/>
    <mergeCell ref="B21:D21"/>
    <mergeCell ref="B33:D33"/>
    <mergeCell ref="B42:D42"/>
    <mergeCell ref="B46:D46"/>
    <mergeCell ref="B59:D59"/>
    <mergeCell ref="B90:P90"/>
    <mergeCell ref="B91:E91"/>
    <mergeCell ref="B106:D106"/>
    <mergeCell ref="B108:D108"/>
    <mergeCell ref="B119:F119"/>
    <mergeCell ref="B121:D121"/>
    <mergeCell ref="B130:D130"/>
    <mergeCell ref="B135:P135"/>
    <mergeCell ref="B136:D136"/>
    <mergeCell ref="B139:D139"/>
    <mergeCell ref="B144:D144"/>
    <mergeCell ref="B153:D153"/>
    <mergeCell ref="B155:D155"/>
    <mergeCell ref="B157:D157"/>
    <mergeCell ref="B161:E161"/>
    <mergeCell ref="B171:F171"/>
    <mergeCell ref="B173:D173"/>
    <mergeCell ref="B178:D178"/>
  </mergeCells>
  <printOptions headings="false" gridLines="false" gridLinesSet="true" horizontalCentered="true" verticalCentered="false"/>
  <pageMargins left="0.8" right="0.7" top="2" bottom="1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3.7"/>
    <col collapsed="false" customWidth="true" hidden="true" outlineLevel="0" max="3" min="3" style="0" width="5.71"/>
    <col collapsed="false" customWidth="true" hidden="false" outlineLevel="0" max="4" min="4" style="0" width="4.56"/>
    <col collapsed="false" customWidth="true" hidden="false" outlineLevel="0" max="9" min="5" style="0" width="4.7"/>
    <col collapsed="false" customWidth="true" hidden="false" outlineLevel="0" max="10" min="10" style="0" width="4.56"/>
    <col collapsed="false" customWidth="true" hidden="false" outlineLevel="0" max="14" min="11" style="0" width="4.7"/>
    <col collapsed="false" customWidth="true" hidden="false" outlineLevel="0" max="15" min="15" style="0" width="4.56"/>
    <col collapsed="false" customWidth="true" hidden="false" outlineLevel="0" max="16" min="16" style="0" width="4.7"/>
  </cols>
  <sheetData>
    <row r="1" customFormat="false" ht="12.75" hidden="false" customHeight="false" outlineLevel="0" collapsed="false">
      <c r="B1" s="64" t="s">
        <v>7</v>
      </c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</row>
    <row r="2" customFormat="false" ht="14.25" hidden="false" customHeight="false" outlineLevel="0" collapsed="false">
      <c r="B2" s="12" t="s">
        <v>19</v>
      </c>
      <c r="C2" s="12"/>
      <c r="D2" s="66" t="s">
        <v>678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</row>
    <row r="3" customFormat="false" ht="12.75" hidden="false" customHeight="false" outlineLevel="0" collapsed="false">
      <c r="B3" s="15" t="s">
        <v>25</v>
      </c>
      <c r="C3" s="15"/>
      <c r="D3" s="15" t="s">
        <v>634</v>
      </c>
      <c r="E3" s="15" t="s">
        <v>635</v>
      </c>
      <c r="F3" s="15" t="s">
        <v>636</v>
      </c>
      <c r="G3" s="15" t="s">
        <v>637</v>
      </c>
      <c r="H3" s="15" t="s">
        <v>638</v>
      </c>
      <c r="I3" s="15" t="s">
        <v>639</v>
      </c>
      <c r="J3" s="15" t="s">
        <v>640</v>
      </c>
      <c r="K3" s="15" t="s">
        <v>641</v>
      </c>
      <c r="L3" s="15" t="s">
        <v>642</v>
      </c>
      <c r="M3" s="15" t="s">
        <v>643</v>
      </c>
      <c r="N3" s="15" t="s">
        <v>644</v>
      </c>
      <c r="O3" s="15" t="s">
        <v>645</v>
      </c>
      <c r="P3" s="10" t="s">
        <v>651</v>
      </c>
    </row>
    <row r="4" customFormat="false" ht="12.75" hidden="false" customHeight="false" outlineLevel="0" collapsed="false">
      <c r="B4" s="44" t="s">
        <v>652</v>
      </c>
      <c r="C4" s="44"/>
      <c r="D4" s="44"/>
      <c r="E4" s="44"/>
    </row>
    <row r="5" customFormat="false" ht="12.75" hidden="false" customHeight="false" outlineLevel="0" collapsed="false">
      <c r="B5" s="0" t="n">
        <v>1</v>
      </c>
      <c r="D5" s="54" t="n">
        <v>12.5</v>
      </c>
      <c r="E5" s="54" t="n">
        <v>14</v>
      </c>
      <c r="F5" s="54" t="n">
        <v>16.3</v>
      </c>
      <c r="G5" s="54" t="n">
        <v>18.6</v>
      </c>
      <c r="H5" s="54" t="n">
        <v>22.7</v>
      </c>
      <c r="I5" s="54" t="n">
        <v>26.3</v>
      </c>
      <c r="J5" s="54" t="n">
        <v>27</v>
      </c>
      <c r="K5" s="54" t="n">
        <v>26.6</v>
      </c>
      <c r="L5" s="54" t="n">
        <v>25.9</v>
      </c>
      <c r="M5" s="54" t="n">
        <v>22.2</v>
      </c>
      <c r="N5" s="54" t="n">
        <v>18</v>
      </c>
      <c r="O5" s="54" t="n">
        <v>13.1</v>
      </c>
      <c r="P5" s="54" t="n">
        <v>20.3</v>
      </c>
    </row>
    <row r="6" customFormat="false" ht="12.75" hidden="false" customHeight="false" outlineLevel="0" collapsed="false">
      <c r="B6" s="0" t="n">
        <v>2</v>
      </c>
      <c r="D6" s="54" t="n">
        <v>12.2</v>
      </c>
      <c r="E6" s="54" t="n">
        <v>14.4</v>
      </c>
      <c r="F6" s="54" t="n">
        <v>16.9</v>
      </c>
      <c r="G6" s="54" t="n">
        <v>19.4</v>
      </c>
      <c r="H6" s="54" t="n">
        <v>23.8</v>
      </c>
      <c r="I6" s="54" t="n">
        <v>26.5</v>
      </c>
      <c r="J6" s="54" t="n">
        <v>25.9</v>
      </c>
      <c r="K6" s="54" t="n">
        <v>24.8</v>
      </c>
      <c r="L6" s="54" t="n">
        <v>24.5</v>
      </c>
      <c r="M6" s="54" t="n">
        <v>22</v>
      </c>
      <c r="N6" s="54" t="n">
        <v>17.5</v>
      </c>
      <c r="O6" s="54" t="n">
        <v>12.8</v>
      </c>
      <c r="P6" s="54" t="n">
        <v>20.1</v>
      </c>
    </row>
    <row r="7" customFormat="false" ht="12.75" hidden="false" customHeight="false" outlineLevel="0" collapsed="false">
      <c r="B7" s="0" t="n">
        <v>3</v>
      </c>
      <c r="D7" s="54" t="n">
        <v>13.4</v>
      </c>
      <c r="E7" s="54" t="n">
        <v>14.5</v>
      </c>
      <c r="F7" s="54" t="n">
        <v>16.3</v>
      </c>
      <c r="G7" s="54" t="n">
        <v>17.5</v>
      </c>
      <c r="H7" s="54" t="n">
        <v>19.4</v>
      </c>
      <c r="I7" s="54" t="n">
        <v>21.8</v>
      </c>
      <c r="J7" s="54" t="n">
        <v>23.8</v>
      </c>
      <c r="K7" s="54" t="n">
        <v>24.6</v>
      </c>
      <c r="L7" s="54" t="n">
        <v>24.7</v>
      </c>
      <c r="M7" s="54" t="n">
        <v>22.3</v>
      </c>
      <c r="N7" s="54" t="n">
        <v>18.4</v>
      </c>
      <c r="O7" s="54" t="n">
        <v>14</v>
      </c>
      <c r="P7" s="54" t="n">
        <v>19.2</v>
      </c>
    </row>
    <row r="8" customFormat="false" ht="12.75" hidden="false" customHeight="false" outlineLevel="0" collapsed="false">
      <c r="B8" s="0" t="n">
        <v>4</v>
      </c>
      <c r="D8" s="54" t="n">
        <v>15.4</v>
      </c>
      <c r="E8" s="54" t="n">
        <v>17</v>
      </c>
      <c r="F8" s="54" t="n">
        <v>18.7</v>
      </c>
      <c r="G8" s="54" t="n">
        <v>20.3</v>
      </c>
      <c r="H8" s="54" t="n">
        <v>22.8</v>
      </c>
      <c r="I8" s="54" t="n">
        <v>24</v>
      </c>
      <c r="J8" s="54" t="n">
        <v>23.9</v>
      </c>
      <c r="K8" s="54" t="n">
        <v>24</v>
      </c>
      <c r="L8" s="54" t="n">
        <v>24.3</v>
      </c>
      <c r="M8" s="54" t="n">
        <v>23.4</v>
      </c>
      <c r="N8" s="54" t="n">
        <v>20.4</v>
      </c>
      <c r="O8" s="54" t="n">
        <v>16</v>
      </c>
      <c r="P8" s="54" t="n">
        <v>20.9</v>
      </c>
    </row>
    <row r="9" customFormat="false" ht="12.75" hidden="false" customHeight="false" outlineLevel="0" collapsed="false">
      <c r="B9" s="0" t="n">
        <v>5</v>
      </c>
      <c r="D9" s="54" t="n">
        <v>14.9</v>
      </c>
      <c r="E9" s="54" t="n">
        <v>16.1</v>
      </c>
      <c r="F9" s="54" t="n">
        <v>18.4</v>
      </c>
      <c r="G9" s="54" t="n">
        <v>19.5</v>
      </c>
      <c r="H9" s="54" t="n">
        <v>21.6</v>
      </c>
      <c r="I9" s="54" t="n">
        <v>22.3</v>
      </c>
      <c r="J9" s="54" t="n">
        <v>23.6</v>
      </c>
      <c r="K9" s="54" t="n">
        <v>24.5</v>
      </c>
      <c r="L9" s="54" t="n">
        <v>23.7</v>
      </c>
      <c r="M9" s="54" t="n">
        <v>23</v>
      </c>
      <c r="N9" s="54" t="n">
        <v>18.8</v>
      </c>
      <c r="O9" s="54" t="n">
        <v>15.3</v>
      </c>
      <c r="P9" s="54" t="n">
        <v>20.1</v>
      </c>
    </row>
    <row r="10" customFormat="false" ht="12.75" hidden="false" customHeight="false" outlineLevel="0" collapsed="false">
      <c r="B10" s="16" t="n">
        <v>6</v>
      </c>
      <c r="C10" s="16"/>
      <c r="D10" s="49" t="n">
        <v>17</v>
      </c>
      <c r="E10" s="49" t="n">
        <v>19</v>
      </c>
      <c r="F10" s="49" t="n">
        <v>23</v>
      </c>
      <c r="G10" s="49" t="n">
        <v>26</v>
      </c>
      <c r="H10" s="49" t="n">
        <v>29</v>
      </c>
      <c r="I10" s="49" t="n">
        <v>28</v>
      </c>
      <c r="J10" s="49" t="n">
        <v>26</v>
      </c>
      <c r="K10" s="49" t="n">
        <v>24</v>
      </c>
      <c r="L10" s="49" t="n">
        <v>25</v>
      </c>
      <c r="M10" s="49" t="n">
        <v>26</v>
      </c>
      <c r="N10" s="49" t="n">
        <v>23</v>
      </c>
      <c r="O10" s="49" t="n">
        <v>18</v>
      </c>
      <c r="P10" s="49" t="n">
        <v>23.7</v>
      </c>
    </row>
    <row r="11" customFormat="false" ht="12.75" hidden="false" customHeight="false" outlineLevel="0" collapsed="false">
      <c r="B11" s="44" t="s">
        <v>653</v>
      </c>
      <c r="C11" s="44"/>
      <c r="D11" s="4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</row>
    <row r="12" customFormat="false" ht="12.75" hidden="false" customHeight="false" outlineLevel="0" collapsed="false">
      <c r="B12" s="0" t="n">
        <v>7</v>
      </c>
      <c r="C12" s="24"/>
      <c r="D12" s="54" t="n">
        <v>8.8</v>
      </c>
      <c r="E12" s="54" t="n">
        <v>9.4</v>
      </c>
      <c r="F12" s="54" t="n">
        <v>10.1</v>
      </c>
      <c r="G12" s="54" t="n">
        <v>11.2</v>
      </c>
      <c r="H12" s="54" t="n">
        <v>13.4</v>
      </c>
      <c r="I12" s="54" t="n">
        <v>16.2</v>
      </c>
      <c r="J12" s="54" t="n">
        <v>18.7</v>
      </c>
      <c r="K12" s="54" t="n">
        <v>19.1</v>
      </c>
      <c r="L12" s="54" t="n">
        <v>18.3</v>
      </c>
      <c r="M12" s="54" t="n">
        <v>15.6</v>
      </c>
      <c r="N12" s="54" t="n">
        <v>12.2</v>
      </c>
      <c r="O12" s="54" t="n">
        <v>9.7</v>
      </c>
      <c r="P12" s="54" t="n">
        <v>13.6</v>
      </c>
    </row>
    <row r="13" customFormat="false" ht="12.75" hidden="false" customHeight="false" outlineLevel="0" collapsed="false">
      <c r="B13" s="0" t="n">
        <v>8</v>
      </c>
      <c r="C13" s="24"/>
      <c r="D13" s="54" t="n">
        <v>8.8</v>
      </c>
      <c r="E13" s="54" t="n">
        <v>9.3</v>
      </c>
      <c r="F13" s="54" t="n">
        <v>10.9</v>
      </c>
      <c r="G13" s="54" t="n">
        <v>12.1</v>
      </c>
      <c r="H13" s="54" t="n">
        <v>15.1</v>
      </c>
      <c r="I13" s="54" t="n">
        <v>18.4</v>
      </c>
      <c r="J13" s="54" t="n">
        <v>20.8</v>
      </c>
      <c r="K13" s="54" t="n">
        <v>21.7</v>
      </c>
      <c r="L13" s="54" t="n">
        <v>19.6</v>
      </c>
      <c r="M13" s="54" t="n">
        <v>15.9</v>
      </c>
      <c r="N13" s="54" t="n">
        <v>12.7</v>
      </c>
      <c r="O13" s="54" t="n">
        <v>10.1</v>
      </c>
      <c r="P13" s="54" t="n">
        <v>14.6</v>
      </c>
    </row>
    <row r="14" customFormat="false" ht="12.75" hidden="false" customHeight="false" outlineLevel="0" collapsed="false">
      <c r="B14" s="0" t="n">
        <v>9</v>
      </c>
      <c r="C14" s="24"/>
      <c r="D14" s="54" t="n">
        <v>3.9</v>
      </c>
      <c r="E14" s="54" t="n">
        <v>5</v>
      </c>
      <c r="F14" s="54" t="n">
        <v>5.8</v>
      </c>
      <c r="G14" s="54" t="n">
        <v>7.4</v>
      </c>
      <c r="H14" s="54" t="n">
        <v>10.1</v>
      </c>
      <c r="I14" s="54" t="n">
        <v>13.8</v>
      </c>
      <c r="J14" s="54" t="n">
        <v>16.8</v>
      </c>
      <c r="K14" s="54" t="n">
        <v>17.4</v>
      </c>
      <c r="L14" s="54" t="n">
        <v>15.1</v>
      </c>
      <c r="M14" s="54" t="n">
        <v>11.3</v>
      </c>
      <c r="N14" s="54" t="n">
        <v>7.6</v>
      </c>
      <c r="O14" s="54" t="n">
        <v>4.8</v>
      </c>
      <c r="P14" s="54" t="n">
        <v>9.9</v>
      </c>
    </row>
    <row r="15" customFormat="false" ht="12.75" hidden="false" customHeight="false" outlineLevel="0" collapsed="false">
      <c r="B15" s="0" t="n">
        <v>10</v>
      </c>
      <c r="C15" s="24"/>
      <c r="D15" s="54" t="n">
        <v>8</v>
      </c>
      <c r="E15" s="54" t="n">
        <v>8.6</v>
      </c>
      <c r="F15" s="54" t="n">
        <v>9.2</v>
      </c>
      <c r="G15" s="54" t="n">
        <v>10.4</v>
      </c>
      <c r="H15" s="54" t="n">
        <v>12.7</v>
      </c>
      <c r="I15" s="54" t="n">
        <v>15.4</v>
      </c>
      <c r="J15" s="54" t="n">
        <v>17.6</v>
      </c>
      <c r="K15" s="54" t="n">
        <v>17.7</v>
      </c>
      <c r="L15" s="54" t="n">
        <v>16.7</v>
      </c>
      <c r="M15" s="54" t="n">
        <v>14.1</v>
      </c>
      <c r="N15" s="54" t="n">
        <v>11.1</v>
      </c>
      <c r="O15" s="54" t="n">
        <v>8.7</v>
      </c>
      <c r="P15" s="54" t="n">
        <v>12.5</v>
      </c>
    </row>
    <row r="16" customFormat="false" ht="12.75" hidden="false" customHeight="false" outlineLevel="0" collapsed="false">
      <c r="B16" s="0" t="n">
        <v>12</v>
      </c>
      <c r="C16" s="24"/>
      <c r="D16" s="54" t="n">
        <v>8.4</v>
      </c>
      <c r="E16" s="54" t="n">
        <v>9.2</v>
      </c>
      <c r="F16" s="54" t="n">
        <v>9.9</v>
      </c>
      <c r="G16" s="54" t="n">
        <v>11.5</v>
      </c>
      <c r="H16" s="54" t="n">
        <v>14</v>
      </c>
      <c r="I16" s="54" t="n">
        <v>17.1</v>
      </c>
      <c r="J16" s="54" t="n">
        <v>19.3</v>
      </c>
      <c r="K16" s="54" t="n">
        <v>19.5</v>
      </c>
      <c r="L16" s="54" t="n">
        <v>18.2</v>
      </c>
      <c r="M16" s="54" t="n">
        <v>15.2</v>
      </c>
      <c r="N16" s="54" t="n">
        <v>11.8</v>
      </c>
      <c r="O16" s="54" t="n">
        <v>9.3</v>
      </c>
      <c r="P16" s="54" t="n">
        <v>13.6</v>
      </c>
    </row>
    <row r="17" customFormat="false" ht="12.75" hidden="false" customHeight="false" outlineLevel="0" collapsed="false">
      <c r="B17" s="0" t="n">
        <v>13</v>
      </c>
      <c r="C17" s="24"/>
      <c r="D17" s="54" t="n">
        <v>-5</v>
      </c>
      <c r="E17" s="54" t="n">
        <v>-3</v>
      </c>
      <c r="F17" s="54" t="n">
        <v>-1</v>
      </c>
      <c r="G17" s="54" t="n">
        <v>3</v>
      </c>
      <c r="H17" s="54" t="n">
        <v>4</v>
      </c>
      <c r="I17" s="54" t="n">
        <v>9</v>
      </c>
      <c r="J17" s="54" t="n">
        <v>12</v>
      </c>
      <c r="K17" s="54" t="n">
        <v>12</v>
      </c>
      <c r="L17" s="54" t="n">
        <v>8</v>
      </c>
      <c r="M17" s="54" t="n">
        <v>5</v>
      </c>
      <c r="N17" s="54" t="n">
        <v>1</v>
      </c>
      <c r="O17" s="54" t="n">
        <v>-3</v>
      </c>
      <c r="P17" s="54" t="n">
        <v>3</v>
      </c>
    </row>
    <row r="18" customFormat="false" ht="12.75" hidden="false" customHeight="false" outlineLevel="0" collapsed="false">
      <c r="B18" s="0" t="n">
        <v>14</v>
      </c>
      <c r="C18" s="24"/>
      <c r="D18" s="54" t="n">
        <v>5.9</v>
      </c>
      <c r="E18" s="54" t="n">
        <v>7.6</v>
      </c>
      <c r="F18" s="54" t="n">
        <v>9.4</v>
      </c>
      <c r="G18" s="54" t="n">
        <v>11</v>
      </c>
      <c r="H18" s="54" t="n">
        <v>13.8</v>
      </c>
      <c r="I18" s="54" t="n">
        <v>16.3</v>
      </c>
      <c r="J18" s="54" t="n">
        <v>19.9</v>
      </c>
      <c r="K18" s="54" t="n">
        <v>20.1</v>
      </c>
      <c r="L18" s="54" t="n">
        <v>18.2</v>
      </c>
      <c r="M18" s="54" t="n">
        <v>14.7</v>
      </c>
      <c r="N18" s="54" t="n">
        <v>10.4</v>
      </c>
      <c r="O18" s="54" t="n">
        <v>6.5</v>
      </c>
      <c r="P18" s="54" t="n">
        <v>12.8</v>
      </c>
    </row>
    <row r="19" customFormat="false" ht="12.75" hidden="false" customHeight="false" outlineLevel="0" collapsed="false">
      <c r="B19" s="0" t="n">
        <v>15</v>
      </c>
      <c r="C19" s="24"/>
      <c r="D19" s="54" t="n">
        <v>1.9</v>
      </c>
      <c r="E19" s="54" t="n">
        <v>4.5</v>
      </c>
      <c r="F19" s="54" t="n">
        <v>7.4</v>
      </c>
      <c r="G19" s="54" t="n">
        <v>10</v>
      </c>
      <c r="H19" s="54" t="n">
        <v>13.8</v>
      </c>
      <c r="I19" s="54" t="n">
        <v>17.7</v>
      </c>
      <c r="J19" s="54" t="n">
        <v>21.3</v>
      </c>
      <c r="K19" s="54" t="n">
        <v>20.7</v>
      </c>
      <c r="L19" s="54" t="n">
        <v>17.1</v>
      </c>
      <c r="M19" s="54" t="n">
        <v>12.3</v>
      </c>
      <c r="N19" s="54" t="n">
        <v>6.9</v>
      </c>
      <c r="O19" s="54" t="n">
        <v>2.4</v>
      </c>
      <c r="P19" s="54" t="n">
        <v>11.3</v>
      </c>
    </row>
    <row r="20" customFormat="false" ht="12.75" hidden="false" customHeight="false" outlineLevel="0" collapsed="false">
      <c r="B20" s="16" t="n">
        <v>16</v>
      </c>
      <c r="C20" s="36"/>
      <c r="D20" s="49" t="n">
        <v>7.9</v>
      </c>
      <c r="E20" s="49" t="n">
        <v>9.4</v>
      </c>
      <c r="F20" s="49" t="n">
        <v>10.9</v>
      </c>
      <c r="G20" s="49" t="n">
        <v>12</v>
      </c>
      <c r="H20" s="49" t="n">
        <v>14.2</v>
      </c>
      <c r="I20" s="49" t="n">
        <v>16.4</v>
      </c>
      <c r="J20" s="49" t="n">
        <v>18</v>
      </c>
      <c r="K20" s="49" t="n">
        <v>18.2</v>
      </c>
      <c r="L20" s="49" t="n">
        <v>17.3</v>
      </c>
      <c r="M20" s="49" t="n">
        <v>15.2</v>
      </c>
      <c r="N20" s="49" t="n">
        <v>12.3</v>
      </c>
      <c r="O20" s="49" t="n">
        <v>8.5</v>
      </c>
      <c r="P20" s="49" t="n">
        <v>13.4</v>
      </c>
    </row>
    <row r="21" customFormat="false" ht="12.75" hidden="false" customHeight="false" outlineLevel="0" collapsed="false">
      <c r="B21" s="44" t="s">
        <v>654</v>
      </c>
      <c r="C21" s="44"/>
      <c r="D21" s="4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</row>
    <row r="22" customFormat="false" ht="12.75" hidden="false" customHeight="false" outlineLevel="0" collapsed="false">
      <c r="B22" s="0" t="n">
        <v>17</v>
      </c>
      <c r="D22" s="54" t="n">
        <v>5.9</v>
      </c>
      <c r="E22" s="54" t="n">
        <v>6.4</v>
      </c>
      <c r="F22" s="54" t="n">
        <v>7</v>
      </c>
      <c r="G22" s="54" t="n">
        <v>9</v>
      </c>
      <c r="H22" s="54" t="n">
        <v>12</v>
      </c>
      <c r="I22" s="54" t="n">
        <v>15.6</v>
      </c>
      <c r="J22" s="54" t="n">
        <v>18.5</v>
      </c>
      <c r="K22" s="54" t="n">
        <v>19.1</v>
      </c>
      <c r="L22" s="54" t="n">
        <v>17.1</v>
      </c>
      <c r="M22" s="54" t="n">
        <v>13.7</v>
      </c>
      <c r="N22" s="54" t="n">
        <v>9.6</v>
      </c>
      <c r="O22" s="54" t="n">
        <v>7</v>
      </c>
      <c r="P22" s="54" t="n">
        <v>11.7</v>
      </c>
    </row>
    <row r="23" customFormat="false" ht="12.75" hidden="false" customHeight="false" outlineLevel="0" collapsed="false">
      <c r="B23" s="0" t="n">
        <v>19</v>
      </c>
      <c r="D23" s="54" t="n">
        <v>5.8</v>
      </c>
      <c r="E23" s="54" t="n">
        <v>6</v>
      </c>
      <c r="F23" s="54" t="n">
        <v>7.2</v>
      </c>
      <c r="G23" s="54" t="n">
        <v>9.1</v>
      </c>
      <c r="H23" s="54" t="n">
        <v>12</v>
      </c>
      <c r="I23" s="54" t="n">
        <v>15.7</v>
      </c>
      <c r="J23" s="54" t="n">
        <v>18.4</v>
      </c>
      <c r="K23" s="54" t="n">
        <v>19.3</v>
      </c>
      <c r="L23" s="54" t="n">
        <v>17.4</v>
      </c>
      <c r="M23" s="54" t="n">
        <v>13.7</v>
      </c>
      <c r="N23" s="54" t="n">
        <v>9.7</v>
      </c>
      <c r="O23" s="54" t="n">
        <v>7.1</v>
      </c>
      <c r="P23" s="54" t="n">
        <v>11.9</v>
      </c>
    </row>
    <row r="24" customFormat="false" ht="12.75" hidden="false" customHeight="false" outlineLevel="0" collapsed="false">
      <c r="B24" s="0" t="n">
        <v>20</v>
      </c>
      <c r="D24" s="54" t="n">
        <v>5.5</v>
      </c>
      <c r="E24" s="54" t="n">
        <v>6.2</v>
      </c>
      <c r="F24" s="54" t="n">
        <v>7.4</v>
      </c>
      <c r="G24" s="54" t="n">
        <v>9</v>
      </c>
      <c r="H24" s="54" t="n">
        <v>12.5</v>
      </c>
      <c r="I24" s="54" t="n">
        <v>17</v>
      </c>
      <c r="J24" s="54" t="n">
        <v>21</v>
      </c>
      <c r="K24" s="54" t="n">
        <v>21.1</v>
      </c>
      <c r="L24" s="54" t="n">
        <v>17.7</v>
      </c>
      <c r="M24" s="54" t="n">
        <v>13.3</v>
      </c>
      <c r="N24" s="54" t="n">
        <v>9.2</v>
      </c>
      <c r="O24" s="54" t="n">
        <v>6.2</v>
      </c>
      <c r="P24" s="54" t="n">
        <v>12.2</v>
      </c>
    </row>
    <row r="25" customFormat="false" ht="12.75" hidden="false" customHeight="false" outlineLevel="0" collapsed="false">
      <c r="B25" s="0" t="n">
        <v>21</v>
      </c>
      <c r="D25" s="54" t="n">
        <v>4.3</v>
      </c>
      <c r="E25" s="54" t="n">
        <v>7.6</v>
      </c>
      <c r="F25" s="54" t="n">
        <v>11.3</v>
      </c>
      <c r="G25" s="54" t="n">
        <v>15</v>
      </c>
      <c r="H25" s="54" t="n">
        <v>19.8</v>
      </c>
      <c r="I25" s="54" t="n">
        <v>24.6</v>
      </c>
      <c r="J25" s="54" t="n">
        <v>27.9</v>
      </c>
      <c r="K25" s="54" t="n">
        <v>27.6</v>
      </c>
      <c r="L25" s="54" t="n">
        <v>23.5</v>
      </c>
      <c r="M25" s="54" t="n">
        <v>16.8</v>
      </c>
      <c r="N25" s="54" t="n">
        <v>10.4</v>
      </c>
      <c r="O25" s="54" t="n">
        <v>5.2</v>
      </c>
      <c r="P25" s="54" t="n">
        <v>16.2</v>
      </c>
    </row>
    <row r="26" customFormat="false" ht="12.75" hidden="false" customHeight="false" outlineLevel="0" collapsed="false">
      <c r="B26" s="0" t="n">
        <v>22</v>
      </c>
      <c r="D26" s="54" t="n">
        <v>6.9</v>
      </c>
      <c r="E26" s="54" t="n">
        <v>8.6</v>
      </c>
      <c r="F26" s="54" t="n">
        <v>10.9</v>
      </c>
      <c r="G26" s="54" t="n">
        <v>14.2</v>
      </c>
      <c r="H26" s="54" t="n">
        <v>18.8</v>
      </c>
      <c r="I26" s="54" t="n">
        <v>23.6</v>
      </c>
      <c r="J26" s="54" t="n">
        <v>26.6</v>
      </c>
      <c r="K26" s="54" t="n">
        <v>26.5</v>
      </c>
      <c r="L26" s="54" t="n">
        <v>22.6</v>
      </c>
      <c r="M26" s="54" t="n">
        <v>17.1</v>
      </c>
      <c r="N26" s="54" t="n">
        <v>11.4</v>
      </c>
      <c r="O26" s="54" t="n">
        <v>7.8</v>
      </c>
      <c r="P26" s="54" t="n">
        <v>16.3</v>
      </c>
    </row>
    <row r="27" customFormat="false" ht="12.75" hidden="false" customHeight="false" outlineLevel="0" collapsed="false">
      <c r="B27" s="0" t="n">
        <v>23</v>
      </c>
      <c r="D27" s="54" t="n">
        <v>5.7</v>
      </c>
      <c r="E27" s="54" t="n">
        <v>6.8</v>
      </c>
      <c r="F27" s="54" t="n">
        <v>7.8</v>
      </c>
      <c r="G27" s="54" t="n">
        <v>9.9</v>
      </c>
      <c r="H27" s="54" t="n">
        <v>12.9</v>
      </c>
      <c r="I27" s="54" t="n">
        <v>16.3</v>
      </c>
      <c r="J27" s="54" t="n">
        <v>19</v>
      </c>
      <c r="K27" s="54" t="n">
        <v>19.6</v>
      </c>
      <c r="L27" s="54" t="n">
        <v>17.4</v>
      </c>
      <c r="M27" s="54" t="n">
        <v>13.5</v>
      </c>
      <c r="N27" s="54" t="n">
        <v>9.2</v>
      </c>
      <c r="O27" s="54" t="n">
        <v>6.3</v>
      </c>
      <c r="P27" s="54" t="n">
        <v>12</v>
      </c>
    </row>
    <row r="28" customFormat="false" ht="12.75" hidden="false" customHeight="false" outlineLevel="0" collapsed="false">
      <c r="B28" s="0" t="n">
        <v>24</v>
      </c>
      <c r="D28" s="54" t="n">
        <v>1.1</v>
      </c>
      <c r="E28" s="54" t="n">
        <v>1.9</v>
      </c>
      <c r="F28" s="54" t="n">
        <v>3.4</v>
      </c>
      <c r="G28" s="54" t="n">
        <v>5.9</v>
      </c>
      <c r="H28" s="54" t="n">
        <v>10</v>
      </c>
      <c r="I28" s="54" t="n">
        <v>14.2</v>
      </c>
      <c r="J28" s="54" t="n">
        <v>16.5</v>
      </c>
      <c r="K28" s="54" t="n">
        <v>16.4</v>
      </c>
      <c r="L28" s="54" t="n">
        <v>13.7</v>
      </c>
      <c r="M28" s="54" t="n">
        <v>9.5</v>
      </c>
      <c r="N28" s="54" t="n">
        <v>4.8</v>
      </c>
      <c r="O28" s="54" t="n">
        <v>2</v>
      </c>
      <c r="P28" s="54" t="n">
        <v>8.3</v>
      </c>
    </row>
    <row r="29" customFormat="false" ht="12.75" hidden="false" customHeight="false" outlineLevel="0" collapsed="false">
      <c r="B29" s="0" t="n">
        <v>26</v>
      </c>
      <c r="D29" s="54" t="n">
        <v>3.7</v>
      </c>
      <c r="E29" s="54" t="n">
        <v>6.4</v>
      </c>
      <c r="F29" s="54" t="n">
        <v>9.6</v>
      </c>
      <c r="G29" s="54" t="n">
        <v>13.2</v>
      </c>
      <c r="H29" s="54" t="n">
        <v>18.1</v>
      </c>
      <c r="I29" s="54" t="n">
        <v>22.7</v>
      </c>
      <c r="J29" s="54" t="n">
        <v>26.3</v>
      </c>
      <c r="K29" s="54" t="n">
        <v>26.1</v>
      </c>
      <c r="L29" s="54" t="n">
        <v>21.6</v>
      </c>
      <c r="M29" s="54" t="n">
        <v>15.2</v>
      </c>
      <c r="N29" s="54" t="n">
        <v>9.1</v>
      </c>
      <c r="O29" s="54" t="n">
        <v>4.3</v>
      </c>
      <c r="P29" s="54" t="n">
        <v>14.7</v>
      </c>
    </row>
    <row r="30" customFormat="false" ht="12.75" hidden="false" customHeight="false" outlineLevel="0" collapsed="false">
      <c r="B30" s="0" t="n">
        <v>27</v>
      </c>
      <c r="D30" s="54" t="n">
        <v>2.4</v>
      </c>
      <c r="E30" s="54" t="n">
        <v>4.9</v>
      </c>
      <c r="F30" s="54" t="n">
        <v>8</v>
      </c>
      <c r="G30" s="54" t="n">
        <v>12.6</v>
      </c>
      <c r="H30" s="54" t="n">
        <v>17.4</v>
      </c>
      <c r="I30" s="54" t="n">
        <v>22.7</v>
      </c>
      <c r="J30" s="54" t="n">
        <v>24.7</v>
      </c>
      <c r="K30" s="54" t="n">
        <v>24.3</v>
      </c>
      <c r="L30" s="54" t="n">
        <v>21.1</v>
      </c>
      <c r="M30" s="54" t="n">
        <v>14.6</v>
      </c>
      <c r="N30" s="54" t="n">
        <v>8.1</v>
      </c>
      <c r="O30" s="54" t="n">
        <v>3.4</v>
      </c>
      <c r="P30" s="54" t="n">
        <v>13.7</v>
      </c>
    </row>
    <row r="31" customFormat="false" ht="12.75" hidden="false" customHeight="false" outlineLevel="0" collapsed="false">
      <c r="B31" s="0" t="n">
        <v>28</v>
      </c>
      <c r="D31" s="54" t="n">
        <v>7.1</v>
      </c>
      <c r="E31" s="54" t="n">
        <v>10</v>
      </c>
      <c r="F31" s="54" t="n">
        <v>13.3</v>
      </c>
      <c r="G31" s="54" t="n">
        <v>17.1</v>
      </c>
      <c r="H31" s="54" t="n">
        <v>22.1</v>
      </c>
      <c r="I31" s="54" t="n">
        <v>27.6</v>
      </c>
      <c r="J31" s="54" t="n">
        <v>29.2</v>
      </c>
      <c r="K31" s="54" t="n">
        <v>28.8</v>
      </c>
      <c r="L31" s="54" t="n">
        <v>25.8</v>
      </c>
      <c r="M31" s="54" t="n">
        <v>19.7</v>
      </c>
      <c r="N31" s="54" t="n">
        <v>13</v>
      </c>
      <c r="O31" s="54" t="n">
        <v>7.8</v>
      </c>
      <c r="P31" s="54" t="n">
        <v>18.5</v>
      </c>
    </row>
    <row r="32" customFormat="false" ht="12.75" hidden="false" customHeight="false" outlineLevel="0" collapsed="false">
      <c r="B32" s="16" t="n">
        <v>30</v>
      </c>
      <c r="C32" s="16"/>
      <c r="D32" s="49" t="n">
        <v>5.3</v>
      </c>
      <c r="E32" s="49" t="n">
        <v>7.5</v>
      </c>
      <c r="F32" s="49" t="n">
        <v>10.7</v>
      </c>
      <c r="G32" s="49" t="n">
        <v>14.9</v>
      </c>
      <c r="H32" s="49" t="n">
        <v>19.5</v>
      </c>
      <c r="I32" s="49" t="n">
        <v>22.6</v>
      </c>
      <c r="J32" s="49" t="n">
        <v>22.7</v>
      </c>
      <c r="K32" s="49" t="n">
        <v>22.2</v>
      </c>
      <c r="L32" s="49" t="n">
        <v>20.5</v>
      </c>
      <c r="M32" s="49" t="n">
        <v>15.9</v>
      </c>
      <c r="N32" s="49" t="n">
        <v>10.3</v>
      </c>
      <c r="O32" s="49" t="n">
        <v>6.7</v>
      </c>
      <c r="P32" s="49" t="n">
        <v>14.9</v>
      </c>
    </row>
    <row r="33" customFormat="false" ht="12.75" hidden="false" customHeight="false" outlineLevel="0" collapsed="false">
      <c r="B33" s="44" t="s">
        <v>655</v>
      </c>
      <c r="C33" s="44"/>
      <c r="D33" s="44"/>
    </row>
    <row r="34" customFormat="false" ht="12.75" hidden="false" customHeight="false" outlineLevel="0" collapsed="false">
      <c r="B34" s="0" t="n">
        <v>31</v>
      </c>
      <c r="D34" s="54" t="n">
        <v>7.4</v>
      </c>
      <c r="E34" s="54" t="n">
        <v>7.5</v>
      </c>
      <c r="F34" s="54" t="n">
        <v>9</v>
      </c>
      <c r="G34" s="54" t="n">
        <v>10.9</v>
      </c>
      <c r="H34" s="54" t="n">
        <v>13.8</v>
      </c>
      <c r="I34" s="54" t="n">
        <v>17.4</v>
      </c>
      <c r="J34" s="54" t="s">
        <v>679</v>
      </c>
      <c r="K34" s="54" t="n">
        <v>21.1</v>
      </c>
      <c r="L34" s="54" t="n">
        <v>19.6</v>
      </c>
      <c r="M34" s="54" t="n">
        <v>16</v>
      </c>
      <c r="N34" s="54" t="n">
        <v>12.2</v>
      </c>
      <c r="O34" s="54" t="n">
        <v>9.8</v>
      </c>
      <c r="P34" s="54" t="n">
        <v>13.7</v>
      </c>
    </row>
    <row r="35" customFormat="false" ht="12.75" hidden="false" customHeight="false" outlineLevel="0" collapsed="false">
      <c r="B35" s="0" t="n">
        <v>33</v>
      </c>
      <c r="D35" s="54" t="n">
        <v>7.2</v>
      </c>
      <c r="E35" s="54" t="n">
        <v>7.4</v>
      </c>
      <c r="F35" s="54" t="n">
        <v>8.3</v>
      </c>
      <c r="G35" s="54" t="n">
        <v>10.4</v>
      </c>
      <c r="H35" s="54" t="n">
        <v>13.7</v>
      </c>
      <c r="I35" s="54" t="n">
        <v>17.3</v>
      </c>
      <c r="J35" s="54" t="n">
        <v>20</v>
      </c>
      <c r="K35" s="54" t="n">
        <v>20.8</v>
      </c>
      <c r="L35" s="54" t="n">
        <v>19</v>
      </c>
      <c r="M35" s="54" t="n">
        <v>15.5</v>
      </c>
      <c r="N35" s="54" t="n">
        <v>11.3</v>
      </c>
      <c r="O35" s="54" t="n">
        <v>8.2</v>
      </c>
      <c r="P35" s="54" t="n">
        <v>13.3</v>
      </c>
    </row>
    <row r="36" customFormat="false" ht="12.75" hidden="false" customHeight="false" outlineLevel="0" collapsed="false">
      <c r="B36" s="0" t="n">
        <v>35</v>
      </c>
      <c r="D36" s="54" t="n">
        <v>4.4</v>
      </c>
      <c r="E36" s="54" t="n">
        <v>5.6</v>
      </c>
      <c r="F36" s="54" t="n">
        <v>7.2</v>
      </c>
      <c r="G36" s="54" t="n">
        <v>9.4</v>
      </c>
      <c r="H36" s="54" t="n">
        <v>12.8</v>
      </c>
      <c r="I36" s="54" t="n">
        <v>16.7</v>
      </c>
      <c r="J36" s="54" t="n">
        <v>19.4</v>
      </c>
      <c r="K36" s="54" t="n">
        <v>20</v>
      </c>
      <c r="L36" s="54" t="n">
        <v>18.3</v>
      </c>
      <c r="M36" s="54" t="n">
        <v>14.4</v>
      </c>
      <c r="N36" s="54" t="n">
        <v>9.4</v>
      </c>
      <c r="O36" s="54" t="n">
        <v>5.6</v>
      </c>
      <c r="P36" s="54" t="n">
        <v>11.7</v>
      </c>
    </row>
    <row r="37" customFormat="false" ht="12.75" hidden="false" customHeight="false" outlineLevel="0" collapsed="false">
      <c r="B37" s="0" t="n">
        <v>36</v>
      </c>
      <c r="D37" s="54" t="n">
        <v>6.3</v>
      </c>
      <c r="E37" s="54" t="n">
        <v>7.4</v>
      </c>
      <c r="F37" s="54" t="n">
        <v>9.5</v>
      </c>
      <c r="G37" s="54" t="n">
        <v>11.8</v>
      </c>
      <c r="H37" s="54" t="n">
        <v>15</v>
      </c>
      <c r="I37" s="54" t="n">
        <v>19.8</v>
      </c>
      <c r="J37" s="54" t="n">
        <v>21.8</v>
      </c>
      <c r="K37" s="54" t="n">
        <v>22.3</v>
      </c>
      <c r="L37" s="54" t="n">
        <v>21</v>
      </c>
      <c r="M37" s="54" t="n">
        <v>16.4</v>
      </c>
      <c r="N37" s="54" t="n">
        <v>11.8</v>
      </c>
      <c r="O37" s="54" t="n">
        <v>8.9</v>
      </c>
      <c r="P37" s="54" t="n">
        <v>14.3</v>
      </c>
    </row>
    <row r="38" customFormat="false" ht="12.75" hidden="false" customHeight="false" outlineLevel="0" collapsed="false">
      <c r="B38" s="0" t="n">
        <v>37</v>
      </c>
      <c r="D38" s="54" t="n">
        <v>5.8</v>
      </c>
      <c r="E38" s="54" t="n">
        <v>6.5</v>
      </c>
      <c r="F38" s="54" t="n">
        <v>8.4</v>
      </c>
      <c r="G38" s="54" t="n">
        <v>11</v>
      </c>
      <c r="H38" s="54" t="n">
        <v>14.4</v>
      </c>
      <c r="I38" s="54" t="n">
        <v>17.8</v>
      </c>
      <c r="J38" s="54" t="n">
        <v>19.9</v>
      </c>
      <c r="K38" s="54" t="n">
        <v>21.1</v>
      </c>
      <c r="L38" s="54" t="n">
        <v>19.8</v>
      </c>
      <c r="M38" s="54" t="n">
        <v>16.1</v>
      </c>
      <c r="N38" s="54" t="n">
        <v>10.6</v>
      </c>
      <c r="O38" s="54" t="n">
        <v>6.7</v>
      </c>
      <c r="P38" s="54" t="n">
        <v>13.2</v>
      </c>
    </row>
    <row r="39" customFormat="false" ht="12.75" hidden="false" customHeight="false" outlineLevel="0" collapsed="false">
      <c r="B39" s="0" t="n">
        <v>38</v>
      </c>
      <c r="D39" s="54" t="n">
        <v>4.1</v>
      </c>
      <c r="E39" s="54" t="n">
        <v>5.4</v>
      </c>
      <c r="F39" s="54" t="n">
        <v>7.7</v>
      </c>
      <c r="G39" s="54" t="n">
        <v>10.7</v>
      </c>
      <c r="H39" s="54" t="n">
        <v>14.8</v>
      </c>
      <c r="I39" s="54" t="n">
        <v>18.7</v>
      </c>
      <c r="J39" s="54" t="n">
        <v>21.3</v>
      </c>
      <c r="K39" s="54" t="n">
        <v>21.5</v>
      </c>
      <c r="L39" s="54" t="n">
        <v>18.8</v>
      </c>
      <c r="M39" s="54" t="n">
        <v>14</v>
      </c>
      <c r="N39" s="54" t="n">
        <v>8.4</v>
      </c>
      <c r="O39" s="54" t="n">
        <v>4.7</v>
      </c>
      <c r="P39" s="54" t="n">
        <v>12.5</v>
      </c>
    </row>
    <row r="40" customFormat="false" ht="12.75" hidden="false" customHeight="false" outlineLevel="0" collapsed="false">
      <c r="B40" s="0" t="n">
        <v>40</v>
      </c>
      <c r="D40" s="54" t="n">
        <v>7.5</v>
      </c>
      <c r="E40" s="54" t="n">
        <v>8.4</v>
      </c>
      <c r="F40" s="54" t="n">
        <v>10.4</v>
      </c>
      <c r="G40" s="54" t="n">
        <v>13.6</v>
      </c>
      <c r="H40" s="54" t="n">
        <v>16.9</v>
      </c>
      <c r="I40" s="54" t="n">
        <v>20.7</v>
      </c>
      <c r="J40" s="54" t="n">
        <v>22.6</v>
      </c>
      <c r="K40" s="54" t="n">
        <v>23.5</v>
      </c>
      <c r="L40" s="54" t="n">
        <v>21.7</v>
      </c>
      <c r="M40" s="54" t="n">
        <v>17.4</v>
      </c>
      <c r="N40" s="54" t="n">
        <v>12.1</v>
      </c>
      <c r="O40" s="54" t="n">
        <v>8.4</v>
      </c>
      <c r="P40" s="54" t="n">
        <v>15.3</v>
      </c>
    </row>
    <row r="41" customFormat="false" ht="12.75" hidden="false" customHeight="false" outlineLevel="0" collapsed="false">
      <c r="B41" s="16" t="n">
        <v>42</v>
      </c>
      <c r="C41" s="16"/>
      <c r="D41" s="49" t="n">
        <v>5.9</v>
      </c>
      <c r="E41" s="49" t="n">
        <v>7.9</v>
      </c>
      <c r="F41" s="49" t="n">
        <v>9.6</v>
      </c>
      <c r="G41" s="49" t="n">
        <v>12.5</v>
      </c>
      <c r="H41" s="49" t="n">
        <v>15.8</v>
      </c>
      <c r="I41" s="49" t="n">
        <v>19.5</v>
      </c>
      <c r="J41" s="49" t="n">
        <v>21.2</v>
      </c>
      <c r="K41" s="49" t="n">
        <v>21.9</v>
      </c>
      <c r="L41" s="49" t="n">
        <v>20.2</v>
      </c>
      <c r="M41" s="49" t="n">
        <v>15.9</v>
      </c>
      <c r="N41" s="49" t="n">
        <v>11.3</v>
      </c>
      <c r="O41" s="49" t="n">
        <v>6.9</v>
      </c>
      <c r="P41" s="49" t="n">
        <v>14.1</v>
      </c>
    </row>
    <row r="42" customFormat="false" ht="12.75" hidden="false" customHeight="false" outlineLevel="0" collapsed="false">
      <c r="B42" s="44" t="s">
        <v>656</v>
      </c>
      <c r="C42" s="44"/>
      <c r="D42" s="4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</row>
    <row r="43" customFormat="false" ht="12.75" hidden="false" customHeight="false" outlineLevel="0" collapsed="false">
      <c r="B43" s="0" t="n">
        <v>43</v>
      </c>
      <c r="D43" s="54" t="n">
        <v>8</v>
      </c>
      <c r="E43" s="54" t="n">
        <v>9</v>
      </c>
      <c r="F43" s="54" t="n">
        <v>10</v>
      </c>
      <c r="G43" s="54" t="n">
        <v>13</v>
      </c>
      <c r="H43" s="54" t="n">
        <v>16</v>
      </c>
      <c r="I43" s="54" t="n">
        <v>19</v>
      </c>
      <c r="J43" s="54" t="n">
        <v>21</v>
      </c>
      <c r="K43" s="54" t="n">
        <v>22</v>
      </c>
      <c r="L43" s="54" t="n">
        <v>21</v>
      </c>
      <c r="M43" s="54" t="n">
        <v>18</v>
      </c>
      <c r="N43" s="54" t="n">
        <v>13</v>
      </c>
      <c r="O43" s="54" t="n">
        <v>9</v>
      </c>
      <c r="P43" s="54" t="n">
        <v>14.9</v>
      </c>
    </row>
    <row r="44" customFormat="false" ht="12.75" hidden="false" customHeight="false" outlineLevel="0" collapsed="false">
      <c r="B44" s="0" t="n">
        <v>44</v>
      </c>
      <c r="D44" s="54" t="n">
        <v>6.5</v>
      </c>
      <c r="E44" s="54" t="n">
        <v>6.7</v>
      </c>
      <c r="F44" s="54" t="n">
        <v>7.8</v>
      </c>
      <c r="G44" s="54" t="n">
        <v>9.8</v>
      </c>
      <c r="H44" s="54" t="n">
        <v>12.8</v>
      </c>
      <c r="I44" s="54" t="n">
        <v>16.6</v>
      </c>
      <c r="J44" s="54" t="n">
        <v>17.9</v>
      </c>
      <c r="K44" s="54" t="n">
        <v>18.3</v>
      </c>
      <c r="L44" s="54" t="n">
        <v>16.3</v>
      </c>
      <c r="M44" s="54" t="n">
        <v>14.3</v>
      </c>
      <c r="N44" s="54" t="n">
        <v>11.7</v>
      </c>
      <c r="O44" s="54" t="n">
        <v>8.2</v>
      </c>
      <c r="P44" s="54" t="n">
        <v>12.2</v>
      </c>
    </row>
    <row r="45" customFormat="false" ht="12.75" hidden="false" customHeight="false" outlineLevel="0" collapsed="false">
      <c r="B45" s="0" t="n">
        <v>46</v>
      </c>
      <c r="D45" s="54" t="n">
        <v>10.7</v>
      </c>
      <c r="E45" s="54" t="n">
        <v>10.9</v>
      </c>
      <c r="F45" s="54" t="n">
        <v>11.9</v>
      </c>
      <c r="G45" s="54" t="n">
        <v>13.8</v>
      </c>
      <c r="H45" s="54" t="n">
        <v>16.1</v>
      </c>
      <c r="I45" s="54" t="n">
        <v>19.8</v>
      </c>
      <c r="J45" s="54" t="n">
        <v>22.4</v>
      </c>
      <c r="K45" s="54" t="n">
        <v>23.1</v>
      </c>
      <c r="L45" s="54" t="n">
        <v>21.5</v>
      </c>
      <c r="M45" s="54" t="n">
        <v>18.9</v>
      </c>
      <c r="N45" s="54" t="n">
        <v>15.9</v>
      </c>
      <c r="O45" s="54" t="n">
        <v>12.3</v>
      </c>
      <c r="P45" s="54" t="n">
        <v>16.4</v>
      </c>
    </row>
    <row r="46" customFormat="false" ht="12.75" hidden="false" customHeight="false" outlineLevel="0" collapsed="false">
      <c r="B46" s="63" t="s">
        <v>656</v>
      </c>
      <c r="C46" s="63"/>
      <c r="D46" s="63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</row>
    <row r="47" customFormat="false" ht="12.75" hidden="false" customHeight="false" outlineLevel="0" collapsed="false">
      <c r="B47" s="0" t="n">
        <v>47</v>
      </c>
      <c r="D47" s="54" t="n">
        <v>5.6</v>
      </c>
      <c r="E47" s="54" t="n">
        <v>6.7</v>
      </c>
      <c r="F47" s="54" t="n">
        <v>8.3</v>
      </c>
      <c r="G47" s="54" t="n">
        <v>10.6</v>
      </c>
      <c r="H47" s="54" t="n">
        <v>15</v>
      </c>
      <c r="I47" s="54" t="n">
        <v>18.3</v>
      </c>
      <c r="J47" s="54" t="n">
        <v>20</v>
      </c>
      <c r="K47" s="54" t="n">
        <v>20</v>
      </c>
      <c r="L47" s="54" t="n">
        <v>19.4</v>
      </c>
      <c r="M47" s="54" t="n">
        <v>16.1</v>
      </c>
      <c r="N47" s="54" t="n">
        <v>11.7</v>
      </c>
      <c r="O47" s="54" t="n">
        <v>6.7</v>
      </c>
      <c r="P47" s="54" t="n">
        <v>13.3</v>
      </c>
    </row>
    <row r="48" customFormat="false" ht="12.75" hidden="false" customHeight="false" outlineLevel="0" collapsed="false">
      <c r="B48" s="0" t="n">
        <v>48</v>
      </c>
      <c r="D48" s="54" t="n">
        <v>8.8</v>
      </c>
      <c r="E48" s="54" t="n">
        <v>9.2</v>
      </c>
      <c r="F48" s="54" t="n">
        <v>11.2</v>
      </c>
      <c r="G48" s="54" t="n">
        <v>13.5</v>
      </c>
      <c r="H48" s="54" t="n">
        <v>16.3</v>
      </c>
      <c r="I48" s="54" t="n">
        <v>19.9</v>
      </c>
      <c r="J48" s="54" t="n">
        <v>21.8</v>
      </c>
      <c r="K48" s="54" t="n">
        <v>22.4</v>
      </c>
      <c r="L48" s="54" t="n">
        <v>21.4</v>
      </c>
      <c r="M48" s="54" t="n">
        <v>18.1</v>
      </c>
      <c r="N48" s="54" t="n">
        <v>14.1</v>
      </c>
      <c r="O48" s="54" t="n">
        <v>10.1</v>
      </c>
      <c r="P48" s="54" t="n">
        <v>15.6</v>
      </c>
    </row>
    <row r="49" customFormat="false" ht="12.75" hidden="false" customHeight="false" outlineLevel="0" collapsed="false">
      <c r="B49" s="0" t="n">
        <v>49</v>
      </c>
      <c r="D49" s="54" t="n">
        <v>8</v>
      </c>
      <c r="E49" s="54" t="n">
        <v>8</v>
      </c>
      <c r="F49" s="54" t="n">
        <v>9</v>
      </c>
      <c r="G49" s="54" t="n">
        <v>12</v>
      </c>
      <c r="H49" s="54" t="n">
        <v>16</v>
      </c>
      <c r="I49" s="54" t="n">
        <v>19</v>
      </c>
      <c r="J49" s="54" t="n">
        <v>20</v>
      </c>
      <c r="K49" s="54" t="n">
        <v>21</v>
      </c>
      <c r="L49" s="54" t="n">
        <v>19</v>
      </c>
      <c r="M49" s="54" t="n">
        <v>17</v>
      </c>
      <c r="N49" s="54" t="n">
        <v>14</v>
      </c>
      <c r="O49" s="54" t="n">
        <v>10</v>
      </c>
      <c r="P49" s="54" t="n">
        <v>13.7</v>
      </c>
    </row>
    <row r="50" customFormat="false" ht="12.75" hidden="false" customHeight="false" outlineLevel="0" collapsed="false">
      <c r="B50" s="0" t="n">
        <v>50</v>
      </c>
      <c r="D50" s="54" t="n">
        <v>5.4</v>
      </c>
      <c r="E50" s="54" t="n">
        <v>6.9</v>
      </c>
      <c r="F50" s="54" t="n">
        <v>8.6</v>
      </c>
      <c r="G50" s="54" t="n">
        <v>11.2</v>
      </c>
      <c r="H50" s="54" t="n">
        <v>15.9</v>
      </c>
      <c r="I50" s="54" t="n">
        <v>19.1</v>
      </c>
      <c r="J50" s="54" t="n">
        <v>21.2</v>
      </c>
      <c r="K50" s="54" t="n">
        <v>21.3</v>
      </c>
      <c r="L50" s="54" t="n">
        <v>19</v>
      </c>
      <c r="M50" s="54" t="n">
        <v>14.9</v>
      </c>
      <c r="N50" s="54" t="n">
        <v>10.7</v>
      </c>
      <c r="O50" s="54" t="n">
        <v>6.3</v>
      </c>
      <c r="P50" s="54" t="n">
        <v>13.4</v>
      </c>
    </row>
    <row r="51" customFormat="false" ht="12.75" hidden="false" customHeight="false" outlineLevel="0" collapsed="false">
      <c r="B51" s="0" t="n">
        <v>51</v>
      </c>
      <c r="D51" s="54" t="n">
        <v>6.4</v>
      </c>
      <c r="E51" s="54" t="n">
        <v>7</v>
      </c>
      <c r="F51" s="54" t="n">
        <v>8.6</v>
      </c>
      <c r="G51" s="54" t="n">
        <v>11.7</v>
      </c>
      <c r="H51" s="54" t="n">
        <v>15.1</v>
      </c>
      <c r="I51" s="54" t="n">
        <v>18.4</v>
      </c>
      <c r="J51" s="54" t="n">
        <v>19.8</v>
      </c>
      <c r="K51" s="54" t="n">
        <v>20.3</v>
      </c>
      <c r="L51" s="54" t="n">
        <v>18.9</v>
      </c>
      <c r="M51" s="54" t="n">
        <v>15.4</v>
      </c>
      <c r="N51" s="54" t="n">
        <v>11.9</v>
      </c>
      <c r="O51" s="54" t="n">
        <v>7.7</v>
      </c>
      <c r="P51" s="54" t="n">
        <v>13.4</v>
      </c>
    </row>
    <row r="52" customFormat="false" ht="12.75" hidden="false" customHeight="false" outlineLevel="0" collapsed="false">
      <c r="B52" s="0" t="n">
        <v>53</v>
      </c>
      <c r="D52" s="54" t="n">
        <v>8</v>
      </c>
      <c r="E52" s="54" t="n">
        <v>9</v>
      </c>
      <c r="F52" s="54" t="n">
        <v>11</v>
      </c>
      <c r="G52" s="54" t="n">
        <v>14</v>
      </c>
      <c r="H52" s="54" t="n">
        <v>17</v>
      </c>
      <c r="I52" s="54" t="n">
        <v>19</v>
      </c>
      <c r="J52" s="54" t="n">
        <v>22</v>
      </c>
      <c r="K52" s="54" t="n">
        <v>23</v>
      </c>
      <c r="L52" s="54" t="n">
        <v>21</v>
      </c>
      <c r="M52" s="54" t="n">
        <v>18</v>
      </c>
      <c r="N52" s="54" t="n">
        <v>14</v>
      </c>
      <c r="O52" s="54" t="n">
        <v>10</v>
      </c>
      <c r="P52" s="54" t="n">
        <v>15.5</v>
      </c>
    </row>
    <row r="53" customFormat="false" ht="12.75" hidden="false" customHeight="false" outlineLevel="0" collapsed="false">
      <c r="B53" s="0" t="n">
        <v>54</v>
      </c>
      <c r="D53" s="54" t="n">
        <v>7.8</v>
      </c>
      <c r="E53" s="54" t="n">
        <v>8.3</v>
      </c>
      <c r="F53" s="54" t="n">
        <v>10.3</v>
      </c>
      <c r="G53" s="54" t="n">
        <v>12.9</v>
      </c>
      <c r="H53" s="54" t="n">
        <v>16.1</v>
      </c>
      <c r="I53" s="54" t="n">
        <v>19.3</v>
      </c>
      <c r="J53" s="54" t="n">
        <v>19.4</v>
      </c>
      <c r="K53" s="54" t="n">
        <v>19.7</v>
      </c>
      <c r="L53" s="54" t="n">
        <v>18.6</v>
      </c>
      <c r="M53" s="54" t="n">
        <v>16.3</v>
      </c>
      <c r="N53" s="54" t="n">
        <v>12.8</v>
      </c>
      <c r="O53" s="54" t="n">
        <v>9.3</v>
      </c>
      <c r="P53" s="54" t="n">
        <v>14.2</v>
      </c>
    </row>
    <row r="54" customFormat="false" ht="12.75" hidden="false" customHeight="false" outlineLevel="0" collapsed="false">
      <c r="B54" s="0" t="n">
        <v>55</v>
      </c>
      <c r="D54" s="54" t="n">
        <v>3</v>
      </c>
      <c r="E54" s="54" t="n">
        <v>4</v>
      </c>
      <c r="F54" s="54" t="n">
        <v>8</v>
      </c>
      <c r="G54" s="54" t="n">
        <v>13</v>
      </c>
      <c r="H54" s="54" t="n">
        <v>18</v>
      </c>
      <c r="I54" s="54" t="n">
        <v>22</v>
      </c>
      <c r="J54" s="54" t="n">
        <v>22</v>
      </c>
      <c r="K54" s="54" t="n">
        <v>22</v>
      </c>
      <c r="L54" s="54" t="n">
        <v>19</v>
      </c>
      <c r="M54" s="54" t="n">
        <v>15</v>
      </c>
      <c r="N54" s="54" t="n">
        <v>9</v>
      </c>
      <c r="O54" s="54" t="n">
        <v>4</v>
      </c>
      <c r="P54" s="54" t="n">
        <v>13.3</v>
      </c>
    </row>
    <row r="55" customFormat="false" ht="12.75" hidden="false" customHeight="false" outlineLevel="0" collapsed="false">
      <c r="B55" s="0" t="n">
        <v>56</v>
      </c>
      <c r="D55" s="54" t="n">
        <v>2.9</v>
      </c>
      <c r="E55" s="54" t="n">
        <v>3.9</v>
      </c>
      <c r="F55" s="54" t="n">
        <v>6.7</v>
      </c>
      <c r="G55" s="54" t="n">
        <v>11.3</v>
      </c>
      <c r="H55" s="54" t="n">
        <v>14.6</v>
      </c>
      <c r="I55" s="54" t="n">
        <v>18.6</v>
      </c>
      <c r="J55" s="54" t="n">
        <v>18.5</v>
      </c>
      <c r="K55" s="54" t="n">
        <v>18.4</v>
      </c>
      <c r="L55" s="54" t="n">
        <v>17.4</v>
      </c>
      <c r="M55" s="54" t="n">
        <v>13.6</v>
      </c>
      <c r="N55" s="54" t="n">
        <v>8.9</v>
      </c>
      <c r="O55" s="54" t="n">
        <v>4.6</v>
      </c>
      <c r="P55" s="54" t="n">
        <v>11.6</v>
      </c>
    </row>
    <row r="56" customFormat="false" ht="12.75" hidden="false" customHeight="false" outlineLevel="0" collapsed="false">
      <c r="B56" s="0" t="n">
        <v>57</v>
      </c>
      <c r="D56" s="54" t="n">
        <v>5.6</v>
      </c>
      <c r="E56" s="54" t="n">
        <v>7.2</v>
      </c>
      <c r="F56" s="54" t="n">
        <v>9.4</v>
      </c>
      <c r="G56" s="54" t="n">
        <v>13.3</v>
      </c>
      <c r="H56" s="54" t="n">
        <v>18.9</v>
      </c>
      <c r="I56" s="54" t="n">
        <v>20.6</v>
      </c>
      <c r="J56" s="54" t="n">
        <v>21.7</v>
      </c>
      <c r="K56" s="54" t="n">
        <v>21.7</v>
      </c>
      <c r="L56" s="54" t="n">
        <v>20.6</v>
      </c>
      <c r="M56" s="54" t="n">
        <v>16.7</v>
      </c>
      <c r="N56" s="54" t="n">
        <v>12.2</v>
      </c>
      <c r="O56" s="54" t="n">
        <v>7.8</v>
      </c>
      <c r="P56" s="54" t="n">
        <v>14.6</v>
      </c>
    </row>
    <row r="57" customFormat="false" ht="12.75" hidden="false" customHeight="false" outlineLevel="0" collapsed="false">
      <c r="B57" s="0" t="n">
        <v>58</v>
      </c>
      <c r="D57" s="54" t="n">
        <v>5</v>
      </c>
      <c r="E57" s="54" t="n">
        <v>7.8</v>
      </c>
      <c r="F57" s="54" t="n">
        <v>10.6</v>
      </c>
      <c r="G57" s="54" t="n">
        <v>15.6</v>
      </c>
      <c r="H57" s="54" t="n">
        <v>19.4</v>
      </c>
      <c r="I57" s="54" t="n">
        <v>23.3</v>
      </c>
      <c r="J57" s="54" t="n">
        <v>23.3</v>
      </c>
      <c r="K57" s="54" t="n">
        <v>23.3</v>
      </c>
      <c r="L57" s="54" t="n">
        <v>21.1</v>
      </c>
      <c r="M57" s="54" t="n">
        <v>17.8</v>
      </c>
      <c r="N57" s="54" t="n">
        <v>12.8</v>
      </c>
      <c r="O57" s="54" t="n">
        <v>7.2</v>
      </c>
      <c r="P57" s="54" t="n">
        <v>15.6</v>
      </c>
    </row>
    <row r="58" customFormat="false" ht="12.75" hidden="false" customHeight="false" outlineLevel="0" collapsed="false">
      <c r="B58" s="16" t="n">
        <v>59</v>
      </c>
      <c r="C58" s="16"/>
      <c r="D58" s="49" t="n">
        <v>5</v>
      </c>
      <c r="E58" s="49" t="n">
        <v>7</v>
      </c>
      <c r="F58" s="49" t="n">
        <v>10</v>
      </c>
      <c r="G58" s="49" t="n">
        <v>15</v>
      </c>
      <c r="H58" s="49" t="n">
        <v>20</v>
      </c>
      <c r="I58" s="49" t="n">
        <v>22</v>
      </c>
      <c r="J58" s="49" t="n">
        <v>23</v>
      </c>
      <c r="K58" s="49" t="n">
        <v>23</v>
      </c>
      <c r="L58" s="49" t="n">
        <v>21</v>
      </c>
      <c r="M58" s="49" t="n">
        <v>16</v>
      </c>
      <c r="N58" s="49" t="n">
        <v>11</v>
      </c>
      <c r="O58" s="49" t="n">
        <v>6</v>
      </c>
      <c r="P58" s="49" t="n">
        <v>14.9</v>
      </c>
    </row>
    <row r="59" customFormat="false" ht="12.75" hidden="false" customHeight="false" outlineLevel="0" collapsed="false">
      <c r="B59" s="44" t="s">
        <v>657</v>
      </c>
      <c r="C59" s="44"/>
      <c r="D59" s="4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</row>
    <row r="60" customFormat="false" ht="12.75" hidden="false" customHeight="false" outlineLevel="0" collapsed="false">
      <c r="B60" s="0" t="n">
        <v>60</v>
      </c>
      <c r="D60" s="54" t="n">
        <v>6.9</v>
      </c>
      <c r="E60" s="54" t="n">
        <v>7.6</v>
      </c>
      <c r="F60" s="54" t="n">
        <v>8.8</v>
      </c>
      <c r="G60" s="54" t="n">
        <v>11.2</v>
      </c>
      <c r="H60" s="54" t="n">
        <v>13.5</v>
      </c>
      <c r="I60" s="54" t="n">
        <v>17</v>
      </c>
      <c r="J60" s="54" t="n">
        <v>19.6</v>
      </c>
      <c r="K60" s="54" t="n">
        <v>20.2</v>
      </c>
      <c r="L60" s="54" t="n">
        <v>18.6</v>
      </c>
      <c r="M60" s="54" t="n">
        <v>16</v>
      </c>
      <c r="N60" s="54" t="n">
        <v>12.2</v>
      </c>
      <c r="O60" s="54" t="n">
        <v>8.3</v>
      </c>
      <c r="P60" s="54" t="n">
        <v>13.3</v>
      </c>
    </row>
    <row r="61" customFormat="false" ht="12.75" hidden="false" customHeight="false" outlineLevel="0" collapsed="false">
      <c r="B61" s="0" t="n">
        <v>61</v>
      </c>
      <c r="D61" s="54" t="n">
        <v>9.1</v>
      </c>
      <c r="E61" s="54" t="n">
        <v>8.9</v>
      </c>
      <c r="F61" s="54" t="n">
        <v>11.3</v>
      </c>
      <c r="G61" s="54" t="n">
        <v>13.5</v>
      </c>
      <c r="H61" s="54" t="n">
        <v>17.2</v>
      </c>
      <c r="I61" s="54" t="n">
        <v>19.7</v>
      </c>
      <c r="J61" s="54" t="n">
        <v>21.2</v>
      </c>
      <c r="K61" s="54" t="n">
        <v>21.4</v>
      </c>
      <c r="L61" s="54" t="n">
        <v>20.2</v>
      </c>
      <c r="M61" s="54" t="n">
        <v>17.8</v>
      </c>
      <c r="N61" s="54" t="n">
        <v>14.8</v>
      </c>
      <c r="O61" s="54" t="n">
        <v>10.7</v>
      </c>
      <c r="P61" s="54" t="n">
        <v>15.5</v>
      </c>
    </row>
    <row r="62" customFormat="false" ht="12.75" hidden="false" customHeight="false" outlineLevel="0" collapsed="false">
      <c r="B62" s="0" t="n">
        <v>62</v>
      </c>
      <c r="D62" s="54" t="n">
        <v>8.3</v>
      </c>
      <c r="E62" s="54" t="n">
        <v>9.2</v>
      </c>
      <c r="F62" s="54" t="n">
        <v>10.9</v>
      </c>
      <c r="G62" s="54" t="n">
        <v>13.9</v>
      </c>
      <c r="H62" s="54" t="n">
        <v>17.8</v>
      </c>
      <c r="I62" s="54" t="n">
        <v>20.1</v>
      </c>
      <c r="J62" s="54" t="n">
        <v>21.5</v>
      </c>
      <c r="K62" s="54" t="n">
        <v>21.8</v>
      </c>
      <c r="L62" s="54" t="n">
        <v>20.3</v>
      </c>
      <c r="M62" s="54" t="n">
        <v>19</v>
      </c>
      <c r="N62" s="54" t="n">
        <v>15.8</v>
      </c>
      <c r="O62" s="54" t="n">
        <v>10.7</v>
      </c>
      <c r="P62" s="54" t="n">
        <v>15.8</v>
      </c>
    </row>
    <row r="63" customFormat="false" ht="12.75" hidden="false" customHeight="false" outlineLevel="0" collapsed="false">
      <c r="B63" s="0" t="n">
        <v>63</v>
      </c>
      <c r="D63" s="54" t="n">
        <v>12.3</v>
      </c>
      <c r="E63" s="54" t="n">
        <v>11.9</v>
      </c>
      <c r="F63" s="54" t="n">
        <v>13.6</v>
      </c>
      <c r="G63" s="54" t="n">
        <v>15.7</v>
      </c>
      <c r="H63" s="54" t="n">
        <v>19.2</v>
      </c>
      <c r="I63" s="54" t="n">
        <v>22.2</v>
      </c>
      <c r="J63" s="54" t="n">
        <v>24.2</v>
      </c>
      <c r="K63" s="54" t="n">
        <v>24.9</v>
      </c>
      <c r="L63" s="54" t="n">
        <v>23.8</v>
      </c>
      <c r="M63" s="54" t="n">
        <v>21.6</v>
      </c>
      <c r="N63" s="54" t="n">
        <v>18.3</v>
      </c>
      <c r="O63" s="54" t="n">
        <v>14.1</v>
      </c>
      <c r="P63" s="54" t="n">
        <v>18.5</v>
      </c>
    </row>
    <row r="64" customFormat="false" ht="12.75" hidden="false" customHeight="false" outlineLevel="0" collapsed="false">
      <c r="B64" s="0" t="n">
        <v>64</v>
      </c>
      <c r="D64" s="54" t="n">
        <v>8.5</v>
      </c>
      <c r="E64" s="54" t="n">
        <v>9</v>
      </c>
      <c r="F64" s="54" t="n">
        <v>10.7</v>
      </c>
      <c r="G64" s="54" t="n">
        <v>13.1</v>
      </c>
      <c r="H64" s="54" t="n">
        <v>16</v>
      </c>
      <c r="I64" s="54" t="n">
        <v>19.1</v>
      </c>
      <c r="J64" s="54" t="n">
        <v>21.2</v>
      </c>
      <c r="K64" s="54" t="n">
        <v>21.9</v>
      </c>
      <c r="L64" s="54" t="n">
        <v>20.9</v>
      </c>
      <c r="M64" s="54" t="n">
        <v>18.4</v>
      </c>
      <c r="N64" s="54" t="n">
        <v>15.1</v>
      </c>
      <c r="O64" s="54" t="n">
        <v>10.6</v>
      </c>
      <c r="P64" s="54" t="n">
        <v>15.4</v>
      </c>
    </row>
    <row r="65" customFormat="false" ht="12.75" hidden="false" customHeight="false" outlineLevel="0" collapsed="false">
      <c r="B65" s="0" t="n">
        <v>65</v>
      </c>
      <c r="D65" s="54" t="n">
        <v>10.6</v>
      </c>
      <c r="E65" s="54" t="n">
        <v>11.2</v>
      </c>
      <c r="F65" s="54" t="n">
        <v>13.3</v>
      </c>
      <c r="G65" s="54" t="n">
        <v>15.7</v>
      </c>
      <c r="H65" s="54" t="n">
        <v>18.6</v>
      </c>
      <c r="I65" s="54" t="n">
        <v>21.5</v>
      </c>
      <c r="J65" s="54" t="n">
        <v>23.2</v>
      </c>
      <c r="K65" s="54" t="n">
        <v>23.8</v>
      </c>
      <c r="L65" s="54" t="n">
        <v>22.8</v>
      </c>
      <c r="M65" s="54" t="n">
        <v>21.1</v>
      </c>
      <c r="N65" s="54" t="n">
        <v>17.6</v>
      </c>
      <c r="O65" s="54" t="n">
        <v>12.6</v>
      </c>
      <c r="P65" s="54" t="n">
        <v>17.7</v>
      </c>
    </row>
    <row r="66" customFormat="false" ht="12.75" hidden="false" customHeight="false" outlineLevel="0" collapsed="false">
      <c r="B66" s="0" t="n">
        <v>66</v>
      </c>
      <c r="D66" s="54" t="n">
        <v>10.6</v>
      </c>
      <c r="E66" s="54" t="n">
        <v>11</v>
      </c>
      <c r="F66" s="54" t="n">
        <v>12.8</v>
      </c>
      <c r="G66" s="54" t="n">
        <v>15</v>
      </c>
      <c r="H66" s="54" t="n">
        <v>18</v>
      </c>
      <c r="I66" s="54" t="n">
        <v>20.8</v>
      </c>
      <c r="J66" s="54" t="n">
        <v>23</v>
      </c>
      <c r="K66" s="54" t="n">
        <v>23.6</v>
      </c>
      <c r="L66" s="54" t="n">
        <v>22.6</v>
      </c>
      <c r="M66" s="54" t="n">
        <v>20.2</v>
      </c>
      <c r="N66" s="54" t="n">
        <v>16.9</v>
      </c>
      <c r="O66" s="54" t="n">
        <v>12.6</v>
      </c>
      <c r="P66" s="54" t="n">
        <v>17.3</v>
      </c>
    </row>
    <row r="67" customFormat="false" ht="12.75" hidden="false" customHeight="false" outlineLevel="0" collapsed="false">
      <c r="B67" s="0" t="n">
        <v>67</v>
      </c>
      <c r="D67" s="54" t="n">
        <v>7.3</v>
      </c>
      <c r="E67" s="54" t="n">
        <v>7.9</v>
      </c>
      <c r="F67" s="54" t="n">
        <v>10.1</v>
      </c>
      <c r="G67" s="54" t="n">
        <v>12.7</v>
      </c>
      <c r="H67" s="54" t="n">
        <v>14.9</v>
      </c>
      <c r="I67" s="54" t="n">
        <v>17.7</v>
      </c>
      <c r="J67" s="54" t="n">
        <v>20.2</v>
      </c>
      <c r="K67" s="54" t="n">
        <v>20.9</v>
      </c>
      <c r="L67" s="54" t="n">
        <v>19.5</v>
      </c>
      <c r="M67" s="54" t="n">
        <v>17.4</v>
      </c>
      <c r="N67" s="54" t="n">
        <v>13.2</v>
      </c>
      <c r="O67" s="54" t="n">
        <v>8.8</v>
      </c>
      <c r="P67" s="54" t="n">
        <v>14.2</v>
      </c>
    </row>
    <row r="68" customFormat="false" ht="12.75" hidden="false" customHeight="false" outlineLevel="0" collapsed="false">
      <c r="B68" s="0" t="n">
        <v>68</v>
      </c>
      <c r="D68" s="54" t="n">
        <v>7.1</v>
      </c>
      <c r="E68" s="54" t="n">
        <v>7.4</v>
      </c>
      <c r="F68" s="54" t="n">
        <v>9.4</v>
      </c>
      <c r="G68" s="54" t="n">
        <v>12.1</v>
      </c>
      <c r="H68" s="54" t="n">
        <v>15.9</v>
      </c>
      <c r="I68" s="54" t="n">
        <v>18.7</v>
      </c>
      <c r="J68" s="54" t="n">
        <v>20.4</v>
      </c>
      <c r="K68" s="54" t="n">
        <v>20.8</v>
      </c>
      <c r="L68" s="54" t="n">
        <v>19.3</v>
      </c>
      <c r="M68" s="54" t="n">
        <v>17.6</v>
      </c>
      <c r="N68" s="54" t="n">
        <v>14.4</v>
      </c>
      <c r="O68" s="54" t="n">
        <v>9.3</v>
      </c>
      <c r="P68" s="54" t="n">
        <v>14.4</v>
      </c>
    </row>
    <row r="69" customFormat="false" ht="12.75" hidden="false" customHeight="false" outlineLevel="0" collapsed="false">
      <c r="B69" s="0" t="n">
        <v>69</v>
      </c>
      <c r="D69" s="54" t="n">
        <v>7.5</v>
      </c>
      <c r="E69" s="54" t="n">
        <v>7.9</v>
      </c>
      <c r="F69" s="54" t="n">
        <v>9.6</v>
      </c>
      <c r="G69" s="54" t="n">
        <v>12.1</v>
      </c>
      <c r="H69" s="54" t="n">
        <v>15.5</v>
      </c>
      <c r="I69" s="54" t="n">
        <v>18.2</v>
      </c>
      <c r="J69" s="54" t="n">
        <v>20</v>
      </c>
      <c r="K69" s="54" t="n">
        <v>20.4</v>
      </c>
      <c r="L69" s="54" t="n">
        <v>18.9</v>
      </c>
      <c r="M69" s="54" t="n">
        <v>17</v>
      </c>
      <c r="N69" s="54" t="n">
        <v>13.9</v>
      </c>
      <c r="O69" s="54" t="n">
        <v>9.6</v>
      </c>
      <c r="P69" s="54" t="n">
        <v>14.2</v>
      </c>
    </row>
    <row r="70" customFormat="false" ht="12.75" hidden="false" customHeight="false" outlineLevel="0" collapsed="false">
      <c r="B70" s="0" t="n">
        <v>70</v>
      </c>
      <c r="D70" s="54" t="n">
        <v>6.3</v>
      </c>
      <c r="E70" s="54" t="n">
        <v>6.6</v>
      </c>
      <c r="F70" s="54" t="n">
        <v>8.3</v>
      </c>
      <c r="G70" s="54" t="n">
        <v>11</v>
      </c>
      <c r="H70" s="54" t="n">
        <v>14.9</v>
      </c>
      <c r="I70" s="54" t="n">
        <v>17.5</v>
      </c>
      <c r="J70" s="54" t="n">
        <v>19.3</v>
      </c>
      <c r="K70" s="54" t="n">
        <v>19.5</v>
      </c>
      <c r="L70" s="54" t="n">
        <v>17.7</v>
      </c>
      <c r="M70" s="54" t="n">
        <v>15.7</v>
      </c>
      <c r="N70" s="54" t="n">
        <v>12.7</v>
      </c>
      <c r="O70" s="54" t="n">
        <v>8.4</v>
      </c>
      <c r="P70" s="54" t="n">
        <v>13.2</v>
      </c>
    </row>
    <row r="71" customFormat="false" ht="12.75" hidden="false" customHeight="false" outlineLevel="0" collapsed="false">
      <c r="B71" s="0" t="n">
        <v>71</v>
      </c>
      <c r="D71" s="54" t="n">
        <v>5.8</v>
      </c>
      <c r="E71" s="54" t="n">
        <v>6.5</v>
      </c>
      <c r="F71" s="54" t="n">
        <v>8.5</v>
      </c>
      <c r="G71" s="54" t="n">
        <v>11.4</v>
      </c>
      <c r="H71" s="54" t="n">
        <v>15.1</v>
      </c>
      <c r="I71" s="54" t="n">
        <v>17.8</v>
      </c>
      <c r="J71" s="54" t="n">
        <v>19.6</v>
      </c>
      <c r="K71" s="54" t="n">
        <v>19.7</v>
      </c>
      <c r="L71" s="54" t="n">
        <v>17.9</v>
      </c>
      <c r="M71" s="54" t="n">
        <v>16</v>
      </c>
      <c r="N71" s="54" t="n">
        <v>12.8</v>
      </c>
      <c r="O71" s="54" t="n">
        <v>8.1</v>
      </c>
      <c r="P71" s="54" t="n">
        <v>13.3</v>
      </c>
    </row>
    <row r="72" customFormat="false" ht="12.75" hidden="false" customHeight="false" outlineLevel="0" collapsed="false">
      <c r="B72" s="0" t="n">
        <v>72</v>
      </c>
      <c r="D72" s="54" t="n">
        <v>6.4</v>
      </c>
      <c r="E72" s="54" t="n">
        <v>6.9</v>
      </c>
      <c r="F72" s="54" t="n">
        <v>8.4</v>
      </c>
      <c r="G72" s="54" t="n">
        <v>11.1</v>
      </c>
      <c r="H72" s="54" t="n">
        <v>14.9</v>
      </c>
      <c r="I72" s="54" t="n">
        <v>17.7</v>
      </c>
      <c r="J72" s="54" t="n">
        <v>19.6</v>
      </c>
      <c r="K72" s="54" t="n">
        <v>20.1</v>
      </c>
      <c r="L72" s="54" t="n">
        <v>18.4</v>
      </c>
      <c r="M72" s="54" t="n">
        <v>16.3</v>
      </c>
      <c r="N72" s="54" t="n">
        <v>12.7</v>
      </c>
      <c r="O72" s="54" t="n">
        <v>8.2</v>
      </c>
      <c r="P72" s="54" t="n">
        <v>13.4</v>
      </c>
    </row>
    <row r="73" customFormat="false" ht="12.75" hidden="false" customHeight="false" outlineLevel="0" collapsed="false">
      <c r="B73" s="0" t="n">
        <v>73</v>
      </c>
      <c r="D73" s="54" t="n">
        <v>7.6</v>
      </c>
      <c r="E73" s="54" t="n">
        <v>8.4</v>
      </c>
      <c r="F73" s="54" t="n">
        <v>10.6</v>
      </c>
      <c r="G73" s="54" t="n">
        <v>13.5</v>
      </c>
      <c r="H73" s="54" t="n">
        <v>17.1</v>
      </c>
      <c r="I73" s="54" t="n">
        <v>19.9</v>
      </c>
      <c r="J73" s="54" t="n">
        <v>21.7</v>
      </c>
      <c r="K73" s="54" t="n">
        <v>21.9</v>
      </c>
      <c r="L73" s="54" t="n">
        <v>19.9</v>
      </c>
      <c r="M73" s="54" t="n">
        <v>17.6</v>
      </c>
      <c r="N73" s="54" t="n">
        <v>14</v>
      </c>
      <c r="O73" s="54" t="n">
        <v>9.6</v>
      </c>
      <c r="P73" s="54" t="n">
        <v>15.2</v>
      </c>
    </row>
    <row r="74" customFormat="false" ht="12.75" hidden="false" customHeight="false" outlineLevel="0" collapsed="false">
      <c r="B74" s="0" t="n">
        <v>74</v>
      </c>
      <c r="D74" s="54" t="n">
        <v>5.5</v>
      </c>
      <c r="E74" s="54" t="n">
        <v>6.1</v>
      </c>
      <c r="F74" s="54" t="n">
        <v>8</v>
      </c>
      <c r="G74" s="54" t="n">
        <v>10.7</v>
      </c>
      <c r="H74" s="54" t="n">
        <v>14.6</v>
      </c>
      <c r="I74" s="54" t="n">
        <v>17.7</v>
      </c>
      <c r="J74" s="54" t="n">
        <v>19.5</v>
      </c>
      <c r="K74" s="54" t="n">
        <v>19.7</v>
      </c>
      <c r="L74" s="54" t="n">
        <v>17.7</v>
      </c>
      <c r="M74" s="54" t="n">
        <v>15.5</v>
      </c>
      <c r="N74" s="54" t="n">
        <v>12.1</v>
      </c>
      <c r="O74" s="54" t="n">
        <v>7.7</v>
      </c>
      <c r="P74" s="54" t="n">
        <v>12.9</v>
      </c>
    </row>
    <row r="75" customFormat="false" ht="12.75" hidden="false" customHeight="false" outlineLevel="0" collapsed="false">
      <c r="B75" s="0" t="n">
        <v>75</v>
      </c>
      <c r="D75" s="54" t="n">
        <v>9.4</v>
      </c>
      <c r="E75" s="54" t="n">
        <v>10</v>
      </c>
      <c r="F75" s="54" t="n">
        <v>12.1</v>
      </c>
      <c r="G75" s="54" t="n">
        <v>14.8</v>
      </c>
      <c r="H75" s="54" t="n">
        <v>18.6</v>
      </c>
      <c r="I75" s="54" t="n">
        <v>20.9</v>
      </c>
      <c r="J75" s="54" t="n">
        <v>22.7</v>
      </c>
      <c r="K75" s="54" t="n">
        <v>23.1</v>
      </c>
      <c r="L75" s="54" t="n">
        <v>21.3</v>
      </c>
      <c r="M75" s="54" t="n">
        <v>19.2</v>
      </c>
      <c r="N75" s="54" t="n">
        <v>15.5</v>
      </c>
      <c r="O75" s="54" t="n">
        <v>10.8</v>
      </c>
      <c r="P75" s="54" t="n">
        <v>16.5</v>
      </c>
    </row>
    <row r="76" customFormat="false" ht="12.75" hidden="false" customHeight="false" outlineLevel="0" collapsed="false">
      <c r="B76" s="0" t="n">
        <v>76</v>
      </c>
      <c r="D76" s="54" t="n">
        <v>8.1</v>
      </c>
      <c r="E76" s="54" t="n">
        <v>8.8</v>
      </c>
      <c r="F76" s="54" t="n">
        <v>11</v>
      </c>
      <c r="G76" s="54" t="n">
        <v>14.1</v>
      </c>
      <c r="H76" s="54" t="n">
        <v>17.5</v>
      </c>
      <c r="I76" s="54" t="n">
        <v>19.9</v>
      </c>
      <c r="J76" s="54" t="n">
        <v>21.1</v>
      </c>
      <c r="K76" s="54" t="n">
        <v>21.4</v>
      </c>
      <c r="L76" s="54" t="n">
        <v>19.9</v>
      </c>
      <c r="M76" s="54" t="n">
        <v>18.3</v>
      </c>
      <c r="N76" s="54" t="n">
        <v>14.6</v>
      </c>
      <c r="O76" s="54" t="n">
        <v>10</v>
      </c>
      <c r="P76" s="54" t="n">
        <v>15.4</v>
      </c>
    </row>
    <row r="77" customFormat="false" ht="12.75" hidden="false" customHeight="false" outlineLevel="0" collapsed="false">
      <c r="B77" s="0" t="n">
        <v>77</v>
      </c>
      <c r="D77" s="54" t="n">
        <v>6</v>
      </c>
      <c r="E77" s="54" t="n">
        <v>7.2</v>
      </c>
      <c r="F77" s="54" t="n">
        <v>9.4</v>
      </c>
      <c r="G77" s="54" t="n">
        <v>12.8</v>
      </c>
      <c r="H77" s="54" t="n">
        <v>17.1</v>
      </c>
      <c r="I77" s="54" t="n">
        <v>19.5</v>
      </c>
      <c r="J77" s="54" t="n">
        <v>21.1</v>
      </c>
      <c r="K77" s="54" t="n">
        <v>21.4</v>
      </c>
      <c r="L77" s="54" t="n">
        <v>19.4</v>
      </c>
      <c r="M77" s="54" t="n">
        <v>17.1</v>
      </c>
      <c r="N77" s="54" t="n">
        <v>13.1</v>
      </c>
      <c r="O77" s="54" t="n">
        <v>8.2</v>
      </c>
      <c r="P77" s="54" t="n">
        <v>14.4</v>
      </c>
    </row>
    <row r="78" customFormat="false" ht="12.75" hidden="false" customHeight="false" outlineLevel="0" collapsed="false">
      <c r="B78" s="0" t="n">
        <v>78</v>
      </c>
      <c r="D78" s="54" t="n">
        <v>3.6</v>
      </c>
      <c r="E78" s="54" t="n">
        <v>5.2</v>
      </c>
      <c r="F78" s="54" t="n">
        <v>8</v>
      </c>
      <c r="G78" s="54" t="n">
        <v>11.9</v>
      </c>
      <c r="H78" s="54" t="n">
        <v>16.2</v>
      </c>
      <c r="I78" s="54" t="n">
        <v>19.1</v>
      </c>
      <c r="J78" s="54" t="n">
        <v>20.5</v>
      </c>
      <c r="K78" s="54" t="n">
        <v>20.2</v>
      </c>
      <c r="L78" s="54" t="n">
        <v>17.9</v>
      </c>
      <c r="M78" s="54" t="n">
        <v>14.6</v>
      </c>
      <c r="N78" s="54" t="n">
        <v>9.9</v>
      </c>
      <c r="O78" s="54" t="n">
        <v>5.2</v>
      </c>
      <c r="P78" s="54" t="n">
        <v>12.7</v>
      </c>
    </row>
    <row r="79" customFormat="false" ht="12.75" hidden="false" customHeight="false" outlineLevel="0" collapsed="false">
      <c r="B79" s="0" t="n">
        <v>79</v>
      </c>
      <c r="D79" s="54" t="n">
        <v>5.3</v>
      </c>
      <c r="E79" s="54" t="n">
        <v>6.4</v>
      </c>
      <c r="F79" s="54" t="n">
        <v>8.5</v>
      </c>
      <c r="G79" s="54" t="n">
        <v>11.1</v>
      </c>
      <c r="H79" s="54" t="n">
        <v>14.6</v>
      </c>
      <c r="I79" s="54" t="n">
        <v>17.8</v>
      </c>
      <c r="J79" s="54" t="n">
        <v>19.3</v>
      </c>
      <c r="K79" s="54" t="n">
        <v>20.1</v>
      </c>
      <c r="L79" s="54" t="n">
        <v>17.1</v>
      </c>
      <c r="M79" s="54" t="n">
        <v>15.3</v>
      </c>
      <c r="N79" s="54" t="n">
        <v>11.2</v>
      </c>
      <c r="O79" s="54" t="n">
        <v>6.6</v>
      </c>
      <c r="P79" s="54" t="n">
        <v>12.8</v>
      </c>
    </row>
    <row r="80" customFormat="false" ht="12.75" hidden="false" customHeight="false" outlineLevel="0" collapsed="false">
      <c r="B80" s="0" t="n">
        <v>80</v>
      </c>
      <c r="D80" s="54" t="n">
        <v>8.8</v>
      </c>
      <c r="E80" s="54" t="n">
        <v>9.6</v>
      </c>
      <c r="F80" s="54" t="n">
        <v>12.6</v>
      </c>
      <c r="G80" s="54" t="n">
        <v>16.3</v>
      </c>
      <c r="H80" s="54" t="n">
        <v>20.1</v>
      </c>
      <c r="I80" s="54" t="n">
        <v>23</v>
      </c>
      <c r="J80" s="54" t="n">
        <v>24.2</v>
      </c>
      <c r="K80" s="54" t="n">
        <v>24.6</v>
      </c>
      <c r="L80" s="54" t="n">
        <v>22.6</v>
      </c>
      <c r="M80" s="54" t="n">
        <v>18.5</v>
      </c>
      <c r="N80" s="54" t="n">
        <v>14.6</v>
      </c>
      <c r="O80" s="54" t="n">
        <v>10.2</v>
      </c>
      <c r="P80" s="54" t="n">
        <v>17.1</v>
      </c>
    </row>
    <row r="81" customFormat="false" ht="12.75" hidden="false" customHeight="false" outlineLevel="0" collapsed="false">
      <c r="B81" s="0" t="n">
        <v>81</v>
      </c>
      <c r="D81" s="54" t="n">
        <v>6.2</v>
      </c>
      <c r="E81" s="54" t="n">
        <v>7.3</v>
      </c>
      <c r="F81" s="54" t="n">
        <v>9.8</v>
      </c>
      <c r="G81" s="54" t="n">
        <v>13.5</v>
      </c>
      <c r="H81" s="54" t="n">
        <v>17.5</v>
      </c>
      <c r="I81" s="54" t="n">
        <v>20</v>
      </c>
      <c r="J81" s="54" t="n">
        <v>21.4</v>
      </c>
      <c r="K81" s="54" t="n">
        <v>21.6</v>
      </c>
      <c r="L81" s="54" t="n">
        <v>19.7</v>
      </c>
      <c r="M81" s="54" t="n">
        <v>17.5</v>
      </c>
      <c r="N81" s="54" t="n">
        <v>13.3</v>
      </c>
      <c r="O81" s="54" t="n">
        <v>8.2</v>
      </c>
      <c r="P81" s="54" t="n">
        <v>14.7</v>
      </c>
    </row>
    <row r="82" customFormat="false" ht="12.75" hidden="false" customHeight="false" outlineLevel="0" collapsed="false">
      <c r="B82" s="0" t="n">
        <v>82</v>
      </c>
      <c r="D82" s="54" t="n">
        <v>10.1</v>
      </c>
      <c r="E82" s="54" t="n">
        <v>10</v>
      </c>
      <c r="F82" s="54" t="n">
        <v>12.5</v>
      </c>
      <c r="G82" s="54" t="n">
        <v>15.9</v>
      </c>
      <c r="H82" s="54" t="n">
        <v>20.2</v>
      </c>
      <c r="I82" s="54" t="n">
        <v>23</v>
      </c>
      <c r="J82" s="54" t="n">
        <v>24.3</v>
      </c>
      <c r="K82" s="54" t="n">
        <v>25</v>
      </c>
      <c r="L82" s="54" t="n">
        <v>23</v>
      </c>
      <c r="M82" s="54" t="n">
        <v>19.7</v>
      </c>
      <c r="N82" s="54" t="n">
        <v>15.7</v>
      </c>
      <c r="O82" s="54" t="n">
        <v>12</v>
      </c>
      <c r="P82" s="54" t="n">
        <v>17.6</v>
      </c>
    </row>
    <row r="83" customFormat="false" ht="12.75" hidden="false" customHeight="false" outlineLevel="0" collapsed="false">
      <c r="B83" s="0" t="n">
        <v>83</v>
      </c>
      <c r="D83" s="54" t="n">
        <v>6.1</v>
      </c>
      <c r="E83" s="54" t="n">
        <v>7.1</v>
      </c>
      <c r="F83" s="54" t="n">
        <v>10.1</v>
      </c>
      <c r="G83" s="54" t="n">
        <v>14.5</v>
      </c>
      <c r="H83" s="54" t="n">
        <v>18.9</v>
      </c>
      <c r="I83" s="54" t="n">
        <v>21.4</v>
      </c>
      <c r="J83" s="54" t="n">
        <v>22.4</v>
      </c>
      <c r="K83" s="54" t="n">
        <v>22.8</v>
      </c>
      <c r="L83" s="54" t="n">
        <v>20.9</v>
      </c>
      <c r="M83" s="54" t="n">
        <v>18.5</v>
      </c>
      <c r="N83" s="54" t="n">
        <v>12.9</v>
      </c>
      <c r="O83" s="54" t="n">
        <v>7.9</v>
      </c>
      <c r="P83" s="54" t="n">
        <v>15.3</v>
      </c>
    </row>
    <row r="84" customFormat="false" ht="12.75" hidden="false" customHeight="false" outlineLevel="0" collapsed="false">
      <c r="B84" s="0" t="n">
        <v>84</v>
      </c>
      <c r="D84" s="54" t="n">
        <v>6.9</v>
      </c>
      <c r="E84" s="54" t="n">
        <v>7.8</v>
      </c>
      <c r="F84" s="54" t="n">
        <v>11.4</v>
      </c>
      <c r="G84" s="54" t="n">
        <v>16.1</v>
      </c>
      <c r="H84" s="54" t="n">
        <v>20.8</v>
      </c>
      <c r="I84" s="54" t="n">
        <v>23.2</v>
      </c>
      <c r="J84" s="54" t="n">
        <v>24.1</v>
      </c>
      <c r="K84" s="54" t="n">
        <v>24.2</v>
      </c>
      <c r="L84" s="54" t="n">
        <v>22</v>
      </c>
      <c r="M84" s="54" t="n">
        <v>18.8</v>
      </c>
      <c r="N84" s="54" t="n">
        <v>13.6</v>
      </c>
      <c r="O84" s="54" t="n">
        <v>8.9</v>
      </c>
      <c r="P84" s="54" t="n">
        <v>16.5</v>
      </c>
    </row>
    <row r="85" customFormat="false" ht="12.75" hidden="false" customHeight="false" outlineLevel="0" collapsed="false">
      <c r="B85" s="0" t="n">
        <v>85</v>
      </c>
      <c r="D85" s="54" t="n">
        <v>13.9</v>
      </c>
      <c r="E85" s="54" t="n">
        <v>14.4</v>
      </c>
      <c r="F85" s="54" t="n">
        <v>16.6</v>
      </c>
      <c r="G85" s="54" t="n">
        <v>19.6</v>
      </c>
      <c r="H85" s="54" t="n">
        <v>23.4</v>
      </c>
      <c r="I85" s="54" t="n">
        <v>25.7</v>
      </c>
      <c r="J85" s="54" t="n">
        <v>26.4</v>
      </c>
      <c r="K85" s="54" t="n">
        <v>27</v>
      </c>
      <c r="L85" s="54" t="n">
        <v>25.6</v>
      </c>
      <c r="M85" s="54" t="n">
        <v>23.3</v>
      </c>
      <c r="N85" s="54" t="n">
        <v>19.8</v>
      </c>
      <c r="O85" s="54" t="n">
        <v>16</v>
      </c>
      <c r="P85" s="54" t="n">
        <v>21</v>
      </c>
    </row>
    <row r="86" customFormat="false" ht="12.75" hidden="false" customHeight="false" outlineLevel="0" collapsed="false">
      <c r="B86" s="0" t="n">
        <v>86</v>
      </c>
      <c r="D86" s="54" t="n">
        <v>4.8</v>
      </c>
      <c r="E86" s="54" t="n">
        <v>6.3</v>
      </c>
      <c r="F86" s="54" t="n">
        <v>9.9</v>
      </c>
      <c r="G86" s="54" t="n">
        <v>14.3</v>
      </c>
      <c r="H86" s="54" t="n">
        <v>19.3</v>
      </c>
      <c r="I86" s="54" t="n">
        <v>22.4</v>
      </c>
      <c r="J86" s="54" t="n">
        <v>23.1</v>
      </c>
      <c r="K86" s="54" t="n">
        <v>23</v>
      </c>
      <c r="L86" s="54" t="n">
        <v>20.8</v>
      </c>
      <c r="M86" s="54" t="n">
        <v>17.5</v>
      </c>
      <c r="N86" s="54" t="n">
        <v>12.3</v>
      </c>
      <c r="O86" s="54" t="n">
        <v>6.7</v>
      </c>
      <c r="P86" s="54" t="n">
        <v>15</v>
      </c>
    </row>
    <row r="87" customFormat="false" ht="12.75" hidden="false" customHeight="false" outlineLevel="0" collapsed="false">
      <c r="B87" s="0" t="n">
        <v>87</v>
      </c>
      <c r="D87" s="54" t="n">
        <v>6</v>
      </c>
      <c r="E87" s="54" t="n">
        <v>7.1</v>
      </c>
      <c r="F87" s="54" t="n">
        <v>11.2</v>
      </c>
      <c r="G87" s="54" t="n">
        <v>15.4</v>
      </c>
      <c r="H87" s="54" t="n">
        <v>21.2</v>
      </c>
      <c r="I87" s="54" t="n">
        <v>23.2</v>
      </c>
      <c r="J87" s="54" t="n">
        <v>23.4</v>
      </c>
      <c r="K87" s="54" t="n">
        <v>22.8</v>
      </c>
      <c r="L87" s="54" t="s">
        <v>680</v>
      </c>
      <c r="M87" s="54" t="n">
        <v>18.6</v>
      </c>
      <c r="N87" s="54" t="n">
        <v>13</v>
      </c>
      <c r="O87" s="54" t="n">
        <v>8</v>
      </c>
      <c r="P87" s="54" t="n">
        <v>15.9</v>
      </c>
    </row>
    <row r="88" customFormat="false" ht="12.75" hidden="false" customHeight="false" outlineLevel="0" collapsed="false">
      <c r="B88" s="0" t="n">
        <v>88</v>
      </c>
      <c r="D88" s="54" t="n">
        <v>20.2</v>
      </c>
      <c r="E88" s="54" t="n">
        <v>19.9</v>
      </c>
      <c r="F88" s="54" t="n">
        <v>20.9</v>
      </c>
      <c r="G88" s="54" t="n">
        <v>22.6</v>
      </c>
      <c r="H88" s="54" t="n">
        <v>25.2</v>
      </c>
      <c r="I88" s="54" t="n">
        <v>26.1</v>
      </c>
      <c r="J88" s="54" t="n">
        <v>27.3</v>
      </c>
      <c r="K88" s="54" t="n">
        <v>28</v>
      </c>
      <c r="L88" s="54" t="n">
        <v>27.1</v>
      </c>
      <c r="M88" s="54" t="n">
        <v>26</v>
      </c>
      <c r="N88" s="54" t="n">
        <v>24.1</v>
      </c>
      <c r="O88" s="54" t="n">
        <v>21.7</v>
      </c>
      <c r="P88" s="54" t="n">
        <v>24.1</v>
      </c>
    </row>
    <row r="89" customFormat="false" ht="12.75" hidden="false" customHeight="false" outlineLevel="0" collapsed="false">
      <c r="B89" s="16" t="n">
        <v>89</v>
      </c>
      <c r="C89" s="16"/>
      <c r="D89" s="49" t="n">
        <v>10.1</v>
      </c>
      <c r="E89" s="49" t="n">
        <v>11.2</v>
      </c>
      <c r="F89" s="49" t="n">
        <v>14.5</v>
      </c>
      <c r="G89" s="49" t="n">
        <v>19.1</v>
      </c>
      <c r="H89" s="49" t="n">
        <v>23.5</v>
      </c>
      <c r="I89" s="49" t="n">
        <v>25.8</v>
      </c>
      <c r="J89" s="49" t="n">
        <v>26.4</v>
      </c>
      <c r="K89" s="49" t="n">
        <v>26.4</v>
      </c>
      <c r="L89" s="49" t="n">
        <v>24</v>
      </c>
      <c r="M89" s="49" t="n">
        <v>21.6</v>
      </c>
      <c r="N89" s="49" t="n">
        <v>16.5</v>
      </c>
      <c r="O89" s="49" t="n">
        <v>11.8</v>
      </c>
      <c r="P89" s="49" t="n">
        <v>19.2</v>
      </c>
    </row>
    <row r="90" customFormat="false" ht="12.75" hidden="false" customHeight="false" outlineLevel="0" collapsed="false">
      <c r="C90" s="4"/>
      <c r="D90" s="54"/>
      <c r="E90" s="54"/>
      <c r="F90" s="54"/>
      <c r="G90" s="54"/>
      <c r="H90" s="54"/>
      <c r="I90" s="54"/>
      <c r="J90" s="54"/>
      <c r="K90" s="54"/>
      <c r="L90" s="54"/>
      <c r="M90" s="54"/>
      <c r="N90" s="54"/>
      <c r="O90" s="54"/>
      <c r="P90" s="54"/>
    </row>
    <row r="91" customFormat="false" ht="12.75" hidden="false" customHeight="false" outlineLevel="0" collapsed="false">
      <c r="B91" s="63" t="s">
        <v>658</v>
      </c>
      <c r="C91" s="63"/>
      <c r="D91" s="63"/>
      <c r="E91" s="63"/>
      <c r="F91" s="54"/>
      <c r="G91" s="54"/>
      <c r="H91" s="54"/>
      <c r="I91" s="54"/>
      <c r="J91" s="54"/>
      <c r="K91" s="54"/>
      <c r="L91" s="54"/>
      <c r="M91" s="54"/>
      <c r="N91" s="54"/>
      <c r="O91" s="54"/>
      <c r="P91" s="54"/>
    </row>
    <row r="92" customFormat="false" ht="12.75" hidden="false" customHeight="false" outlineLevel="0" collapsed="false">
      <c r="B92" s="0" t="n">
        <v>90</v>
      </c>
      <c r="C92" s="24"/>
      <c r="D92" s="54" t="n">
        <v>9.5</v>
      </c>
      <c r="E92" s="54" t="n">
        <v>10.5</v>
      </c>
      <c r="F92" s="54" t="n">
        <v>14.6</v>
      </c>
      <c r="G92" s="54" t="n">
        <v>19.4</v>
      </c>
      <c r="H92" s="54" t="n">
        <v>23.3</v>
      </c>
      <c r="I92" s="54" t="n">
        <v>25</v>
      </c>
      <c r="J92" s="54" t="n">
        <v>24.9</v>
      </c>
      <c r="K92" s="54" t="n">
        <v>24.9</v>
      </c>
      <c r="L92" s="54" t="n">
        <v>24.4</v>
      </c>
      <c r="M92" s="54" t="n">
        <v>21.5</v>
      </c>
      <c r="N92" s="54" t="n">
        <v>15.7</v>
      </c>
      <c r="O92" s="54" t="n">
        <v>11.3</v>
      </c>
      <c r="P92" s="54" t="n">
        <v>18.8</v>
      </c>
    </row>
    <row r="93" customFormat="false" ht="12.75" hidden="false" customHeight="false" outlineLevel="0" collapsed="false">
      <c r="B93" s="0" t="n">
        <v>91</v>
      </c>
      <c r="C93" s="24"/>
      <c r="D93" s="54" t="n">
        <v>19.7</v>
      </c>
      <c r="E93" s="54" t="n">
        <v>19</v>
      </c>
      <c r="F93" s="54" t="n">
        <v>19.9</v>
      </c>
      <c r="G93" s="54" t="n">
        <v>21.6</v>
      </c>
      <c r="H93" s="54" t="n">
        <v>23.7</v>
      </c>
      <c r="I93" s="54" t="n">
        <v>25.9</v>
      </c>
      <c r="J93" s="54" t="n">
        <v>28.2</v>
      </c>
      <c r="K93" s="54" t="n">
        <v>28.9</v>
      </c>
      <c r="L93" s="54" t="n">
        <v>26.8</v>
      </c>
      <c r="M93" s="54" t="n">
        <v>25.3</v>
      </c>
      <c r="N93" s="54" t="n">
        <v>23.8</v>
      </c>
      <c r="O93" s="54" t="n">
        <v>21.3</v>
      </c>
      <c r="P93" s="54" t="n">
        <v>23.7</v>
      </c>
    </row>
    <row r="94" customFormat="false" ht="12.75" hidden="false" customHeight="false" outlineLevel="0" collapsed="false">
      <c r="B94" s="0" t="n">
        <v>92</v>
      </c>
      <c r="C94" s="24"/>
      <c r="D94" s="54" t="n">
        <v>20</v>
      </c>
      <c r="E94" s="54" t="n">
        <v>19.7</v>
      </c>
      <c r="F94" s="54" t="n">
        <v>20.9</v>
      </c>
      <c r="G94" s="54" t="n">
        <v>22</v>
      </c>
      <c r="H94" s="54" t="n">
        <v>23.1</v>
      </c>
      <c r="I94" s="54" t="n">
        <v>25.1</v>
      </c>
      <c r="J94" s="54" t="n">
        <v>28</v>
      </c>
      <c r="K94" s="54" t="n">
        <v>28.3</v>
      </c>
      <c r="L94" s="54" t="n">
        <v>26.2</v>
      </c>
      <c r="M94" s="54" t="n">
        <v>25.3</v>
      </c>
      <c r="N94" s="54" t="n">
        <v>23.6</v>
      </c>
      <c r="O94" s="54" t="n">
        <v>21.2</v>
      </c>
      <c r="P94" s="54" t="n">
        <v>23.6</v>
      </c>
    </row>
    <row r="95" customFormat="false" ht="12.75" hidden="false" customHeight="false" outlineLevel="0" collapsed="false">
      <c r="B95" s="0" t="n">
        <v>93</v>
      </c>
      <c r="C95" s="24"/>
      <c r="D95" s="54" t="n">
        <v>14.4</v>
      </c>
      <c r="E95" s="54" t="n">
        <v>15.4</v>
      </c>
      <c r="F95" s="54" t="n">
        <v>19.1</v>
      </c>
      <c r="G95" s="54" t="n">
        <v>22.3</v>
      </c>
      <c r="H95" s="54" t="n">
        <v>26.1</v>
      </c>
      <c r="I95" s="54" t="n">
        <v>28.2</v>
      </c>
      <c r="J95" s="54" t="n">
        <v>27.3</v>
      </c>
      <c r="K95" s="54" t="n">
        <v>26.9</v>
      </c>
      <c r="L95" s="54" t="n">
        <v>27.3</v>
      </c>
      <c r="M95" s="54" t="n">
        <v>25</v>
      </c>
      <c r="N95" s="54" t="n">
        <v>20.2</v>
      </c>
      <c r="O95" s="54" t="n">
        <v>16.1</v>
      </c>
      <c r="P95" s="54" t="n">
        <v>22.4</v>
      </c>
    </row>
    <row r="96" customFormat="false" ht="12.75" hidden="false" customHeight="false" outlineLevel="0" collapsed="false">
      <c r="B96" s="0" t="n">
        <v>94</v>
      </c>
      <c r="C96" s="24"/>
      <c r="D96" s="54" t="n">
        <v>15.6</v>
      </c>
      <c r="E96" s="54" t="n">
        <v>17</v>
      </c>
      <c r="F96" s="54" t="n">
        <v>20.5</v>
      </c>
      <c r="G96" s="54" t="n">
        <v>23.6</v>
      </c>
      <c r="H96" s="54" t="n">
        <v>27.1</v>
      </c>
      <c r="I96" s="54" t="n">
        <v>27.3</v>
      </c>
      <c r="J96" s="54" t="n">
        <v>25.9</v>
      </c>
      <c r="K96" s="54" t="n">
        <v>25.3</v>
      </c>
      <c r="L96" s="54" t="n">
        <v>26</v>
      </c>
      <c r="M96" s="54" t="n">
        <v>25.5</v>
      </c>
      <c r="N96" s="54" t="n">
        <v>21</v>
      </c>
      <c r="O96" s="54" t="n">
        <v>17.1</v>
      </c>
      <c r="P96" s="54" t="n">
        <v>22.7</v>
      </c>
    </row>
    <row r="97" customFormat="false" ht="12.75" hidden="false" customHeight="false" outlineLevel="0" collapsed="false">
      <c r="B97" s="0" t="n">
        <v>95</v>
      </c>
      <c r="C97" s="24"/>
      <c r="D97" s="54" t="n">
        <v>16.5</v>
      </c>
      <c r="E97" s="54" t="n">
        <v>17.2</v>
      </c>
      <c r="F97" s="54" t="n">
        <v>20.1</v>
      </c>
      <c r="G97" s="54" t="n">
        <v>23</v>
      </c>
      <c r="H97" s="54" t="n">
        <v>25.8</v>
      </c>
      <c r="I97" s="54" t="n">
        <v>25.7</v>
      </c>
      <c r="J97" s="54" t="n">
        <v>23.9</v>
      </c>
      <c r="K97" s="54" t="n">
        <v>23.4</v>
      </c>
      <c r="L97" s="54" t="n">
        <v>24</v>
      </c>
      <c r="M97" s="54" t="n">
        <v>24.3</v>
      </c>
      <c r="N97" s="54" t="n">
        <v>21.4</v>
      </c>
      <c r="O97" s="54" t="n">
        <v>17.9</v>
      </c>
      <c r="P97" s="54" t="n">
        <v>21.9</v>
      </c>
    </row>
    <row r="98" customFormat="false" ht="12.75" hidden="false" customHeight="false" outlineLevel="0" collapsed="false">
      <c r="B98" s="0" t="n">
        <v>96</v>
      </c>
      <c r="C98" s="24"/>
      <c r="D98" s="54" t="n">
        <v>14.3</v>
      </c>
      <c r="E98" s="54" t="n">
        <v>15.9</v>
      </c>
      <c r="F98" s="54" t="n">
        <v>19.1</v>
      </c>
      <c r="G98" s="54" t="n">
        <v>21.6</v>
      </c>
      <c r="H98" s="54" t="n">
        <v>24.5</v>
      </c>
      <c r="I98" s="54" t="n">
        <v>24.9</v>
      </c>
      <c r="J98" s="54" t="n">
        <v>23.3</v>
      </c>
      <c r="K98" s="54" t="n">
        <v>22.5</v>
      </c>
      <c r="L98" s="54" t="n">
        <v>22.2</v>
      </c>
      <c r="M98" s="54" t="n">
        <v>22</v>
      </c>
      <c r="N98" s="54" t="n">
        <v>18.4</v>
      </c>
      <c r="O98" s="54" t="n">
        <v>15.3</v>
      </c>
      <c r="P98" s="54" t="n">
        <v>20.3</v>
      </c>
    </row>
    <row r="99" customFormat="false" ht="12.75" hidden="false" customHeight="false" outlineLevel="0" collapsed="false">
      <c r="B99" s="0" t="n">
        <v>97</v>
      </c>
      <c r="C99" s="24"/>
      <c r="D99" s="54" t="n">
        <v>17.2</v>
      </c>
      <c r="E99" s="54" t="n">
        <v>18.3</v>
      </c>
      <c r="F99" s="54" t="n">
        <v>21.6</v>
      </c>
      <c r="G99" s="54" t="n">
        <v>23.8</v>
      </c>
      <c r="H99" s="54" t="n">
        <v>25.2</v>
      </c>
      <c r="I99" s="54" t="n">
        <v>23.4</v>
      </c>
      <c r="J99" s="54" t="n">
        <v>21.6</v>
      </c>
      <c r="K99" s="54" t="n">
        <v>21.2</v>
      </c>
      <c r="L99" s="54" t="n">
        <v>21.4</v>
      </c>
      <c r="M99" s="54" t="n">
        <v>22.1</v>
      </c>
      <c r="N99" s="54" t="n">
        <v>21</v>
      </c>
      <c r="O99" s="54" t="n">
        <v>18.1</v>
      </c>
      <c r="P99" s="54" t="n">
        <v>21.2</v>
      </c>
    </row>
    <row r="100" customFormat="false" ht="12.75" hidden="false" customHeight="false" outlineLevel="0" collapsed="false">
      <c r="B100" s="0" t="n">
        <v>102</v>
      </c>
      <c r="C100" s="24"/>
      <c r="D100" s="54" t="n">
        <v>13.5</v>
      </c>
      <c r="E100" s="54" t="n">
        <v>15.4</v>
      </c>
      <c r="F100" s="54" t="n">
        <v>19.1</v>
      </c>
      <c r="G100" s="54" t="n">
        <v>21.9</v>
      </c>
      <c r="H100" s="54" t="n">
        <v>24.6</v>
      </c>
      <c r="I100" s="54" t="n">
        <v>24.5</v>
      </c>
      <c r="J100" s="54" t="n">
        <v>23.1</v>
      </c>
      <c r="K100" s="54" t="n">
        <v>22.4</v>
      </c>
      <c r="L100" s="54" t="n">
        <v>21.8</v>
      </c>
      <c r="M100" s="54" t="n">
        <v>22.4</v>
      </c>
      <c r="N100" s="54" t="n">
        <v>18.3</v>
      </c>
      <c r="O100" s="54" t="n">
        <v>14.1</v>
      </c>
      <c r="P100" s="54" t="n">
        <v>20.1</v>
      </c>
    </row>
    <row r="101" customFormat="false" ht="12.75" hidden="false" customHeight="false" outlineLevel="0" collapsed="false">
      <c r="B101" s="0" t="n">
        <v>105</v>
      </c>
      <c r="C101" s="24"/>
      <c r="D101" s="54" t="n">
        <v>17</v>
      </c>
      <c r="E101" s="54" t="n">
        <v>18</v>
      </c>
      <c r="F101" s="54" t="n">
        <v>20</v>
      </c>
      <c r="G101" s="54" t="n">
        <v>24</v>
      </c>
      <c r="H101" s="54" t="n">
        <v>24</v>
      </c>
      <c r="I101" s="54" t="n">
        <v>22</v>
      </c>
      <c r="J101" s="54" t="n">
        <v>22</v>
      </c>
      <c r="K101" s="54" t="n">
        <v>21</v>
      </c>
      <c r="L101" s="54" t="n">
        <v>21</v>
      </c>
      <c r="M101" s="54" t="n">
        <v>20</v>
      </c>
      <c r="N101" s="54" t="n">
        <v>18</v>
      </c>
      <c r="O101" s="54" t="n">
        <v>16</v>
      </c>
      <c r="P101" s="54" t="n">
        <v>20</v>
      </c>
    </row>
    <row r="102" customFormat="false" ht="12.75" hidden="false" customHeight="false" outlineLevel="0" collapsed="false">
      <c r="B102" s="0" t="n">
        <v>107</v>
      </c>
      <c r="C102" s="24"/>
      <c r="D102" s="54" t="n">
        <v>19</v>
      </c>
      <c r="E102" s="54" t="n">
        <v>20</v>
      </c>
      <c r="F102" s="54" t="n">
        <v>22</v>
      </c>
      <c r="G102" s="54" t="n">
        <v>24</v>
      </c>
      <c r="H102" s="54" t="n">
        <v>23</v>
      </c>
      <c r="I102" s="54" t="n">
        <v>22</v>
      </c>
      <c r="J102" s="54" t="n">
        <v>22</v>
      </c>
      <c r="K102" s="54" t="n">
        <v>21</v>
      </c>
      <c r="L102" s="54" t="n">
        <v>22</v>
      </c>
      <c r="M102" s="54" t="n">
        <v>22</v>
      </c>
      <c r="N102" s="54" t="n">
        <v>20</v>
      </c>
      <c r="O102" s="54" t="n">
        <v>18</v>
      </c>
      <c r="P102" s="54" t="n">
        <v>21</v>
      </c>
    </row>
    <row r="103" customFormat="false" ht="12.75" hidden="false" customHeight="false" outlineLevel="0" collapsed="false">
      <c r="B103" s="0" t="n">
        <v>108</v>
      </c>
      <c r="C103" s="24"/>
      <c r="D103" s="54" t="n">
        <v>11.6</v>
      </c>
      <c r="E103" s="54" t="n">
        <v>13.8</v>
      </c>
      <c r="F103" s="54" t="n">
        <v>18.7</v>
      </c>
      <c r="G103" s="54" t="n">
        <v>21</v>
      </c>
      <c r="H103" s="54" t="n">
        <v>22.2</v>
      </c>
      <c r="I103" s="54" t="n">
        <v>20.6</v>
      </c>
      <c r="J103" s="54" t="n">
        <v>20.6</v>
      </c>
      <c r="K103" s="54" t="n">
        <v>20.5</v>
      </c>
      <c r="L103" s="54" t="n">
        <v>20.3</v>
      </c>
      <c r="M103" s="54" t="n">
        <v>19.6</v>
      </c>
      <c r="N103" s="54" t="n">
        <v>15.4</v>
      </c>
      <c r="O103" s="54" t="n">
        <v>12.2</v>
      </c>
      <c r="P103" s="54" t="n">
        <v>18</v>
      </c>
    </row>
    <row r="104" customFormat="false" ht="12.75" hidden="false" customHeight="false" outlineLevel="0" collapsed="false">
      <c r="B104" s="0" t="n">
        <v>110</v>
      </c>
      <c r="C104" s="24"/>
      <c r="D104" s="54" t="n">
        <v>18</v>
      </c>
      <c r="E104" s="54" t="n">
        <v>19</v>
      </c>
      <c r="F104" s="54" t="n">
        <v>21</v>
      </c>
      <c r="G104" s="54" t="n">
        <v>22</v>
      </c>
      <c r="H104" s="54" t="n">
        <v>22</v>
      </c>
      <c r="I104" s="54" t="n">
        <v>21</v>
      </c>
      <c r="J104" s="54" t="n">
        <v>21</v>
      </c>
      <c r="K104" s="54" t="n">
        <v>21</v>
      </c>
      <c r="L104" s="54" t="n">
        <v>21</v>
      </c>
      <c r="M104" s="54" t="n">
        <v>21</v>
      </c>
      <c r="N104" s="54" t="n">
        <v>19</v>
      </c>
      <c r="O104" s="54" t="n">
        <v>18</v>
      </c>
      <c r="P104" s="54" t="n">
        <v>20</v>
      </c>
    </row>
    <row r="105" customFormat="false" ht="12.75" hidden="false" customHeight="false" outlineLevel="0" collapsed="false">
      <c r="B105" s="16" t="n">
        <v>111</v>
      </c>
      <c r="C105" s="36"/>
      <c r="D105" s="49" t="n">
        <v>20</v>
      </c>
      <c r="E105" s="49" t="n">
        <v>21</v>
      </c>
      <c r="F105" s="49" t="n">
        <v>23</v>
      </c>
      <c r="G105" s="49" t="n">
        <v>23</v>
      </c>
      <c r="H105" s="49" t="n">
        <v>22</v>
      </c>
      <c r="I105" s="49" t="n">
        <v>21</v>
      </c>
      <c r="J105" s="49" t="n">
        <v>20</v>
      </c>
      <c r="K105" s="49" t="n">
        <v>20</v>
      </c>
      <c r="L105" s="49" t="n">
        <v>20</v>
      </c>
      <c r="M105" s="49" t="n">
        <v>20</v>
      </c>
      <c r="N105" s="49" t="n">
        <v>20</v>
      </c>
      <c r="O105" s="49" t="n">
        <v>20</v>
      </c>
      <c r="P105" s="49" t="n">
        <v>21</v>
      </c>
    </row>
    <row r="106" customFormat="false" ht="12.75" hidden="false" customHeight="false" outlineLevel="0" collapsed="false">
      <c r="B106" s="50" t="s">
        <v>660</v>
      </c>
      <c r="C106" s="50"/>
      <c r="D106" s="50"/>
      <c r="E106" s="54"/>
      <c r="F106" s="54"/>
      <c r="G106" s="54"/>
      <c r="H106" s="54"/>
      <c r="I106" s="54"/>
      <c r="J106" s="54"/>
      <c r="K106" s="54"/>
      <c r="L106" s="54"/>
      <c r="M106" s="54"/>
      <c r="N106" s="54"/>
      <c r="O106" s="54"/>
      <c r="P106" s="54"/>
    </row>
    <row r="107" customFormat="false" ht="12.75" hidden="false" customHeight="false" outlineLevel="0" collapsed="false">
      <c r="B107" s="36" t="n">
        <v>113</v>
      </c>
      <c r="C107" s="36"/>
      <c r="D107" s="49" t="n">
        <v>21.5</v>
      </c>
      <c r="E107" s="49" t="n">
        <v>22.5</v>
      </c>
      <c r="F107" s="49" t="n">
        <v>23.8</v>
      </c>
      <c r="G107" s="49" t="n">
        <v>25.3</v>
      </c>
      <c r="H107" s="49" t="n">
        <v>27</v>
      </c>
      <c r="I107" s="49" t="n">
        <v>29.3</v>
      </c>
      <c r="J107" s="49" t="n">
        <v>31.1</v>
      </c>
      <c r="K107" s="49" t="n">
        <v>30.6</v>
      </c>
      <c r="L107" s="49" t="n">
        <v>28.9</v>
      </c>
      <c r="M107" s="49" t="n">
        <v>25.6</v>
      </c>
      <c r="N107" s="49" t="n">
        <v>23.1</v>
      </c>
      <c r="O107" s="49" t="n">
        <v>21.6</v>
      </c>
      <c r="P107" s="49" t="n">
        <v>25.9</v>
      </c>
    </row>
    <row r="108" customFormat="false" ht="12.75" hidden="false" customHeight="false" outlineLevel="0" collapsed="false">
      <c r="B108" s="44" t="s">
        <v>661</v>
      </c>
      <c r="C108" s="44"/>
      <c r="D108" s="44"/>
      <c r="E108" s="54"/>
      <c r="F108" s="54"/>
      <c r="G108" s="54"/>
      <c r="H108" s="54"/>
      <c r="I108" s="54"/>
      <c r="J108" s="54"/>
      <c r="K108" s="54"/>
      <c r="L108" s="54"/>
      <c r="M108" s="54"/>
      <c r="N108" s="54"/>
      <c r="O108" s="54"/>
      <c r="P108" s="54"/>
    </row>
    <row r="109" customFormat="false" ht="12.75" hidden="false" customHeight="false" outlineLevel="0" collapsed="false">
      <c r="B109" s="0" t="n">
        <v>114</v>
      </c>
      <c r="D109" s="54" t="n">
        <v>20.6</v>
      </c>
      <c r="E109" s="54" t="n">
        <v>21.6</v>
      </c>
      <c r="F109" s="54" t="n">
        <v>23.3</v>
      </c>
      <c r="G109" s="54" t="n">
        <v>23.8</v>
      </c>
      <c r="H109" s="54" t="n">
        <v>24.4</v>
      </c>
      <c r="I109" s="54" t="n">
        <v>23.8</v>
      </c>
      <c r="J109" s="54" t="n">
        <v>22.7</v>
      </c>
      <c r="K109" s="54" t="n">
        <v>22.7</v>
      </c>
      <c r="L109" s="54" t="n">
        <v>21.6</v>
      </c>
      <c r="M109" s="54" t="n">
        <v>21.6</v>
      </c>
      <c r="N109" s="54" t="n">
        <v>21.6</v>
      </c>
      <c r="O109" s="54" t="n">
        <v>20</v>
      </c>
      <c r="P109" s="54" t="n">
        <v>22.2</v>
      </c>
    </row>
    <row r="110" customFormat="false" ht="12.75" hidden="false" customHeight="false" outlineLevel="0" collapsed="false">
      <c r="B110" s="0" t="n">
        <v>115</v>
      </c>
      <c r="D110" s="54" t="n">
        <v>20.6</v>
      </c>
      <c r="E110" s="54" t="n">
        <v>20.6</v>
      </c>
      <c r="F110" s="54" t="n">
        <v>21.6</v>
      </c>
      <c r="G110" s="54" t="n">
        <v>24.4</v>
      </c>
      <c r="H110" s="54" t="n">
        <v>26.1</v>
      </c>
      <c r="I110" s="54" t="n">
        <v>30.6</v>
      </c>
      <c r="J110" s="54" t="n">
        <v>31.7</v>
      </c>
      <c r="K110" s="54" t="n">
        <v>30</v>
      </c>
      <c r="L110" s="54" t="n">
        <v>28.3</v>
      </c>
      <c r="M110" s="54" t="n">
        <v>22.2</v>
      </c>
      <c r="N110" s="54" t="n">
        <v>20</v>
      </c>
      <c r="O110" s="54" t="n">
        <v>21.1</v>
      </c>
      <c r="P110" s="54" t="n">
        <v>25</v>
      </c>
    </row>
    <row r="111" customFormat="false" ht="12.75" hidden="false" customHeight="false" outlineLevel="0" collapsed="false">
      <c r="B111" s="0" t="n">
        <v>116</v>
      </c>
      <c r="D111" s="54" t="n">
        <v>6</v>
      </c>
      <c r="E111" s="54" t="n">
        <v>7</v>
      </c>
      <c r="F111" s="54" t="n">
        <v>8</v>
      </c>
      <c r="G111" s="54" t="n">
        <v>10</v>
      </c>
      <c r="H111" s="54" t="n">
        <v>12</v>
      </c>
      <c r="I111" s="54" t="n">
        <v>13</v>
      </c>
      <c r="J111" s="54" t="n">
        <v>13</v>
      </c>
      <c r="K111" s="54" t="n">
        <v>13</v>
      </c>
      <c r="L111" s="54" t="n">
        <v>12</v>
      </c>
      <c r="M111" s="54" t="n">
        <v>8</v>
      </c>
      <c r="N111" s="54" t="n">
        <v>7</v>
      </c>
      <c r="O111" s="54" t="n">
        <v>6</v>
      </c>
      <c r="P111" s="54" t="n">
        <v>9</v>
      </c>
    </row>
    <row r="112" customFormat="false" ht="12.75" hidden="false" customHeight="false" outlineLevel="0" collapsed="false">
      <c r="B112" s="0" t="n">
        <v>117</v>
      </c>
      <c r="D112" s="54" t="n">
        <v>21.3</v>
      </c>
      <c r="E112" s="54" t="n">
        <v>21.6</v>
      </c>
      <c r="F112" s="54" t="n">
        <v>23.3</v>
      </c>
      <c r="G112" s="54" t="n">
        <v>25.2</v>
      </c>
      <c r="H112" s="54" t="n">
        <v>27.7</v>
      </c>
      <c r="I112" s="54" t="n">
        <v>31</v>
      </c>
      <c r="J112" s="54" t="n">
        <v>31.8</v>
      </c>
      <c r="K112" s="54" t="n">
        <v>31.1</v>
      </c>
      <c r="L112" s="54" t="n">
        <v>29.3</v>
      </c>
      <c r="M112" s="54" t="n">
        <v>24</v>
      </c>
      <c r="N112" s="54" t="n">
        <v>22.2</v>
      </c>
      <c r="O112" s="54" t="n">
        <v>21.6</v>
      </c>
      <c r="P112" s="54" t="n">
        <v>25.8</v>
      </c>
    </row>
    <row r="113" customFormat="false" ht="12.75" hidden="false" customHeight="false" outlineLevel="0" collapsed="false">
      <c r="B113" s="0" t="n">
        <v>118</v>
      </c>
      <c r="D113" s="54" t="n">
        <v>11.2</v>
      </c>
      <c r="E113" s="54" t="n">
        <v>12</v>
      </c>
      <c r="F113" s="54" t="n">
        <v>14.6</v>
      </c>
      <c r="G113" s="54" t="n">
        <v>16.1</v>
      </c>
      <c r="H113" s="54" t="n">
        <v>17.2</v>
      </c>
      <c r="I113" s="54" t="n">
        <v>17</v>
      </c>
      <c r="J113" s="54" t="n">
        <v>16.7</v>
      </c>
      <c r="K113" s="54" t="n">
        <v>16.7</v>
      </c>
      <c r="L113" s="54" t="n">
        <v>16.9</v>
      </c>
      <c r="M113" s="54" t="n">
        <v>14.7</v>
      </c>
      <c r="N113" s="54" t="n">
        <v>12.6</v>
      </c>
      <c r="O113" s="54" t="n">
        <v>11.6</v>
      </c>
      <c r="P113" s="54" t="n">
        <v>14.8</v>
      </c>
    </row>
    <row r="114" customFormat="false" ht="12.75" hidden="false" customHeight="false" outlineLevel="0" collapsed="false">
      <c r="B114" s="0" t="n">
        <v>119</v>
      </c>
      <c r="D114" s="54" t="n">
        <v>17.7</v>
      </c>
      <c r="E114" s="54" t="n">
        <v>18.3</v>
      </c>
      <c r="F114" s="54" t="n">
        <v>20.2</v>
      </c>
      <c r="G114" s="54" t="n">
        <v>22.3</v>
      </c>
      <c r="H114" s="54" t="n">
        <v>23</v>
      </c>
      <c r="I114" s="54" t="n">
        <v>22.6</v>
      </c>
      <c r="J114" s="54" t="n">
        <v>21.9</v>
      </c>
      <c r="K114" s="54" t="n">
        <v>21.8</v>
      </c>
      <c r="L114" s="54" t="n">
        <v>21.5</v>
      </c>
      <c r="M114" s="54" t="n">
        <v>21.6</v>
      </c>
      <c r="N114" s="54" t="n">
        <v>19.8</v>
      </c>
      <c r="O114" s="54" t="n">
        <v>18.8</v>
      </c>
      <c r="P114" s="54" t="n">
        <v>20.8</v>
      </c>
    </row>
    <row r="115" customFormat="false" ht="12.75" hidden="false" customHeight="false" outlineLevel="0" collapsed="false">
      <c r="B115" s="0" t="n">
        <v>120</v>
      </c>
      <c r="D115" s="54" t="n">
        <v>21.7</v>
      </c>
      <c r="E115" s="54" t="n">
        <v>22</v>
      </c>
      <c r="F115" s="54" t="n">
        <v>22.5</v>
      </c>
      <c r="G115" s="54" t="n">
        <v>23.5</v>
      </c>
      <c r="H115" s="54" t="n">
        <v>23</v>
      </c>
      <c r="I115" s="54" t="n">
        <v>21.7</v>
      </c>
      <c r="J115" s="54" t="n">
        <v>21.1</v>
      </c>
      <c r="K115" s="54" t="n">
        <v>21.3</v>
      </c>
      <c r="L115" s="54" t="n">
        <v>21.8</v>
      </c>
      <c r="M115" s="54" t="n">
        <v>22.7</v>
      </c>
      <c r="N115" s="54" t="n">
        <v>22.4</v>
      </c>
      <c r="O115" s="54" t="n">
        <v>22.3</v>
      </c>
      <c r="P115" s="54" t="n">
        <v>22.2</v>
      </c>
    </row>
    <row r="116" customFormat="false" ht="12.75" hidden="false" customHeight="false" outlineLevel="0" collapsed="false">
      <c r="B116" s="0" t="n">
        <v>121</v>
      </c>
      <c r="D116" s="54" t="n">
        <v>23.8</v>
      </c>
      <c r="E116" s="54" t="n">
        <v>26.1</v>
      </c>
      <c r="F116" s="54" t="n">
        <v>26.7</v>
      </c>
      <c r="G116" s="54" t="n">
        <v>26.1</v>
      </c>
      <c r="H116" s="54" t="n">
        <v>26.1</v>
      </c>
      <c r="I116" s="54" t="n">
        <v>25</v>
      </c>
      <c r="J116" s="54" t="n">
        <v>24.4</v>
      </c>
      <c r="K116" s="54" t="n">
        <v>23.8</v>
      </c>
      <c r="L116" s="54" t="n">
        <v>24.4</v>
      </c>
      <c r="M116" s="54" t="n">
        <v>24.4</v>
      </c>
      <c r="N116" s="54" t="n">
        <v>24.4</v>
      </c>
      <c r="O116" s="54" t="n">
        <v>23.3</v>
      </c>
      <c r="P116" s="54" t="n">
        <v>25</v>
      </c>
    </row>
    <row r="117" customFormat="false" ht="12.75" hidden="false" customHeight="false" outlineLevel="0" collapsed="false">
      <c r="B117" s="0" t="n">
        <v>122</v>
      </c>
      <c r="D117" s="54" t="n">
        <v>23</v>
      </c>
      <c r="E117" s="54" t="n">
        <v>23</v>
      </c>
      <c r="F117" s="54" t="n">
        <v>25</v>
      </c>
      <c r="G117" s="54" t="n">
        <v>26</v>
      </c>
      <c r="H117" s="54" t="n">
        <v>25</v>
      </c>
      <c r="I117" s="54" t="n">
        <v>24</v>
      </c>
      <c r="J117" s="54" t="n">
        <v>23</v>
      </c>
      <c r="K117" s="54" t="n">
        <v>23</v>
      </c>
      <c r="L117" s="54" t="n">
        <v>23</v>
      </c>
      <c r="M117" s="54" t="n">
        <v>24</v>
      </c>
      <c r="N117" s="54" t="n">
        <v>24</v>
      </c>
      <c r="O117" s="54" t="n">
        <v>23</v>
      </c>
      <c r="P117" s="54" t="n">
        <v>23.8</v>
      </c>
    </row>
    <row r="118" customFormat="false" ht="12.75" hidden="false" customHeight="false" outlineLevel="0" collapsed="false">
      <c r="B118" s="16" t="n">
        <v>123</v>
      </c>
      <c r="C118" s="16"/>
      <c r="D118" s="49" t="n">
        <v>24</v>
      </c>
      <c r="E118" s="49" t="n">
        <v>25</v>
      </c>
      <c r="F118" s="49" t="n">
        <v>25</v>
      </c>
      <c r="G118" s="49" t="n">
        <v>26</v>
      </c>
      <c r="H118" s="49" t="n">
        <v>25</v>
      </c>
      <c r="I118" s="49" t="n">
        <v>24</v>
      </c>
      <c r="J118" s="49" t="n">
        <v>23</v>
      </c>
      <c r="K118" s="49" t="n">
        <v>23</v>
      </c>
      <c r="L118" s="49" t="n">
        <v>23</v>
      </c>
      <c r="M118" s="49" t="n">
        <v>24</v>
      </c>
      <c r="N118" s="49" t="n">
        <v>25</v>
      </c>
      <c r="O118" s="49" t="n">
        <v>24</v>
      </c>
      <c r="P118" s="49" t="n">
        <v>24.3</v>
      </c>
    </row>
    <row r="119" customFormat="false" ht="12.75" hidden="false" customHeight="false" outlineLevel="0" collapsed="false">
      <c r="B119" s="44" t="s">
        <v>662</v>
      </c>
      <c r="C119" s="44"/>
      <c r="D119" s="44"/>
      <c r="E119" s="44"/>
      <c r="F119" s="44"/>
      <c r="G119" s="54"/>
      <c r="H119" s="54"/>
      <c r="I119" s="54"/>
      <c r="J119" s="54"/>
      <c r="K119" s="54"/>
      <c r="L119" s="54"/>
      <c r="M119" s="54"/>
      <c r="N119" s="54"/>
      <c r="O119" s="54"/>
      <c r="P119" s="54"/>
    </row>
    <row r="120" customFormat="false" ht="12.75" hidden="false" customHeight="false" outlineLevel="0" collapsed="false">
      <c r="B120" s="14" t="s">
        <v>177</v>
      </c>
      <c r="C120" s="16"/>
      <c r="D120" s="49" t="n">
        <v>23.6</v>
      </c>
      <c r="E120" s="49" t="s">
        <v>681</v>
      </c>
      <c r="F120" s="49" t="n">
        <v>23.3</v>
      </c>
      <c r="G120" s="49" t="n">
        <v>22.8</v>
      </c>
      <c r="H120" s="49" t="n">
        <v>21.6</v>
      </c>
      <c r="I120" s="49" t="n">
        <v>20.1</v>
      </c>
      <c r="J120" s="49" t="n">
        <v>19.1</v>
      </c>
      <c r="K120" s="49" t="n">
        <v>18.8</v>
      </c>
      <c r="L120" s="49" t="n">
        <v>19.3</v>
      </c>
      <c r="M120" s="49" t="n">
        <v>20.6</v>
      </c>
      <c r="N120" s="49" t="n">
        <v>21.9</v>
      </c>
      <c r="O120" s="49" t="n">
        <v>22.9</v>
      </c>
      <c r="P120" s="49" t="n">
        <v>21.5</v>
      </c>
    </row>
    <row r="121" customFormat="false" ht="12.75" hidden="false" customHeight="false" outlineLevel="0" collapsed="false">
      <c r="B121" s="44" t="s">
        <v>663</v>
      </c>
      <c r="C121" s="44"/>
      <c r="D121" s="44"/>
      <c r="E121" s="54"/>
      <c r="F121" s="54"/>
      <c r="G121" s="54"/>
      <c r="H121" s="54"/>
      <c r="I121" s="54"/>
      <c r="J121" s="54"/>
      <c r="K121" s="54"/>
      <c r="L121" s="54"/>
      <c r="M121" s="54"/>
      <c r="N121" s="54"/>
      <c r="O121" s="54"/>
      <c r="P121" s="54"/>
    </row>
    <row r="122" customFormat="false" ht="12.75" hidden="false" customHeight="false" outlineLevel="0" collapsed="false">
      <c r="B122" s="0" t="n">
        <v>124</v>
      </c>
      <c r="D122" s="54" t="n">
        <v>2.3</v>
      </c>
      <c r="E122" s="54" t="n">
        <v>3.5</v>
      </c>
      <c r="F122" s="54" t="n">
        <v>6.2</v>
      </c>
      <c r="G122" s="54" t="n">
        <v>10.2</v>
      </c>
      <c r="H122" s="54" t="n">
        <v>14.7</v>
      </c>
      <c r="I122" s="54" t="n">
        <v>19.6</v>
      </c>
      <c r="J122" s="54" t="n">
        <v>23.2</v>
      </c>
      <c r="K122" s="54" t="n">
        <v>22.7</v>
      </c>
      <c r="L122" s="54" t="n">
        <v>19.3</v>
      </c>
      <c r="M122" s="54" t="n">
        <v>14.4</v>
      </c>
      <c r="N122" s="54" t="n">
        <v>8.8</v>
      </c>
      <c r="O122" s="54" t="n">
        <v>4.1</v>
      </c>
      <c r="P122" s="54" t="n">
        <v>12.4</v>
      </c>
    </row>
    <row r="123" customFormat="false" ht="12.75" hidden="false" customHeight="false" outlineLevel="0" collapsed="false">
      <c r="B123" s="0" t="n">
        <v>125</v>
      </c>
      <c r="D123" s="54" t="n">
        <v>1.3</v>
      </c>
      <c r="E123" s="54" t="n">
        <v>2</v>
      </c>
      <c r="F123" s="54" t="n">
        <v>4.9</v>
      </c>
      <c r="G123" s="54" t="n">
        <v>9.1</v>
      </c>
      <c r="H123" s="54" t="n">
        <v>14</v>
      </c>
      <c r="I123" s="54" t="n">
        <v>18.7</v>
      </c>
      <c r="J123" s="54" t="n">
        <v>21.8</v>
      </c>
      <c r="K123" s="54" t="n">
        <v>21.2</v>
      </c>
      <c r="L123" s="54" t="n">
        <v>16.1</v>
      </c>
      <c r="M123" s="54" t="n">
        <v>10.6</v>
      </c>
      <c r="N123" s="54" t="n">
        <v>5.5</v>
      </c>
      <c r="O123" s="54" t="n">
        <v>2.6</v>
      </c>
      <c r="P123" s="54" t="n">
        <v>10.7</v>
      </c>
    </row>
    <row r="124" customFormat="false" ht="12.75" hidden="false" customHeight="false" outlineLevel="0" collapsed="false">
      <c r="B124" s="0" t="n">
        <v>126</v>
      </c>
      <c r="D124" s="54" t="n">
        <v>1.7</v>
      </c>
      <c r="E124" s="54" t="n">
        <v>2.9</v>
      </c>
      <c r="F124" s="54" t="n">
        <v>5.3</v>
      </c>
      <c r="G124" s="54" t="n">
        <v>9.3</v>
      </c>
      <c r="H124" s="54" t="n">
        <v>13.6</v>
      </c>
      <c r="I124" s="54" t="n">
        <v>18</v>
      </c>
      <c r="J124" s="54" t="n">
        <v>20.9</v>
      </c>
      <c r="K124" s="54" t="n">
        <v>20.8</v>
      </c>
      <c r="L124" s="54" t="n">
        <v>17.6</v>
      </c>
      <c r="M124" s="54" t="n">
        <v>12.5</v>
      </c>
      <c r="N124" s="54" t="n">
        <v>6.6</v>
      </c>
      <c r="O124" s="54" t="n">
        <v>3.4</v>
      </c>
      <c r="P124" s="54" t="n">
        <v>11.1</v>
      </c>
    </row>
    <row r="125" customFormat="false" ht="12.75" hidden="false" customHeight="false" outlineLevel="0" collapsed="false">
      <c r="B125" s="0" t="n">
        <v>128</v>
      </c>
      <c r="D125" s="54" t="n">
        <v>8.4</v>
      </c>
      <c r="E125" s="54" t="n">
        <v>9.1</v>
      </c>
      <c r="F125" s="54" t="n">
        <v>11</v>
      </c>
      <c r="G125" s="54" t="n">
        <v>14</v>
      </c>
      <c r="H125" s="54" t="n">
        <v>17</v>
      </c>
      <c r="I125" s="54" t="n">
        <v>20.7</v>
      </c>
      <c r="J125" s="54" t="n">
        <v>23.7</v>
      </c>
      <c r="K125" s="54" t="n">
        <v>24.3</v>
      </c>
      <c r="L125" s="54" t="n">
        <v>21.9</v>
      </c>
      <c r="M125" s="54" t="n">
        <v>18.2</v>
      </c>
      <c r="N125" s="54" t="n">
        <v>13.8</v>
      </c>
      <c r="O125" s="54" t="n">
        <v>10.1</v>
      </c>
      <c r="P125" s="54" t="n">
        <v>16</v>
      </c>
    </row>
    <row r="126" customFormat="false" ht="12.75" hidden="false" customHeight="false" outlineLevel="0" collapsed="false">
      <c r="B126" s="0" t="n">
        <v>129</v>
      </c>
      <c r="D126" s="54" t="n">
        <v>2.5</v>
      </c>
      <c r="E126" s="54" t="n">
        <v>3.7</v>
      </c>
      <c r="F126" s="54" t="n">
        <v>7</v>
      </c>
      <c r="G126" s="54" t="n">
        <v>12</v>
      </c>
      <c r="H126" s="54" t="n">
        <v>17.1</v>
      </c>
      <c r="I126" s="54" t="n">
        <v>21.9</v>
      </c>
      <c r="J126" s="54" t="n">
        <v>25.1</v>
      </c>
      <c r="K126" s="54" t="n">
        <v>24.5</v>
      </c>
      <c r="L126" s="54" t="n">
        <v>19.4</v>
      </c>
      <c r="M126" s="54" t="n">
        <v>13.7</v>
      </c>
      <c r="N126" s="54" t="n">
        <v>7.2</v>
      </c>
      <c r="O126" s="54" t="n">
        <v>3.2</v>
      </c>
      <c r="P126" s="54" t="n">
        <v>13.1</v>
      </c>
    </row>
    <row r="127" customFormat="false" ht="12.75" hidden="false" customHeight="false" outlineLevel="0" collapsed="false">
      <c r="B127" s="0" t="n">
        <v>131</v>
      </c>
      <c r="D127" s="54" t="n">
        <v>2.1</v>
      </c>
      <c r="E127" s="54" t="n">
        <v>3.8</v>
      </c>
      <c r="F127" s="54" t="n">
        <v>6.8</v>
      </c>
      <c r="G127" s="54" t="n">
        <v>11.4</v>
      </c>
      <c r="H127" s="54" t="n">
        <v>15.8</v>
      </c>
      <c r="I127" s="54" t="n">
        <v>19.3</v>
      </c>
      <c r="J127" s="54" t="n">
        <v>21.3</v>
      </c>
      <c r="K127" s="54" t="n">
        <v>21.2</v>
      </c>
      <c r="L127" s="54" t="n">
        <v>19</v>
      </c>
      <c r="M127" s="54" t="n">
        <v>14</v>
      </c>
      <c r="N127" s="54" t="n">
        <v>7.5</v>
      </c>
      <c r="O127" s="54" t="n">
        <v>3.5</v>
      </c>
      <c r="P127" s="54" t="n">
        <v>12.1</v>
      </c>
    </row>
    <row r="128" customFormat="false" ht="12.75" hidden="false" customHeight="false" outlineLevel="0" collapsed="false">
      <c r="B128" s="0" t="n">
        <v>132</v>
      </c>
      <c r="D128" s="54" t="n">
        <v>2.3</v>
      </c>
      <c r="E128" s="54" t="n">
        <v>3.2</v>
      </c>
      <c r="F128" s="54" t="n">
        <v>6.6</v>
      </c>
      <c r="G128" s="54" t="n">
        <v>11.4</v>
      </c>
      <c r="H128" s="54" t="n">
        <v>16.3</v>
      </c>
      <c r="I128" s="54" t="n">
        <v>20.5</v>
      </c>
      <c r="J128" s="54" t="n">
        <v>23.2</v>
      </c>
      <c r="K128" s="54" t="n">
        <v>22.8</v>
      </c>
      <c r="L128" s="54" t="n">
        <v>18</v>
      </c>
      <c r="M128" s="54" t="n">
        <v>13.4</v>
      </c>
      <c r="N128" s="54" t="n">
        <v>7.3</v>
      </c>
      <c r="O128" s="54" t="n">
        <v>3.4</v>
      </c>
      <c r="P128" s="54" t="n">
        <v>12.4</v>
      </c>
    </row>
    <row r="129" customFormat="false" ht="12.75" hidden="false" customHeight="false" outlineLevel="0" collapsed="false">
      <c r="B129" s="16" t="n">
        <v>133</v>
      </c>
      <c r="C129" s="16"/>
      <c r="D129" s="49" t="n">
        <v>0.5</v>
      </c>
      <c r="E129" s="49" t="n">
        <v>1.5</v>
      </c>
      <c r="F129" s="49" t="n">
        <v>3.6</v>
      </c>
      <c r="G129" s="49" t="n">
        <v>7.5</v>
      </c>
      <c r="H129" s="49" t="n">
        <v>10.1</v>
      </c>
      <c r="I129" s="49" t="n">
        <v>13.9</v>
      </c>
      <c r="J129" s="49" t="n">
        <v>16.6</v>
      </c>
      <c r="K129" s="49" t="n">
        <v>16.2</v>
      </c>
      <c r="L129" s="49" t="n">
        <v>12.8</v>
      </c>
      <c r="M129" s="49" t="n">
        <v>8.3</v>
      </c>
      <c r="N129" s="49" t="n">
        <v>3.8</v>
      </c>
      <c r="O129" s="49" t="n">
        <v>1.2</v>
      </c>
      <c r="P129" s="49" t="n">
        <v>8</v>
      </c>
    </row>
    <row r="130" customFormat="false" ht="12.75" hidden="false" customHeight="false" outlineLevel="0" collapsed="false">
      <c r="B130" s="59" t="s">
        <v>664</v>
      </c>
      <c r="C130" s="59"/>
      <c r="D130" s="59"/>
      <c r="E130" s="54"/>
      <c r="F130" s="54"/>
      <c r="G130" s="54"/>
      <c r="H130" s="54"/>
      <c r="I130" s="54"/>
      <c r="J130" s="54"/>
      <c r="K130" s="54"/>
      <c r="L130" s="54"/>
      <c r="M130" s="54"/>
      <c r="N130" s="54"/>
      <c r="O130" s="54"/>
      <c r="P130" s="54"/>
    </row>
    <row r="131" customFormat="false" ht="12.75" hidden="false" customHeight="false" outlineLevel="0" collapsed="false">
      <c r="B131" s="0" t="n">
        <v>134</v>
      </c>
      <c r="D131" s="54" t="n">
        <v>10</v>
      </c>
      <c r="E131" s="54" t="n">
        <v>10</v>
      </c>
      <c r="F131" s="54" t="n">
        <v>11</v>
      </c>
      <c r="G131" s="54" t="n">
        <v>14</v>
      </c>
      <c r="H131" s="54" t="n">
        <v>17</v>
      </c>
      <c r="I131" s="54" t="n">
        <v>20</v>
      </c>
      <c r="J131" s="54" t="n">
        <v>22</v>
      </c>
      <c r="K131" s="54" t="n">
        <v>23</v>
      </c>
      <c r="L131" s="54" t="n">
        <v>22</v>
      </c>
      <c r="M131" s="54" t="n">
        <v>19</v>
      </c>
      <c r="N131" s="54" t="n">
        <v>15</v>
      </c>
      <c r="O131" s="54" t="n">
        <v>11</v>
      </c>
      <c r="P131" s="54" t="n">
        <v>16.2</v>
      </c>
    </row>
    <row r="132" customFormat="false" ht="12.75" hidden="false" customHeight="false" outlineLevel="0" collapsed="false">
      <c r="B132" s="0" t="n">
        <v>135</v>
      </c>
      <c r="D132" s="54" t="n">
        <v>0.4</v>
      </c>
      <c r="E132" s="54" t="n">
        <v>1.1</v>
      </c>
      <c r="F132" s="54" t="n">
        <v>2.6</v>
      </c>
      <c r="G132" s="54" t="n">
        <v>5.3</v>
      </c>
      <c r="H132" s="54" t="n">
        <v>8.4</v>
      </c>
      <c r="I132" s="54" t="n">
        <v>11.3</v>
      </c>
      <c r="J132" s="54" t="n">
        <v>13.3</v>
      </c>
      <c r="K132" s="54" t="n">
        <v>13.9</v>
      </c>
      <c r="L132" s="54" t="n">
        <v>11.9</v>
      </c>
      <c r="M132" s="54" t="n">
        <v>9</v>
      </c>
      <c r="N132" s="54" t="n">
        <v>5.4</v>
      </c>
      <c r="O132" s="54" t="n">
        <v>2.1</v>
      </c>
      <c r="P132" s="54" t="n">
        <v>7.1</v>
      </c>
    </row>
    <row r="133" customFormat="false" ht="12.75" hidden="false" customHeight="false" outlineLevel="0" collapsed="false">
      <c r="B133" s="0" t="n">
        <v>136</v>
      </c>
      <c r="D133" s="54" t="n">
        <v>1.9</v>
      </c>
      <c r="E133" s="54" t="n">
        <v>2</v>
      </c>
      <c r="F133" s="54" t="n">
        <v>4</v>
      </c>
      <c r="G133" s="54" t="n">
        <v>7</v>
      </c>
      <c r="H133" s="54" t="n">
        <v>10.4</v>
      </c>
      <c r="I133" s="54" t="n">
        <v>13.1</v>
      </c>
      <c r="J133" s="54" t="n">
        <v>15.3</v>
      </c>
      <c r="K133" s="54" t="n">
        <v>15.6</v>
      </c>
      <c r="L133" s="54" t="n">
        <v>13</v>
      </c>
      <c r="M133" s="54" t="n">
        <v>10</v>
      </c>
      <c r="N133" s="54" t="n">
        <v>6.5</v>
      </c>
      <c r="O133" s="54" t="n">
        <v>3.1</v>
      </c>
      <c r="P133" s="54" t="n">
        <v>8.2</v>
      </c>
    </row>
    <row r="134" customFormat="false" ht="12.75" hidden="false" customHeight="false" outlineLevel="0" collapsed="false">
      <c r="B134" s="16" t="n">
        <v>137</v>
      </c>
      <c r="C134" s="16"/>
      <c r="D134" s="49" t="n">
        <v>10.6</v>
      </c>
      <c r="E134" s="49" t="n">
        <v>10.6</v>
      </c>
      <c r="F134" s="49" t="n">
        <v>12.2</v>
      </c>
      <c r="G134" s="49" t="n">
        <v>14.4</v>
      </c>
      <c r="H134" s="49" t="n">
        <v>17.8</v>
      </c>
      <c r="I134" s="49" t="n">
        <v>20.6</v>
      </c>
      <c r="J134" s="49" t="n">
        <v>22.8</v>
      </c>
      <c r="K134" s="49" t="n">
        <v>23.3</v>
      </c>
      <c r="L134" s="49" t="n">
        <v>22.8</v>
      </c>
      <c r="M134" s="49" t="n">
        <v>20.6</v>
      </c>
      <c r="N134" s="49" t="n">
        <v>16.1</v>
      </c>
      <c r="O134" s="49" t="n">
        <v>12.8</v>
      </c>
      <c r="P134" s="49" t="n">
        <v>17.1</v>
      </c>
    </row>
    <row r="135" customFormat="false" ht="12.75" hidden="false" customHeight="false" outlineLevel="0" collapsed="false">
      <c r="B135" s="53"/>
      <c r="C135" s="53"/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</row>
    <row r="136" customFormat="false" ht="12.75" hidden="false" customHeight="false" outlineLevel="0" collapsed="false">
      <c r="B136" s="63" t="s">
        <v>665</v>
      </c>
      <c r="C136" s="63"/>
      <c r="D136" s="63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</row>
    <row r="137" customFormat="false" ht="12.75" hidden="false" customHeight="false" outlineLevel="0" collapsed="false">
      <c r="B137" s="0" t="n">
        <v>140</v>
      </c>
      <c r="D137" s="54" t="n">
        <v>3.1</v>
      </c>
      <c r="E137" s="54" t="n">
        <v>4</v>
      </c>
      <c r="F137" s="54" t="n">
        <v>5.9</v>
      </c>
      <c r="G137" s="54" t="n">
        <v>9.2</v>
      </c>
      <c r="H137" s="54" t="n">
        <v>12.9</v>
      </c>
      <c r="I137" s="54" t="n">
        <v>16.5</v>
      </c>
      <c r="J137" s="54" t="n">
        <v>18.3</v>
      </c>
      <c r="K137" s="54" t="n">
        <v>18.2</v>
      </c>
      <c r="L137" s="54" t="n">
        <v>16.2</v>
      </c>
      <c r="M137" s="54" t="n">
        <v>13.2</v>
      </c>
      <c r="N137" s="54" t="n">
        <v>8.5</v>
      </c>
      <c r="O137" s="54" t="n">
        <v>4.7</v>
      </c>
      <c r="P137" s="54" t="n">
        <v>10.9</v>
      </c>
      <c r="Q137" s="54"/>
    </row>
    <row r="138" customFormat="false" ht="12.75" hidden="false" customHeight="false" outlineLevel="0" collapsed="false">
      <c r="B138" s="16" t="n">
        <v>142</v>
      </c>
      <c r="C138" s="16"/>
      <c r="D138" s="49" t="n">
        <v>0.3</v>
      </c>
      <c r="E138" s="49" t="n">
        <v>0.3</v>
      </c>
      <c r="F138" s="49" t="n">
        <v>2.7</v>
      </c>
      <c r="G138" s="49" t="n">
        <v>5.4</v>
      </c>
      <c r="H138" s="49" t="n">
        <v>7.3</v>
      </c>
      <c r="I138" s="49" t="n">
        <v>10.1</v>
      </c>
      <c r="J138" s="49" t="n">
        <v>12.6</v>
      </c>
      <c r="K138" s="49" t="n">
        <v>13.5</v>
      </c>
      <c r="L138" s="49" t="n">
        <v>10</v>
      </c>
      <c r="M138" s="49" t="n">
        <v>8.4</v>
      </c>
      <c r="N138" s="49" t="n">
        <v>5.2</v>
      </c>
      <c r="O138" s="49" t="n">
        <v>1.4</v>
      </c>
      <c r="P138" s="49" t="n">
        <v>6.4</v>
      </c>
    </row>
    <row r="139" customFormat="false" ht="12.75" hidden="false" customHeight="false" outlineLevel="0" collapsed="false">
      <c r="B139" s="44" t="s">
        <v>666</v>
      </c>
      <c r="C139" s="44"/>
      <c r="D139" s="44"/>
      <c r="E139" s="54"/>
      <c r="F139" s="54"/>
      <c r="G139" s="54"/>
      <c r="H139" s="54"/>
      <c r="I139" s="54"/>
      <c r="J139" s="54"/>
      <c r="K139" s="54"/>
      <c r="L139" s="54"/>
      <c r="M139" s="54"/>
      <c r="N139" s="54"/>
      <c r="O139" s="54"/>
      <c r="P139" s="54"/>
    </row>
    <row r="140" customFormat="false" ht="12.75" hidden="false" customHeight="false" outlineLevel="0" collapsed="false">
      <c r="B140" s="0" t="n">
        <v>143</v>
      </c>
      <c r="D140" s="54" t="n">
        <v>6.2</v>
      </c>
      <c r="E140" s="54" t="n">
        <v>6.1</v>
      </c>
      <c r="F140" s="54" t="n">
        <v>8.2</v>
      </c>
      <c r="G140" s="54" t="n">
        <v>11.8</v>
      </c>
      <c r="H140" s="54" t="n">
        <v>15.2</v>
      </c>
      <c r="I140" s="54" t="n">
        <v>17.4</v>
      </c>
      <c r="J140" s="54" t="n">
        <v>18.8</v>
      </c>
      <c r="K140" s="54" t="n">
        <v>19.1</v>
      </c>
      <c r="L140" s="54" t="n">
        <v>17.5</v>
      </c>
      <c r="M140" s="54" t="n">
        <v>16.4</v>
      </c>
      <c r="N140" s="54" t="n">
        <v>13.8</v>
      </c>
      <c r="O140" s="54" t="n">
        <v>9.3</v>
      </c>
      <c r="P140" s="54" t="n">
        <v>13.3</v>
      </c>
    </row>
    <row r="141" customFormat="false" ht="12.75" hidden="false" customHeight="false" outlineLevel="0" collapsed="false">
      <c r="B141" s="0" t="n">
        <v>145</v>
      </c>
      <c r="D141" s="54" t="n">
        <v>4.4</v>
      </c>
      <c r="E141" s="54" t="n">
        <v>5.9</v>
      </c>
      <c r="F141" s="54" t="n">
        <v>9.6</v>
      </c>
      <c r="G141" s="54" t="n">
        <v>13.6</v>
      </c>
      <c r="H141" s="54" t="n">
        <v>18.2</v>
      </c>
      <c r="I141" s="54" t="n">
        <v>20.2</v>
      </c>
      <c r="J141" s="54" t="n">
        <v>21.9</v>
      </c>
      <c r="K141" s="54" t="n">
        <v>21.1</v>
      </c>
      <c r="L141" s="54" t="n">
        <v>20.5</v>
      </c>
      <c r="M141" s="54" t="n">
        <v>17.6</v>
      </c>
      <c r="N141" s="54" t="n">
        <v>16.6</v>
      </c>
      <c r="O141" s="54" t="n">
        <v>11.6</v>
      </c>
      <c r="P141" s="54" t="n">
        <v>15.1</v>
      </c>
    </row>
    <row r="142" customFormat="false" ht="12.75" hidden="false" customHeight="false" outlineLevel="0" collapsed="false">
      <c r="B142" s="0" t="n">
        <v>146</v>
      </c>
      <c r="D142" s="54" t="n">
        <v>4.1</v>
      </c>
      <c r="E142" s="54" t="n">
        <v>4.6</v>
      </c>
      <c r="F142" s="54" t="n">
        <v>6.3</v>
      </c>
      <c r="G142" s="54" t="n">
        <v>9.5</v>
      </c>
      <c r="H142" s="54" t="n">
        <v>12.4</v>
      </c>
      <c r="I142" s="54" t="n">
        <v>15.2</v>
      </c>
      <c r="J142" s="54" t="n">
        <v>17.2</v>
      </c>
      <c r="K142" s="54" t="n">
        <v>17.3</v>
      </c>
      <c r="L142" s="54" t="n">
        <v>16.3</v>
      </c>
      <c r="M142" s="54" t="n">
        <v>13.7</v>
      </c>
      <c r="N142" s="54" t="n">
        <v>9.5</v>
      </c>
      <c r="O142" s="54" t="n">
        <v>5.7</v>
      </c>
      <c r="P142" s="54" t="n">
        <v>11</v>
      </c>
    </row>
    <row r="143" customFormat="false" ht="12.75" hidden="false" customHeight="false" outlineLevel="0" collapsed="false">
      <c r="B143" s="16" t="n">
        <v>148</v>
      </c>
      <c r="C143" s="16"/>
      <c r="D143" s="49" t="n">
        <v>9.4</v>
      </c>
      <c r="E143" s="49" t="n">
        <v>10</v>
      </c>
      <c r="F143" s="49" t="n">
        <v>11.6</v>
      </c>
      <c r="G143" s="49" t="n">
        <v>13.8</v>
      </c>
      <c r="H143" s="49" t="n">
        <v>16.4</v>
      </c>
      <c r="I143" s="49" t="n">
        <v>19.5</v>
      </c>
      <c r="J143" s="49" t="n">
        <v>21.4</v>
      </c>
      <c r="K143" s="49" t="n">
        <v>22.2</v>
      </c>
      <c r="L143" s="49" t="n">
        <v>20.5</v>
      </c>
      <c r="M143" s="49" t="n">
        <v>17.7</v>
      </c>
      <c r="N143" s="49" t="n">
        <v>14.5</v>
      </c>
      <c r="O143" s="49" t="n">
        <v>11.6</v>
      </c>
      <c r="P143" s="49" t="n">
        <v>15.7</v>
      </c>
    </row>
    <row r="144" customFormat="false" ht="12.75" hidden="false" customHeight="false" outlineLevel="0" collapsed="false">
      <c r="B144" s="44" t="s">
        <v>677</v>
      </c>
      <c r="C144" s="44"/>
      <c r="D144" s="44"/>
      <c r="E144" s="54"/>
      <c r="F144" s="54"/>
      <c r="G144" s="54"/>
      <c r="H144" s="54"/>
      <c r="I144" s="54"/>
      <c r="J144" s="54"/>
      <c r="K144" s="54"/>
      <c r="L144" s="54"/>
      <c r="M144" s="54"/>
      <c r="N144" s="54"/>
      <c r="O144" s="54"/>
      <c r="P144" s="54"/>
    </row>
    <row r="145" customFormat="false" ht="12.75" hidden="false" customHeight="false" outlineLevel="0" collapsed="false">
      <c r="B145" s="0" t="n">
        <v>149</v>
      </c>
      <c r="D145" s="54" t="n">
        <v>2.5</v>
      </c>
      <c r="E145" s="54" t="n">
        <v>3.5</v>
      </c>
      <c r="F145" s="54" t="n">
        <v>6.3</v>
      </c>
      <c r="G145" s="54" t="n">
        <v>10.2</v>
      </c>
      <c r="H145" s="54" t="n">
        <v>15</v>
      </c>
      <c r="I145" s="54" t="n">
        <v>19.5</v>
      </c>
      <c r="J145" s="54" t="n">
        <v>22.9</v>
      </c>
      <c r="K145" s="54" t="n">
        <v>21.8</v>
      </c>
      <c r="L145" s="54" t="n">
        <v>16.6</v>
      </c>
      <c r="M145" s="54" t="n">
        <v>11.4</v>
      </c>
      <c r="N145" s="54" t="n">
        <v>7</v>
      </c>
      <c r="O145" s="54" t="n">
        <v>3.3</v>
      </c>
      <c r="P145" s="54" t="n">
        <v>11.7</v>
      </c>
    </row>
    <row r="146" customFormat="false" ht="12.75" hidden="false" customHeight="false" outlineLevel="0" collapsed="false">
      <c r="B146" s="0" t="n">
        <v>151</v>
      </c>
      <c r="D146" s="54" t="n">
        <v>4.5</v>
      </c>
      <c r="E146" s="54" t="n">
        <v>5.5</v>
      </c>
      <c r="F146" s="54" t="n">
        <v>8.5</v>
      </c>
      <c r="G146" s="54" t="n">
        <v>13</v>
      </c>
      <c r="H146" s="54" t="n">
        <v>18.8</v>
      </c>
      <c r="I146" s="54" t="n">
        <v>23.7</v>
      </c>
      <c r="J146" s="54" t="n">
        <v>26.7</v>
      </c>
      <c r="K146" s="54" t="n">
        <v>26.5</v>
      </c>
      <c r="L146" s="54" t="n">
        <v>22.4</v>
      </c>
      <c r="M146" s="54" t="n">
        <v>17.2</v>
      </c>
      <c r="N146" s="54" t="n">
        <v>11.3</v>
      </c>
      <c r="O146" s="54" t="n">
        <v>6.8</v>
      </c>
      <c r="P146" s="54" t="n">
        <v>15.4</v>
      </c>
    </row>
    <row r="147" customFormat="false" ht="12.75" hidden="false" customHeight="false" outlineLevel="0" collapsed="false">
      <c r="B147" s="0" t="n">
        <v>152</v>
      </c>
      <c r="D147" s="54" t="n">
        <v>3.9</v>
      </c>
      <c r="E147" s="54" t="n">
        <v>5.6</v>
      </c>
      <c r="F147" s="54" t="n">
        <v>8.9</v>
      </c>
      <c r="G147" s="54" t="n">
        <v>13.9</v>
      </c>
      <c r="H147" s="54" t="n">
        <v>19.4</v>
      </c>
      <c r="I147" s="54" t="n">
        <v>22.8</v>
      </c>
      <c r="J147" s="54" t="n">
        <v>24.4</v>
      </c>
      <c r="K147" s="54" t="n">
        <v>24.4</v>
      </c>
      <c r="L147" s="54" t="n">
        <v>21.1</v>
      </c>
      <c r="M147" s="54" t="n">
        <v>16.1</v>
      </c>
      <c r="N147" s="54" t="n">
        <v>10.6</v>
      </c>
      <c r="O147" s="54" t="n">
        <v>5.6</v>
      </c>
      <c r="P147" s="54" t="n">
        <v>14.7</v>
      </c>
    </row>
    <row r="148" customFormat="false" ht="12.75" hidden="false" customHeight="false" outlineLevel="0" collapsed="false">
      <c r="B148" s="0" t="n">
        <v>153</v>
      </c>
      <c r="D148" s="54" t="n">
        <v>1.1</v>
      </c>
      <c r="E148" s="54" t="n">
        <v>2.2</v>
      </c>
      <c r="F148" s="54" t="n">
        <v>5.8</v>
      </c>
      <c r="G148" s="54" t="n">
        <v>10</v>
      </c>
      <c r="H148" s="54" t="n">
        <v>15</v>
      </c>
      <c r="I148" s="54" t="n">
        <v>18.3</v>
      </c>
      <c r="J148" s="54" t="n">
        <v>21.1</v>
      </c>
      <c r="K148" s="54" t="n">
        <v>21.1</v>
      </c>
      <c r="L148" s="54" t="n">
        <v>17.2</v>
      </c>
      <c r="M148" s="54" t="n">
        <v>12.8</v>
      </c>
      <c r="N148" s="54" t="n">
        <v>7.2</v>
      </c>
      <c r="O148" s="54" t="n">
        <v>2.8</v>
      </c>
      <c r="P148" s="54" t="n">
        <v>11.2</v>
      </c>
    </row>
    <row r="149" customFormat="false" ht="12.75" hidden="false" customHeight="false" outlineLevel="0" collapsed="false">
      <c r="B149" s="0" t="n">
        <v>154</v>
      </c>
      <c r="D149" s="54" t="n">
        <v>5.5</v>
      </c>
      <c r="E149" s="54" t="n">
        <v>6.9</v>
      </c>
      <c r="F149" s="54" t="n">
        <v>10.7</v>
      </c>
      <c r="G149" s="54" t="n">
        <v>15.6</v>
      </c>
      <c r="H149" s="54" t="n">
        <v>21</v>
      </c>
      <c r="I149" s="54" t="n">
        <v>24.4</v>
      </c>
      <c r="J149" s="54" t="n">
        <v>26.4</v>
      </c>
      <c r="K149" s="54" t="n">
        <v>25.9</v>
      </c>
      <c r="L149" s="54" t="n">
        <v>22.5</v>
      </c>
      <c r="M149" s="54" t="n">
        <v>17.4</v>
      </c>
      <c r="N149" s="54" t="n">
        <v>11.8</v>
      </c>
      <c r="O149" s="54" t="n">
        <v>7</v>
      </c>
      <c r="P149" s="54" t="n">
        <v>16.3</v>
      </c>
    </row>
    <row r="150" customFormat="false" ht="12.75" hidden="false" customHeight="false" outlineLevel="0" collapsed="false">
      <c r="B150" s="0" t="n">
        <v>156</v>
      </c>
      <c r="D150" s="54" t="n">
        <v>4.1</v>
      </c>
      <c r="E150" s="54" t="n">
        <v>5.8</v>
      </c>
      <c r="F150" s="54" t="n">
        <v>9.6</v>
      </c>
      <c r="G150" s="54" t="n">
        <v>14.5</v>
      </c>
      <c r="H150" s="54" t="n">
        <v>20</v>
      </c>
      <c r="I150" s="54" t="n">
        <v>23.1</v>
      </c>
      <c r="J150" s="54" t="n">
        <v>24.3</v>
      </c>
      <c r="K150" s="54" t="n">
        <v>23.6</v>
      </c>
      <c r="L150" s="54" t="n">
        <v>20.3</v>
      </c>
      <c r="M150" s="54" t="n">
        <v>15.8</v>
      </c>
      <c r="N150" s="54" t="n">
        <v>10.4</v>
      </c>
      <c r="O150" s="54" t="n">
        <v>6.4</v>
      </c>
      <c r="P150" s="54" t="n">
        <v>14.8</v>
      </c>
    </row>
    <row r="151" customFormat="false" ht="12.75" hidden="false" customHeight="false" outlineLevel="0" collapsed="false">
      <c r="B151" s="0" t="n">
        <v>158</v>
      </c>
      <c r="D151" s="54" t="n">
        <v>5.9</v>
      </c>
      <c r="E151" s="54" t="n">
        <v>7.7</v>
      </c>
      <c r="F151" s="54" t="n">
        <v>11.5</v>
      </c>
      <c r="G151" s="54" t="n">
        <v>16.6</v>
      </c>
      <c r="H151" s="54" t="n">
        <v>22.4</v>
      </c>
      <c r="I151" s="54" t="n">
        <v>25.3</v>
      </c>
      <c r="J151" s="54" t="n">
        <v>26.1</v>
      </c>
      <c r="K151" s="54" t="n">
        <v>25.2</v>
      </c>
      <c r="L151" s="54" t="n">
        <v>22</v>
      </c>
      <c r="M151" s="54" t="n">
        <v>17.1</v>
      </c>
      <c r="N151" s="54" t="n">
        <v>12</v>
      </c>
      <c r="O151" s="54" t="n">
        <v>7.5</v>
      </c>
      <c r="P151" s="54" t="n">
        <v>16.6</v>
      </c>
    </row>
    <row r="152" customFormat="false" ht="12.75" hidden="false" customHeight="false" outlineLevel="0" collapsed="false">
      <c r="B152" s="16" t="n">
        <v>159</v>
      </c>
      <c r="C152" s="16"/>
      <c r="D152" s="49" t="n">
        <v>7</v>
      </c>
      <c r="E152" s="49" t="n">
        <v>8.7</v>
      </c>
      <c r="F152" s="49" t="n">
        <v>12.6</v>
      </c>
      <c r="G152" s="49" t="n">
        <v>18</v>
      </c>
      <c r="H152" s="49" t="n">
        <v>23.7</v>
      </c>
      <c r="I152" s="49" t="n">
        <v>26.9</v>
      </c>
      <c r="J152" s="49" t="n">
        <v>27.7</v>
      </c>
      <c r="K152" s="49" t="n">
        <v>26.3</v>
      </c>
      <c r="L152" s="49" t="n">
        <v>22.6</v>
      </c>
      <c r="M152" s="49" t="n">
        <v>18.3</v>
      </c>
      <c r="N152" s="49" t="n">
        <v>13.2</v>
      </c>
      <c r="O152" s="49" t="n">
        <v>8</v>
      </c>
      <c r="P152" s="49" t="n">
        <v>17.8</v>
      </c>
    </row>
    <row r="153" customFormat="false" ht="12.75" hidden="false" customHeight="false" outlineLevel="0" collapsed="false">
      <c r="B153" s="44" t="s">
        <v>668</v>
      </c>
      <c r="C153" s="44"/>
      <c r="D153" s="44"/>
      <c r="E153" s="54"/>
      <c r="F153" s="54"/>
      <c r="G153" s="54"/>
      <c r="H153" s="54"/>
      <c r="I153" s="54"/>
      <c r="J153" s="54"/>
      <c r="K153" s="54"/>
      <c r="L153" s="54"/>
      <c r="M153" s="54"/>
      <c r="N153" s="54"/>
      <c r="O153" s="54"/>
      <c r="P153" s="54"/>
    </row>
    <row r="154" customFormat="false" ht="12.75" hidden="false" customHeight="false" outlineLevel="0" collapsed="false">
      <c r="B154" s="10" t="n">
        <v>163</v>
      </c>
      <c r="C154" s="10"/>
      <c r="D154" s="10" t="n">
        <v>7.2</v>
      </c>
      <c r="E154" s="10" t="n">
        <v>9.1</v>
      </c>
      <c r="F154" s="10" t="n">
        <v>13.2</v>
      </c>
      <c r="G154" s="10" t="n">
        <v>18.4</v>
      </c>
      <c r="H154" s="10" t="n">
        <v>24.1</v>
      </c>
      <c r="I154" s="10" t="n">
        <v>27.5</v>
      </c>
      <c r="J154" s="10" t="n">
        <v>29.3</v>
      </c>
      <c r="K154" s="10" t="n">
        <v>28.5</v>
      </c>
      <c r="L154" s="10" t="n">
        <v>24.6</v>
      </c>
      <c r="M154" s="10" t="n">
        <v>19.7</v>
      </c>
      <c r="N154" s="10" t="n">
        <v>13.8</v>
      </c>
      <c r="O154" s="10" t="n">
        <v>8.6</v>
      </c>
      <c r="P154" s="10" t="n">
        <v>18.7</v>
      </c>
    </row>
    <row r="155" customFormat="false" ht="12.75" hidden="false" customHeight="false" outlineLevel="0" collapsed="false">
      <c r="B155" s="44" t="s">
        <v>669</v>
      </c>
      <c r="C155" s="44"/>
      <c r="D155" s="44"/>
      <c r="E155" s="54"/>
      <c r="F155" s="54"/>
      <c r="G155" s="54"/>
      <c r="H155" s="54"/>
      <c r="I155" s="54"/>
      <c r="J155" s="54"/>
      <c r="K155" s="54"/>
      <c r="L155" s="54"/>
      <c r="M155" s="54"/>
      <c r="N155" s="54"/>
      <c r="O155" s="54"/>
      <c r="P155" s="54"/>
    </row>
    <row r="156" customFormat="false" ht="12.75" hidden="false" customHeight="false" outlineLevel="0" collapsed="false">
      <c r="B156" s="16" t="n">
        <v>166</v>
      </c>
      <c r="C156" s="16"/>
      <c r="D156" s="49" t="n">
        <v>13.9</v>
      </c>
      <c r="E156" s="49" t="n">
        <v>15</v>
      </c>
      <c r="F156" s="49" t="n">
        <v>17.2</v>
      </c>
      <c r="G156" s="49" t="n">
        <v>21.1</v>
      </c>
      <c r="H156" s="49" t="n">
        <v>25.6</v>
      </c>
      <c r="I156" s="49" t="n">
        <v>27.8</v>
      </c>
      <c r="J156" s="49" t="n">
        <v>29.4</v>
      </c>
      <c r="K156" s="49" t="n">
        <v>29.4</v>
      </c>
      <c r="L156" s="49" t="n">
        <v>27.2</v>
      </c>
      <c r="M156" s="49" t="n">
        <v>23.9</v>
      </c>
      <c r="N156" s="49" t="n">
        <v>20.6</v>
      </c>
      <c r="O156" s="49" t="n">
        <v>15.6</v>
      </c>
      <c r="P156" s="49" t="n">
        <v>22.2</v>
      </c>
    </row>
    <row r="157" customFormat="false" ht="12.75" hidden="false" customHeight="false" outlineLevel="0" collapsed="false">
      <c r="B157" s="44" t="s">
        <v>670</v>
      </c>
      <c r="C157" s="44"/>
      <c r="D157" s="44"/>
      <c r="E157" s="54"/>
      <c r="F157" s="54"/>
      <c r="G157" s="54"/>
      <c r="H157" s="54"/>
      <c r="I157" s="54"/>
      <c r="J157" s="54"/>
      <c r="K157" s="54"/>
      <c r="L157" s="54"/>
      <c r="M157" s="54"/>
      <c r="N157" s="54"/>
      <c r="O157" s="54"/>
      <c r="P157" s="54"/>
    </row>
    <row r="158" customFormat="false" ht="12.75" hidden="false" customHeight="false" outlineLevel="0" collapsed="false">
      <c r="B158" s="0" t="n">
        <v>167</v>
      </c>
      <c r="D158" s="54" t="n">
        <v>10.8</v>
      </c>
      <c r="E158" s="54" t="n">
        <v>11.5</v>
      </c>
      <c r="F158" s="54" t="n">
        <v>14.4</v>
      </c>
      <c r="G158" s="54" t="n">
        <v>18</v>
      </c>
      <c r="H158" s="54" t="n">
        <v>22.4</v>
      </c>
      <c r="I158" s="54" t="n">
        <v>24.8</v>
      </c>
      <c r="J158" s="54" t="n">
        <v>26.3</v>
      </c>
      <c r="K158" s="54" t="n">
        <v>26</v>
      </c>
      <c r="L158" s="54" t="n">
        <v>23.4</v>
      </c>
      <c r="M158" s="54" t="n">
        <v>20.2</v>
      </c>
      <c r="N158" s="54" t="n">
        <v>16.2</v>
      </c>
      <c r="O158" s="54" t="n">
        <v>12.9</v>
      </c>
      <c r="P158" s="54" t="n">
        <v>18.9</v>
      </c>
    </row>
    <row r="159" customFormat="false" ht="12.75" hidden="false" customHeight="false" outlineLevel="0" collapsed="false">
      <c r="B159" s="0" t="n">
        <v>168</v>
      </c>
      <c r="D159" s="54" t="n">
        <v>9.9</v>
      </c>
      <c r="E159" s="54" t="n">
        <v>10.3</v>
      </c>
      <c r="F159" s="54" t="n">
        <v>13.2</v>
      </c>
      <c r="G159" s="54" t="n">
        <v>17.4</v>
      </c>
      <c r="H159" s="54" t="n">
        <v>21.7</v>
      </c>
      <c r="I159" s="54" t="n">
        <v>23.5</v>
      </c>
      <c r="J159" s="54" t="n">
        <v>24.9</v>
      </c>
      <c r="K159" s="54" t="n">
        <v>24.8</v>
      </c>
      <c r="L159" s="54" t="n">
        <v>22.6</v>
      </c>
      <c r="M159" s="54" t="n">
        <v>19.3</v>
      </c>
      <c r="N159" s="54" t="n">
        <v>15.5</v>
      </c>
      <c r="O159" s="54" t="n">
        <v>11.9</v>
      </c>
      <c r="P159" s="54" t="n">
        <v>17.9</v>
      </c>
    </row>
    <row r="160" customFormat="false" ht="12.75" hidden="false" customHeight="false" outlineLevel="0" collapsed="false">
      <c r="B160" s="16" t="n">
        <v>169</v>
      </c>
      <c r="C160" s="16"/>
      <c r="D160" s="49" t="n">
        <v>10.5</v>
      </c>
      <c r="E160" s="49" t="n">
        <v>12</v>
      </c>
      <c r="F160" s="49" t="n">
        <v>15.2</v>
      </c>
      <c r="G160" s="49" t="n">
        <v>19.7</v>
      </c>
      <c r="H160" s="49" t="n">
        <v>23.7</v>
      </c>
      <c r="I160" s="49" t="n">
        <v>25.5</v>
      </c>
      <c r="J160" s="49" t="n">
        <v>27</v>
      </c>
      <c r="K160" s="49" t="n">
        <v>27</v>
      </c>
      <c r="L160" s="49" t="n">
        <v>24.5</v>
      </c>
      <c r="M160" s="49" t="n">
        <v>20.6</v>
      </c>
      <c r="N160" s="49" t="n">
        <v>16.5</v>
      </c>
      <c r="O160" s="49" t="n">
        <v>12.6</v>
      </c>
      <c r="P160" s="49" t="n">
        <v>19.6</v>
      </c>
    </row>
    <row r="161" customFormat="false" ht="12.75" hidden="false" customHeight="false" outlineLevel="0" collapsed="false">
      <c r="B161" s="44" t="s">
        <v>671</v>
      </c>
      <c r="C161" s="44"/>
      <c r="D161" s="44"/>
      <c r="E161" s="44"/>
      <c r="F161" s="54"/>
      <c r="G161" s="54"/>
      <c r="H161" s="54"/>
      <c r="I161" s="54"/>
      <c r="J161" s="54"/>
      <c r="K161" s="54"/>
      <c r="L161" s="54"/>
      <c r="M161" s="54"/>
      <c r="N161" s="54"/>
      <c r="O161" s="54"/>
      <c r="P161" s="54"/>
    </row>
    <row r="162" customFormat="false" ht="12.75" hidden="false" customHeight="false" outlineLevel="0" collapsed="false">
      <c r="B162" s="0" t="n">
        <v>170</v>
      </c>
      <c r="D162" s="54" t="n">
        <v>-1.1</v>
      </c>
      <c r="E162" s="54" t="n">
        <v>0</v>
      </c>
      <c r="F162" s="54" t="n">
        <v>2.7</v>
      </c>
      <c r="G162" s="54" t="n">
        <v>4.8</v>
      </c>
      <c r="H162" s="54" t="n">
        <v>11.7</v>
      </c>
      <c r="I162" s="54" t="n">
        <v>16.8</v>
      </c>
      <c r="J162" s="54" t="n">
        <v>18.2</v>
      </c>
      <c r="K162" s="54" t="n">
        <v>19.2</v>
      </c>
      <c r="L162" s="54" t="n">
        <v>15.5</v>
      </c>
      <c r="M162" s="54" t="n">
        <v>8.9</v>
      </c>
      <c r="N162" s="54" t="n">
        <v>5.1</v>
      </c>
      <c r="O162" s="54" t="n">
        <v>1.8</v>
      </c>
      <c r="P162" s="54" t="n">
        <v>8.6</v>
      </c>
    </row>
    <row r="163" customFormat="false" ht="12.75" hidden="false" customHeight="false" outlineLevel="0" collapsed="false">
      <c r="B163" s="0" t="n">
        <v>171</v>
      </c>
      <c r="D163" s="54" t="n">
        <v>3.9</v>
      </c>
      <c r="E163" s="54" t="n">
        <v>3.9</v>
      </c>
      <c r="F163" s="54" t="n">
        <v>7.8</v>
      </c>
      <c r="G163" s="54" t="n">
        <v>11.1</v>
      </c>
      <c r="H163" s="54" t="n">
        <v>17.2</v>
      </c>
      <c r="I163" s="54" t="n">
        <v>21.1</v>
      </c>
      <c r="J163" s="54" t="n">
        <v>22.8</v>
      </c>
      <c r="K163" s="54" t="n">
        <v>22.8</v>
      </c>
      <c r="L163" s="54" t="n">
        <v>19.4</v>
      </c>
      <c r="M163" s="54" t="n">
        <v>16.1</v>
      </c>
      <c r="N163" s="54" t="n">
        <v>12.2</v>
      </c>
      <c r="O163" s="54" t="n">
        <v>5.6</v>
      </c>
      <c r="P163" s="54" t="n">
        <v>13.7</v>
      </c>
    </row>
    <row r="164" customFormat="false" ht="12.75" hidden="false" customHeight="false" outlineLevel="0" collapsed="false">
      <c r="B164" s="0" t="n">
        <v>172</v>
      </c>
      <c r="D164" s="54" t="n">
        <v>5.9</v>
      </c>
      <c r="E164" s="54" t="n">
        <v>7.8</v>
      </c>
      <c r="F164" s="54" t="n">
        <v>11.2</v>
      </c>
      <c r="G164" s="54" t="n">
        <v>15.3</v>
      </c>
      <c r="H164" s="54" t="n">
        <v>19.7</v>
      </c>
      <c r="I164" s="54" t="n">
        <v>23.9</v>
      </c>
      <c r="J164" s="54" t="n">
        <v>25.4</v>
      </c>
      <c r="K164" s="54" t="n">
        <v>25.6</v>
      </c>
      <c r="L164" s="54" t="n">
        <v>21.9</v>
      </c>
      <c r="M164" s="54" t="n">
        <v>17.9</v>
      </c>
      <c r="N164" s="54" t="n">
        <v>10.9</v>
      </c>
      <c r="O164" s="54" t="n">
        <v>7.1</v>
      </c>
      <c r="P164" s="54" t="n">
        <v>16.1</v>
      </c>
    </row>
    <row r="165" customFormat="false" ht="12.75" hidden="false" customHeight="false" outlineLevel="0" collapsed="false">
      <c r="B165" s="0" t="n">
        <v>173</v>
      </c>
      <c r="D165" s="54" t="n">
        <v>3</v>
      </c>
      <c r="E165" s="54" t="n">
        <v>3.8</v>
      </c>
      <c r="F165" s="54" t="n">
        <v>8.4</v>
      </c>
      <c r="G165" s="54" t="n">
        <v>12</v>
      </c>
      <c r="H165" s="54" t="n">
        <v>17.5</v>
      </c>
      <c r="I165" s="54" t="n">
        <v>21.4</v>
      </c>
      <c r="J165" s="54" t="n">
        <v>23.3</v>
      </c>
      <c r="K165" s="54" t="n">
        <v>23.7</v>
      </c>
      <c r="L165" s="54" t="n">
        <v>19.4</v>
      </c>
      <c r="M165" s="54" t="n">
        <v>14.3</v>
      </c>
      <c r="N165" s="54" t="n">
        <v>8.5</v>
      </c>
      <c r="O165" s="54" t="n">
        <v>3.3</v>
      </c>
      <c r="P165" s="54" t="n">
        <v>13.2</v>
      </c>
    </row>
    <row r="166" customFormat="false" ht="12.75" hidden="false" customHeight="false" outlineLevel="0" collapsed="false">
      <c r="B166" s="0" t="n">
        <v>174</v>
      </c>
      <c r="D166" s="54" t="n">
        <v>7.6</v>
      </c>
      <c r="E166" s="54" t="n">
        <v>9.8</v>
      </c>
      <c r="F166" s="54" t="n">
        <v>12.4</v>
      </c>
      <c r="G166" s="54" t="n">
        <v>15</v>
      </c>
      <c r="H166" s="54" t="n">
        <v>20.2</v>
      </c>
      <c r="I166" s="54" t="n">
        <v>25</v>
      </c>
      <c r="J166" s="54" t="n">
        <v>24.6</v>
      </c>
      <c r="K166" s="54" t="n">
        <v>26.2</v>
      </c>
      <c r="L166" s="54" t="n">
        <v>23.8</v>
      </c>
      <c r="M166" s="54" t="n">
        <v>19</v>
      </c>
      <c r="N166" s="54" t="n">
        <v>13.1</v>
      </c>
      <c r="O166" s="54" t="n">
        <v>9.3</v>
      </c>
      <c r="P166" s="54" t="n">
        <v>17.1</v>
      </c>
    </row>
    <row r="167" customFormat="false" ht="12.75" hidden="false" customHeight="false" outlineLevel="0" collapsed="false">
      <c r="B167" s="0" t="n">
        <v>175</v>
      </c>
      <c r="D167" s="54" t="n">
        <v>10.1</v>
      </c>
      <c r="E167" s="54" t="n">
        <v>10.4</v>
      </c>
      <c r="F167" s="54" t="n">
        <v>12.5</v>
      </c>
      <c r="G167" s="54" t="n">
        <v>14.6</v>
      </c>
      <c r="H167" s="54" t="n">
        <v>17.5</v>
      </c>
      <c r="I167" s="54" t="n">
        <v>20.9</v>
      </c>
      <c r="J167" s="54" t="n">
        <v>22.5</v>
      </c>
      <c r="K167" s="54" t="n">
        <v>23</v>
      </c>
      <c r="L167" s="54" t="n">
        <v>20.9</v>
      </c>
      <c r="M167" s="54" t="n">
        <v>18.7</v>
      </c>
      <c r="N167" s="54" t="n">
        <v>14.4</v>
      </c>
      <c r="O167" s="54" t="n">
        <v>11.1</v>
      </c>
      <c r="P167" s="54" t="n">
        <v>16.4</v>
      </c>
    </row>
    <row r="168" customFormat="false" ht="12.75" hidden="false" customHeight="false" outlineLevel="0" collapsed="false">
      <c r="B168" s="0" t="n">
        <v>176</v>
      </c>
      <c r="D168" s="54" t="n">
        <v>15.8</v>
      </c>
      <c r="E168" s="54" t="n">
        <v>15.9</v>
      </c>
      <c r="F168" s="54" t="n">
        <v>17.1</v>
      </c>
      <c r="G168" s="54" t="n">
        <v>18.3</v>
      </c>
      <c r="H168" s="54" t="n">
        <v>21.1</v>
      </c>
      <c r="I168" s="54" t="n">
        <v>23.4</v>
      </c>
      <c r="J168" s="54" t="n">
        <v>24.7</v>
      </c>
      <c r="K168" s="54" t="n">
        <v>25.7</v>
      </c>
      <c r="L168" s="54" t="n">
        <v>23.5</v>
      </c>
      <c r="M168" s="54" t="n">
        <v>21.7</v>
      </c>
      <c r="N168" s="54" t="n">
        <v>19.8</v>
      </c>
      <c r="O168" s="54" t="n">
        <v>17.6</v>
      </c>
      <c r="P168" s="54" t="n">
        <v>20.4</v>
      </c>
    </row>
    <row r="169" customFormat="false" ht="12.75" hidden="false" customHeight="false" outlineLevel="0" collapsed="false">
      <c r="B169" s="0" t="n">
        <v>177</v>
      </c>
      <c r="D169" s="54" t="n">
        <v>4.2</v>
      </c>
      <c r="E169" s="54" t="n">
        <v>5.3</v>
      </c>
      <c r="F169" s="54" t="n">
        <v>6.8</v>
      </c>
      <c r="G169" s="54" t="n">
        <v>8.9</v>
      </c>
      <c r="H169" s="54" t="n">
        <v>13.3</v>
      </c>
      <c r="I169" s="54" t="n">
        <v>17.2</v>
      </c>
      <c r="J169" s="54" t="n">
        <v>17.9</v>
      </c>
      <c r="K169" s="54" t="n">
        <v>18.4</v>
      </c>
      <c r="L169" s="54" t="n">
        <v>16</v>
      </c>
      <c r="M169" s="54" t="n">
        <v>10.6</v>
      </c>
      <c r="N169" s="54" t="n">
        <v>8.1</v>
      </c>
      <c r="O169" s="54" t="n">
        <v>4.5</v>
      </c>
      <c r="P169" s="54" t="n">
        <v>10.9</v>
      </c>
    </row>
    <row r="170" customFormat="false" ht="12.75" hidden="false" customHeight="false" outlineLevel="0" collapsed="false">
      <c r="B170" s="16" t="n">
        <v>178</v>
      </c>
      <c r="C170" s="16"/>
      <c r="D170" s="49" t="n">
        <v>19.8</v>
      </c>
      <c r="E170" s="49" t="n">
        <v>20.2</v>
      </c>
      <c r="F170" s="49" t="n">
        <v>20.1</v>
      </c>
      <c r="G170" s="49" t="n">
        <v>21.6</v>
      </c>
      <c r="H170" s="49" t="n">
        <v>24.4</v>
      </c>
      <c r="I170" s="49" t="n">
        <v>27</v>
      </c>
      <c r="J170" s="49" t="n">
        <v>26.6</v>
      </c>
      <c r="K170" s="49" t="n">
        <v>27.4</v>
      </c>
      <c r="L170" s="49" t="n">
        <v>25.3</v>
      </c>
      <c r="M170" s="49" t="n">
        <v>24.2</v>
      </c>
      <c r="N170" s="49" t="n">
        <v>20.7</v>
      </c>
      <c r="O170" s="49" t="n">
        <v>19.3</v>
      </c>
      <c r="P170" s="49" t="n">
        <v>23.1</v>
      </c>
    </row>
    <row r="171" customFormat="false" ht="12.75" hidden="false" customHeight="false" outlineLevel="0" collapsed="false">
      <c r="B171" s="44" t="s">
        <v>672</v>
      </c>
      <c r="C171" s="44"/>
      <c r="D171" s="44"/>
      <c r="E171" s="44"/>
      <c r="F171" s="44"/>
      <c r="G171" s="54"/>
      <c r="H171" s="54"/>
      <c r="I171" s="54"/>
      <c r="J171" s="54"/>
      <c r="K171" s="54"/>
      <c r="L171" s="54"/>
      <c r="M171" s="54"/>
      <c r="N171" s="54"/>
      <c r="O171" s="54"/>
      <c r="P171" s="54"/>
    </row>
    <row r="172" customFormat="false" ht="12.75" hidden="false" customHeight="false" outlineLevel="0" collapsed="false">
      <c r="B172" s="16" t="n">
        <v>179</v>
      </c>
      <c r="C172" s="16"/>
      <c r="D172" s="49" t="n">
        <v>12.1</v>
      </c>
      <c r="E172" s="49" t="n">
        <v>12.7</v>
      </c>
      <c r="F172" s="49" t="n">
        <v>15.3</v>
      </c>
      <c r="G172" s="49" t="n">
        <v>18.3</v>
      </c>
      <c r="H172" s="49" t="n">
        <v>21.9</v>
      </c>
      <c r="I172" s="49" t="n">
        <v>24.6</v>
      </c>
      <c r="J172" s="49" t="n">
        <v>27.5</v>
      </c>
      <c r="K172" s="49" t="n">
        <v>27.7</v>
      </c>
      <c r="L172" s="49" t="n">
        <v>24.3</v>
      </c>
      <c r="M172" s="49" t="n">
        <v>20.6</v>
      </c>
      <c r="N172" s="49" t="n">
        <v>16.4</v>
      </c>
      <c r="O172" s="49" t="n">
        <v>13.5</v>
      </c>
      <c r="P172" s="49" t="n">
        <v>19.6</v>
      </c>
    </row>
    <row r="173" customFormat="false" ht="12.75" hidden="false" customHeight="false" outlineLevel="0" collapsed="false">
      <c r="B173" s="44" t="s">
        <v>673</v>
      </c>
      <c r="C173" s="44"/>
      <c r="D173" s="44"/>
      <c r="E173" s="54"/>
      <c r="F173" s="54"/>
      <c r="G173" s="54"/>
      <c r="H173" s="54"/>
      <c r="I173" s="54"/>
      <c r="J173" s="54"/>
      <c r="K173" s="54"/>
      <c r="L173" s="54"/>
      <c r="M173" s="54"/>
      <c r="N173" s="54"/>
      <c r="O173" s="54"/>
      <c r="P173" s="54"/>
    </row>
    <row r="174" customFormat="false" ht="12.75" hidden="false" customHeight="false" outlineLevel="0" collapsed="false">
      <c r="B174" s="0" t="n">
        <v>180</v>
      </c>
      <c r="D174" s="54" t="n">
        <v>18.9</v>
      </c>
      <c r="E174" s="54" t="n">
        <v>19.4</v>
      </c>
      <c r="F174" s="54" t="n">
        <v>22.2</v>
      </c>
      <c r="G174" s="54" t="n">
        <v>25.5</v>
      </c>
      <c r="H174" s="54" t="n">
        <v>30</v>
      </c>
      <c r="I174" s="54" t="n">
        <v>30.1</v>
      </c>
      <c r="J174" s="54" t="n">
        <v>30.5</v>
      </c>
      <c r="K174" s="54" t="n">
        <v>28.9</v>
      </c>
      <c r="L174" s="54" t="n">
        <v>28.3</v>
      </c>
      <c r="M174" s="54" t="n">
        <v>26.6</v>
      </c>
      <c r="N174" s="54" t="n">
        <v>22.8</v>
      </c>
      <c r="O174" s="54" t="n">
        <v>20</v>
      </c>
      <c r="P174" s="54" t="n">
        <v>25.3</v>
      </c>
    </row>
    <row r="175" customFormat="false" ht="12.75" hidden="false" customHeight="false" outlineLevel="0" collapsed="false">
      <c r="B175" s="0" t="n">
        <v>181</v>
      </c>
      <c r="D175" s="54" t="n">
        <v>17.4</v>
      </c>
      <c r="E175" s="54" t="n">
        <v>18.2</v>
      </c>
      <c r="F175" s="54" t="n">
        <v>20.9</v>
      </c>
      <c r="G175" s="54" t="n">
        <v>24.9</v>
      </c>
      <c r="H175" s="54" t="n">
        <v>29.2</v>
      </c>
      <c r="I175" s="54" t="n">
        <v>30.5</v>
      </c>
      <c r="J175" s="54" t="n">
        <v>29.1</v>
      </c>
      <c r="K175" s="54" t="n">
        <v>27.1</v>
      </c>
      <c r="L175" s="54" t="n">
        <v>26.4</v>
      </c>
      <c r="M175" s="54" t="n">
        <v>24.3</v>
      </c>
      <c r="N175" s="54" t="n">
        <v>20.4</v>
      </c>
      <c r="O175" s="54" t="n">
        <v>18.3</v>
      </c>
      <c r="P175" s="54" t="n">
        <v>23.9</v>
      </c>
    </row>
    <row r="176" customFormat="false" ht="12.75" hidden="false" customHeight="false" outlineLevel="0" collapsed="false">
      <c r="B176" s="0" t="n">
        <v>182</v>
      </c>
      <c r="D176" s="54" t="n">
        <v>23.9</v>
      </c>
      <c r="E176" s="54" t="n">
        <v>23.9</v>
      </c>
      <c r="F176" s="54" t="n">
        <v>25</v>
      </c>
      <c r="G176" s="54" t="n">
        <v>26.1</v>
      </c>
      <c r="H176" s="54" t="n">
        <v>28.3</v>
      </c>
      <c r="I176" s="54" t="n">
        <v>29.4</v>
      </c>
      <c r="J176" s="54" t="n">
        <v>30</v>
      </c>
      <c r="K176" s="54" t="n">
        <v>30</v>
      </c>
      <c r="L176" s="54" t="n">
        <v>28.9</v>
      </c>
      <c r="M176" s="54" t="n">
        <v>27.2</v>
      </c>
      <c r="N176" s="54" t="n">
        <v>25.5</v>
      </c>
      <c r="O176" s="54" t="n">
        <v>24.4</v>
      </c>
      <c r="P176" s="54" t="n">
        <v>26.9</v>
      </c>
    </row>
    <row r="177" customFormat="false" ht="12.75" hidden="false" customHeight="false" outlineLevel="0" collapsed="false">
      <c r="B177" s="16" t="n">
        <v>183</v>
      </c>
      <c r="C177" s="16"/>
      <c r="D177" s="49" t="n">
        <v>17.8</v>
      </c>
      <c r="E177" s="49" t="n">
        <v>18.9</v>
      </c>
      <c r="F177" s="49" t="n">
        <v>20.6</v>
      </c>
      <c r="G177" s="49" t="n">
        <v>22.8</v>
      </c>
      <c r="H177" s="49" t="n">
        <v>25</v>
      </c>
      <c r="I177" s="49" t="n">
        <v>26.1</v>
      </c>
      <c r="J177" s="49" t="n">
        <v>23.9</v>
      </c>
      <c r="K177" s="49" t="n">
        <v>23.3</v>
      </c>
      <c r="L177" s="49" t="n">
        <v>23.3</v>
      </c>
      <c r="M177" s="49" t="n">
        <v>20.6</v>
      </c>
      <c r="N177" s="49" t="n">
        <v>20</v>
      </c>
      <c r="O177" s="49" t="n">
        <v>19.4</v>
      </c>
      <c r="P177" s="49" t="n">
        <v>21.8</v>
      </c>
    </row>
    <row r="178" customFormat="false" ht="12.75" hidden="false" customHeight="false" outlineLevel="0" collapsed="false">
      <c r="B178" s="44" t="s">
        <v>674</v>
      </c>
      <c r="C178" s="44"/>
      <c r="D178" s="44"/>
      <c r="E178" s="54"/>
      <c r="F178" s="54"/>
      <c r="G178" s="54"/>
      <c r="H178" s="54"/>
      <c r="I178" s="54"/>
      <c r="J178" s="54"/>
      <c r="K178" s="54"/>
      <c r="L178" s="54"/>
      <c r="M178" s="54"/>
      <c r="N178" s="54"/>
      <c r="O178" s="54"/>
      <c r="P178" s="54"/>
    </row>
    <row r="179" customFormat="false" ht="12.75" hidden="false" customHeight="false" outlineLevel="0" collapsed="false">
      <c r="B179" s="0" t="n">
        <v>184</v>
      </c>
      <c r="D179" s="54" t="n">
        <v>11.5</v>
      </c>
      <c r="E179" s="54" t="n">
        <v>13.2</v>
      </c>
      <c r="F179" s="54" t="n">
        <v>15.3</v>
      </c>
      <c r="G179" s="54" t="n">
        <v>15.2</v>
      </c>
      <c r="H179" s="54" t="n">
        <v>16.1</v>
      </c>
      <c r="I179" s="54" t="n">
        <v>17</v>
      </c>
      <c r="J179" s="54" t="n">
        <v>17.7</v>
      </c>
      <c r="K179" s="54" t="n">
        <v>17.2</v>
      </c>
      <c r="L179" s="54" t="n">
        <v>14.6</v>
      </c>
      <c r="M179" s="54" t="n">
        <v>13</v>
      </c>
      <c r="N179" s="54" t="n">
        <v>11.6</v>
      </c>
      <c r="O179" s="54" t="n">
        <v>11.4</v>
      </c>
      <c r="P179" s="54" t="n">
        <v>14.5</v>
      </c>
    </row>
    <row r="180" customFormat="false" ht="12.75" hidden="false" customHeight="false" outlineLevel="0" collapsed="false">
      <c r="B180" s="0" t="n">
        <v>185</v>
      </c>
      <c r="D180" s="54" t="n">
        <v>18</v>
      </c>
      <c r="E180" s="54" t="n">
        <v>21.5</v>
      </c>
      <c r="F180" s="54" t="n">
        <v>25</v>
      </c>
      <c r="G180" s="54" t="n">
        <v>26.6</v>
      </c>
      <c r="H180" s="54" t="n">
        <v>29.5</v>
      </c>
      <c r="I180" s="54" t="n">
        <v>31.4</v>
      </c>
      <c r="J180" s="54" t="n">
        <v>32.5</v>
      </c>
      <c r="K180" s="54" t="n">
        <v>32.6</v>
      </c>
      <c r="L180" s="54" t="n">
        <v>29.8</v>
      </c>
      <c r="M180" s="54" t="n">
        <v>25.2</v>
      </c>
      <c r="N180" s="54" t="n">
        <v>21.6</v>
      </c>
      <c r="O180" s="54" t="n">
        <v>18.9</v>
      </c>
      <c r="P180" s="54" t="n">
        <v>26.1</v>
      </c>
    </row>
    <row r="181" customFormat="false" ht="12.75" hidden="false" customHeight="false" outlineLevel="0" collapsed="false">
      <c r="B181" s="63" t="s">
        <v>674</v>
      </c>
      <c r="C181" s="63"/>
      <c r="D181" s="63"/>
      <c r="E181" s="54"/>
      <c r="F181" s="54"/>
      <c r="G181" s="54"/>
      <c r="H181" s="54"/>
      <c r="I181" s="54"/>
      <c r="J181" s="54"/>
      <c r="K181" s="54"/>
      <c r="L181" s="54"/>
      <c r="M181" s="54"/>
      <c r="N181" s="54"/>
      <c r="O181" s="54"/>
      <c r="P181" s="54"/>
    </row>
    <row r="182" customFormat="false" ht="12.75" hidden="false" customHeight="false" outlineLevel="0" collapsed="false">
      <c r="B182" s="0" t="n">
        <v>186</v>
      </c>
      <c r="D182" s="54" t="n">
        <v>3</v>
      </c>
      <c r="E182" s="54" t="n">
        <v>6</v>
      </c>
      <c r="F182" s="54" t="n">
        <v>6.6</v>
      </c>
      <c r="G182" s="54" t="n">
        <v>9.5</v>
      </c>
      <c r="H182" s="54" t="n">
        <v>9.5</v>
      </c>
      <c r="I182" s="54" t="n">
        <v>10.9</v>
      </c>
      <c r="J182" s="54" t="n">
        <v>12.2</v>
      </c>
      <c r="K182" s="54" t="n">
        <v>12</v>
      </c>
      <c r="L182" s="54" t="n">
        <v>9</v>
      </c>
      <c r="M182" s="54" t="n">
        <v>4.3</v>
      </c>
      <c r="N182" s="54" t="n">
        <v>3.5</v>
      </c>
      <c r="O182" s="54" t="n">
        <v>2.4</v>
      </c>
      <c r="P182" s="54" t="n">
        <v>7.4</v>
      </c>
    </row>
    <row r="183" customFormat="false" ht="12.75" hidden="false" customHeight="false" outlineLevel="0" collapsed="false">
      <c r="B183" s="0" t="n">
        <v>187</v>
      </c>
      <c r="D183" s="54" t="n">
        <v>23.3</v>
      </c>
      <c r="E183" s="54" t="n">
        <v>23.3</v>
      </c>
      <c r="F183" s="54" t="n">
        <v>25</v>
      </c>
      <c r="G183" s="54" t="n">
        <v>26.1</v>
      </c>
      <c r="H183" s="54" t="n">
        <v>27.8</v>
      </c>
      <c r="I183" s="54" t="n">
        <v>28.9</v>
      </c>
      <c r="J183" s="54" t="n">
        <v>29.4</v>
      </c>
      <c r="K183" s="54" t="n">
        <v>29.4</v>
      </c>
      <c r="L183" s="54" t="n">
        <v>28.9</v>
      </c>
      <c r="M183" s="54" t="n">
        <v>27.8</v>
      </c>
      <c r="N183" s="54" t="n">
        <v>25.6</v>
      </c>
      <c r="O183" s="54" t="n">
        <v>23.9</v>
      </c>
      <c r="P183" s="54" t="n">
        <v>26.7</v>
      </c>
    </row>
    <row r="184" customFormat="false" ht="12.75" hidden="false" customHeight="false" outlineLevel="0" collapsed="false">
      <c r="B184" s="0" t="n">
        <v>188</v>
      </c>
      <c r="D184" s="54" t="n">
        <v>25</v>
      </c>
      <c r="E184" s="54" t="n">
        <v>25.3</v>
      </c>
      <c r="F184" s="54" t="n">
        <v>27.9</v>
      </c>
      <c r="G184" s="54" t="n">
        <v>29.9</v>
      </c>
      <c r="H184" s="54" t="n">
        <v>31.9</v>
      </c>
      <c r="I184" s="54" t="n">
        <v>33.2</v>
      </c>
      <c r="J184" s="54" t="n">
        <v>33.9</v>
      </c>
      <c r="K184" s="54" t="n">
        <v>32.4</v>
      </c>
      <c r="L184" s="54" t="n">
        <v>32.8</v>
      </c>
      <c r="M184" s="54" t="n">
        <v>30</v>
      </c>
      <c r="N184" s="54" t="n">
        <v>26.8</v>
      </c>
      <c r="O184" s="54" t="n">
        <v>25.7</v>
      </c>
      <c r="P184" s="54" t="n">
        <v>29.6</v>
      </c>
    </row>
    <row r="185" customFormat="false" ht="12.75" hidden="false" customHeight="false" outlineLevel="0" collapsed="false">
      <c r="B185" s="0" t="n">
        <v>189</v>
      </c>
      <c r="D185" s="54" t="n">
        <v>20.3</v>
      </c>
      <c r="E185" s="54" t="n">
        <v>21.7</v>
      </c>
      <c r="F185" s="54" t="n">
        <v>23.1</v>
      </c>
      <c r="G185" s="54" t="n">
        <v>25.6</v>
      </c>
      <c r="H185" s="54" t="n">
        <v>26.7</v>
      </c>
      <c r="I185" s="54" t="n">
        <v>28.3</v>
      </c>
      <c r="J185" s="54" t="n">
        <v>28.4</v>
      </c>
      <c r="K185" s="54" t="n">
        <v>28.2</v>
      </c>
      <c r="L185" s="54" t="n">
        <v>27.2</v>
      </c>
      <c r="M185" s="54" t="n">
        <v>25</v>
      </c>
      <c r="N185" s="54" t="n">
        <v>22.6</v>
      </c>
      <c r="O185" s="54" t="n">
        <v>20</v>
      </c>
      <c r="P185" s="54" t="n">
        <v>24.8</v>
      </c>
    </row>
    <row r="186" customFormat="false" ht="12.75" hidden="false" customHeight="false" outlineLevel="0" collapsed="false">
      <c r="B186" s="0" t="n">
        <v>190</v>
      </c>
      <c r="D186" s="54" t="n">
        <v>19.4</v>
      </c>
      <c r="E186" s="54" t="n">
        <v>20</v>
      </c>
      <c r="F186" s="54" t="n">
        <v>21.1</v>
      </c>
      <c r="G186" s="54" t="n">
        <v>23.3</v>
      </c>
      <c r="H186" s="54" t="n">
        <v>25</v>
      </c>
      <c r="I186" s="54" t="n">
        <v>26.7</v>
      </c>
      <c r="J186" s="54" t="n">
        <v>25</v>
      </c>
      <c r="K186" s="54" t="n">
        <v>24.4</v>
      </c>
      <c r="L186" s="54" t="n">
        <v>25.6</v>
      </c>
      <c r="M186" s="54" t="n">
        <v>22.2</v>
      </c>
      <c r="N186" s="54" t="n">
        <v>20.6</v>
      </c>
      <c r="O186" s="54" t="n">
        <v>20</v>
      </c>
      <c r="P186" s="54" t="n">
        <v>22.8</v>
      </c>
    </row>
    <row r="187" customFormat="false" ht="12.75" hidden="false" customHeight="false" outlineLevel="0" collapsed="false">
      <c r="B187" s="0" t="n">
        <v>193</v>
      </c>
      <c r="D187" s="54" t="n">
        <v>18.6</v>
      </c>
      <c r="E187" s="54" t="n">
        <v>20.3</v>
      </c>
      <c r="F187" s="54" t="n">
        <v>22.8</v>
      </c>
      <c r="G187" s="54" t="n">
        <v>24.4</v>
      </c>
      <c r="H187" s="54" t="n">
        <v>25.4</v>
      </c>
      <c r="I187" s="54" t="n">
        <v>28</v>
      </c>
      <c r="J187" s="54" t="n">
        <v>27.8</v>
      </c>
      <c r="K187" s="54" t="n">
        <v>27.6</v>
      </c>
      <c r="L187" s="54" t="n">
        <v>25</v>
      </c>
      <c r="M187" s="54" t="n">
        <v>23.4</v>
      </c>
      <c r="N187" s="54" t="n">
        <v>21.4</v>
      </c>
      <c r="O187" s="54" t="n">
        <v>19.3</v>
      </c>
      <c r="P187" s="54" t="n">
        <v>23.7</v>
      </c>
    </row>
    <row r="188" customFormat="false" ht="12.75" hidden="false" customHeight="false" outlineLevel="0" collapsed="false">
      <c r="B188" s="0" t="n">
        <v>194</v>
      </c>
      <c r="D188" s="54" t="n">
        <v>16.1</v>
      </c>
      <c r="E188" s="54" t="n">
        <v>17.8</v>
      </c>
      <c r="F188" s="54" t="n">
        <v>18.6</v>
      </c>
      <c r="G188" s="54" t="n">
        <v>20.3</v>
      </c>
      <c r="H188" s="54" t="n">
        <v>20.3</v>
      </c>
      <c r="I188" s="54" t="n">
        <v>19.4</v>
      </c>
      <c r="J188" s="54" t="n">
        <v>21.3</v>
      </c>
      <c r="K188" s="54" t="n">
        <v>20.3</v>
      </c>
      <c r="L188" s="54" t="n">
        <v>19.3</v>
      </c>
      <c r="M188" s="54" t="n">
        <v>16.5</v>
      </c>
      <c r="N188" s="54" t="n">
        <v>15.1</v>
      </c>
      <c r="O188" s="54" t="n">
        <v>14.1</v>
      </c>
      <c r="P188" s="54" t="n">
        <v>18.3</v>
      </c>
    </row>
    <row r="189" customFormat="false" ht="12.75" hidden="false" customHeight="false" outlineLevel="0" collapsed="false">
      <c r="B189" s="0" t="n">
        <v>198</v>
      </c>
      <c r="D189" s="54" t="n">
        <v>22.2</v>
      </c>
      <c r="E189" s="54" t="n">
        <v>22.8</v>
      </c>
      <c r="F189" s="54" t="n">
        <v>24.4</v>
      </c>
      <c r="G189" s="54" t="n">
        <v>25</v>
      </c>
      <c r="H189" s="54" t="n">
        <v>27.2</v>
      </c>
      <c r="I189" s="54" t="n">
        <v>28.9</v>
      </c>
      <c r="J189" s="54" t="n">
        <v>28.3</v>
      </c>
      <c r="K189" s="54" t="n">
        <v>27.8</v>
      </c>
      <c r="L189" s="54" t="n">
        <v>28.3</v>
      </c>
      <c r="M189" s="54" t="n">
        <v>24.4</v>
      </c>
      <c r="N189" s="54" t="n">
        <v>22.8</v>
      </c>
      <c r="O189" s="54" t="n">
        <v>22.8</v>
      </c>
      <c r="P189" s="54" t="n">
        <v>25.6</v>
      </c>
    </row>
    <row r="190" customFormat="false" ht="12.75" hidden="false" customHeight="false" outlineLevel="0" collapsed="false">
      <c r="B190" s="16" t="n">
        <v>199</v>
      </c>
      <c r="C190" s="16"/>
      <c r="D190" s="49" t="n">
        <v>23.9</v>
      </c>
      <c r="E190" s="49" t="n">
        <v>23.9</v>
      </c>
      <c r="F190" s="49" t="n">
        <v>25</v>
      </c>
      <c r="G190" s="49" t="n">
        <v>26.1</v>
      </c>
      <c r="H190" s="49" t="n">
        <v>28.3</v>
      </c>
      <c r="I190" s="49" t="n">
        <v>29.4</v>
      </c>
      <c r="J190" s="49" t="n">
        <v>30</v>
      </c>
      <c r="K190" s="49" t="n">
        <v>30</v>
      </c>
      <c r="L190" s="49" t="n">
        <v>28.9</v>
      </c>
      <c r="M190" s="49" t="n">
        <v>27.2</v>
      </c>
      <c r="N190" s="49" t="n">
        <v>25.6</v>
      </c>
      <c r="O190" s="49" t="n">
        <v>24.4</v>
      </c>
      <c r="P190" s="49" t="n">
        <v>27.2</v>
      </c>
    </row>
    <row r="191" customFormat="false" ht="12.75" hidden="false" customHeight="false" outlineLevel="0" collapsed="false">
      <c r="D191" s="54"/>
      <c r="E191" s="54"/>
      <c r="F191" s="54"/>
      <c r="G191" s="54"/>
      <c r="H191" s="54"/>
      <c r="I191" s="54"/>
      <c r="J191" s="54"/>
      <c r="K191" s="54"/>
      <c r="L191" s="54"/>
      <c r="M191" s="54"/>
      <c r="N191" s="54"/>
      <c r="O191" s="54"/>
      <c r="P191" s="54"/>
    </row>
    <row r="192" customFormat="false" ht="12.75" hidden="false" customHeight="false" outlineLevel="0" collapsed="false">
      <c r="D192" s="54"/>
      <c r="E192" s="54"/>
      <c r="F192" s="54"/>
      <c r="G192" s="54"/>
      <c r="H192" s="54"/>
      <c r="I192" s="54"/>
      <c r="J192" s="54"/>
      <c r="K192" s="54"/>
      <c r="L192" s="54"/>
      <c r="M192" s="54"/>
      <c r="N192" s="54"/>
      <c r="O192" s="54"/>
      <c r="P192" s="54"/>
    </row>
    <row r="193" customFormat="false" ht="12.75" hidden="false" customHeight="false" outlineLevel="0" collapsed="false">
      <c r="D193" s="54"/>
      <c r="E193" s="54"/>
      <c r="F193" s="54"/>
      <c r="G193" s="54"/>
      <c r="H193" s="54"/>
      <c r="I193" s="54"/>
      <c r="J193" s="54"/>
      <c r="K193" s="54"/>
      <c r="L193" s="54"/>
      <c r="M193" s="54"/>
      <c r="N193" s="54"/>
      <c r="O193" s="54"/>
      <c r="P193" s="54"/>
    </row>
    <row r="194" customFormat="false" ht="12.75" hidden="false" customHeight="false" outlineLevel="0" collapsed="false">
      <c r="D194" s="54"/>
      <c r="E194" s="54"/>
      <c r="F194" s="54"/>
      <c r="G194" s="54"/>
      <c r="H194" s="54"/>
      <c r="I194" s="54"/>
      <c r="J194" s="54"/>
      <c r="K194" s="54"/>
      <c r="L194" s="54"/>
      <c r="M194" s="54"/>
      <c r="N194" s="54"/>
      <c r="O194" s="54"/>
      <c r="P194" s="54"/>
    </row>
    <row r="195" customFormat="false" ht="12.75" hidden="false" customHeight="false" outlineLevel="0" collapsed="false">
      <c r="D195" s="54"/>
      <c r="E195" s="54"/>
      <c r="F195" s="54"/>
      <c r="G195" s="54"/>
      <c r="H195" s="54"/>
      <c r="I195" s="54"/>
      <c r="J195" s="54"/>
      <c r="K195" s="54"/>
      <c r="L195" s="54"/>
      <c r="M195" s="54"/>
      <c r="N195" s="54"/>
      <c r="O195" s="54"/>
      <c r="P195" s="54"/>
    </row>
    <row r="196" customFormat="false" ht="12.75" hidden="false" customHeight="false" outlineLevel="0" collapsed="false">
      <c r="D196" s="54"/>
      <c r="E196" s="54"/>
      <c r="F196" s="54"/>
      <c r="G196" s="54"/>
      <c r="H196" s="54"/>
      <c r="I196" s="54"/>
      <c r="J196" s="54"/>
      <c r="K196" s="54"/>
      <c r="L196" s="54"/>
      <c r="M196" s="54"/>
      <c r="N196" s="54"/>
      <c r="O196" s="54"/>
      <c r="P196" s="54"/>
    </row>
    <row r="197" customFormat="false" ht="12.75" hidden="false" customHeight="false" outlineLevel="0" collapsed="false">
      <c r="D197" s="54"/>
      <c r="E197" s="54"/>
      <c r="F197" s="54"/>
      <c r="G197" s="54"/>
      <c r="H197" s="54"/>
      <c r="I197" s="54"/>
      <c r="J197" s="54"/>
      <c r="K197" s="54"/>
      <c r="L197" s="54"/>
      <c r="M197" s="54"/>
      <c r="N197" s="54"/>
      <c r="O197" s="54"/>
      <c r="P197" s="54"/>
    </row>
    <row r="198" customFormat="false" ht="12.75" hidden="false" customHeight="false" outlineLevel="0" collapsed="false">
      <c r="D198" s="54"/>
      <c r="E198" s="54"/>
      <c r="F198" s="54"/>
      <c r="G198" s="54"/>
      <c r="H198" s="54"/>
      <c r="I198" s="54"/>
      <c r="J198" s="54"/>
      <c r="K198" s="54"/>
      <c r="L198" s="54"/>
      <c r="M198" s="54"/>
      <c r="N198" s="54"/>
      <c r="O198" s="54"/>
      <c r="P198" s="54"/>
    </row>
    <row r="199" customFormat="false" ht="12.75" hidden="false" customHeight="false" outlineLevel="0" collapsed="false">
      <c r="D199" s="54"/>
      <c r="E199" s="54"/>
      <c r="F199" s="54"/>
      <c r="G199" s="54"/>
      <c r="H199" s="54"/>
      <c r="I199" s="54"/>
      <c r="J199" s="54"/>
      <c r="K199" s="54"/>
      <c r="L199" s="54"/>
      <c r="M199" s="54"/>
      <c r="N199" s="54"/>
      <c r="O199" s="54"/>
      <c r="P199" s="54"/>
    </row>
    <row r="200" customFormat="false" ht="12.75" hidden="false" customHeight="false" outlineLevel="0" collapsed="false">
      <c r="D200" s="54"/>
      <c r="E200" s="54"/>
      <c r="F200" s="54"/>
      <c r="G200" s="54"/>
      <c r="H200" s="54"/>
      <c r="I200" s="54"/>
      <c r="J200" s="54"/>
      <c r="K200" s="54"/>
      <c r="L200" s="54"/>
      <c r="M200" s="54"/>
      <c r="N200" s="54"/>
      <c r="O200" s="54"/>
      <c r="P200" s="54"/>
    </row>
  </sheetData>
  <mergeCells count="27">
    <mergeCell ref="B1:P1"/>
    <mergeCell ref="D2:P2"/>
    <mergeCell ref="B4:E4"/>
    <mergeCell ref="B11:D11"/>
    <mergeCell ref="B21:D21"/>
    <mergeCell ref="B33:D33"/>
    <mergeCell ref="B42:D42"/>
    <mergeCell ref="B46:D46"/>
    <mergeCell ref="B59:D59"/>
    <mergeCell ref="B91:E91"/>
    <mergeCell ref="B106:D106"/>
    <mergeCell ref="B108:D108"/>
    <mergeCell ref="B119:F119"/>
    <mergeCell ref="B121:D121"/>
    <mergeCell ref="B130:D130"/>
    <mergeCell ref="B135:P135"/>
    <mergeCell ref="B136:D136"/>
    <mergeCell ref="B139:D139"/>
    <mergeCell ref="B144:D144"/>
    <mergeCell ref="B153:D153"/>
    <mergeCell ref="B155:D155"/>
    <mergeCell ref="B157:D157"/>
    <mergeCell ref="B161:E161"/>
    <mergeCell ref="B171:F171"/>
    <mergeCell ref="B173:D173"/>
    <mergeCell ref="B178:D178"/>
    <mergeCell ref="B181:D181"/>
  </mergeCells>
  <printOptions headings="false" gridLines="false" gridLinesSet="true" horizontalCentered="false" verticalCentered="false"/>
  <pageMargins left="0.8" right="0.7" top="1.95" bottom="1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4" min="2" style="0" width="4.7"/>
    <col collapsed="false" customWidth="true" hidden="false" outlineLevel="0" max="5" min="5" style="0" width="4.56"/>
    <col collapsed="false" customWidth="true" hidden="false" outlineLevel="0" max="15" min="6" style="0" width="4.7"/>
    <col collapsed="false" customWidth="true" hidden="false" outlineLevel="0" max="16" min="16" style="0" width="10.56"/>
    <col collapsed="false" customWidth="true" hidden="false" outlineLevel="0" max="23" min="17" style="0" width="5.71"/>
  </cols>
  <sheetData>
    <row r="1" customFormat="false" ht="12.75" hidden="false" customHeight="false" outlineLevel="0" collapsed="false">
      <c r="B1" s="10" t="s">
        <v>682</v>
      </c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</row>
    <row r="2" customFormat="false" ht="12.75" hidden="false" customHeight="false" outlineLevel="0" collapsed="false">
      <c r="B2" s="11" t="s">
        <v>19</v>
      </c>
      <c r="C2" s="12" t="s">
        <v>683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</row>
    <row r="3" customFormat="false" ht="12.75" hidden="false" customHeight="false" outlineLevel="0" collapsed="false">
      <c r="B3" s="14" t="s">
        <v>25</v>
      </c>
      <c r="C3" s="16" t="s">
        <v>634</v>
      </c>
      <c r="D3" s="16" t="s">
        <v>635</v>
      </c>
      <c r="E3" s="16" t="s">
        <v>636</v>
      </c>
      <c r="F3" s="16" t="s">
        <v>637</v>
      </c>
      <c r="G3" s="16" t="s">
        <v>638</v>
      </c>
      <c r="H3" s="16" t="s">
        <v>639</v>
      </c>
      <c r="I3" s="16" t="s">
        <v>640</v>
      </c>
      <c r="J3" s="16" t="s">
        <v>641</v>
      </c>
      <c r="K3" s="16" t="s">
        <v>642</v>
      </c>
      <c r="L3" s="16" t="s">
        <v>643</v>
      </c>
      <c r="M3" s="16" t="s">
        <v>644</v>
      </c>
      <c r="N3" s="16" t="s">
        <v>645</v>
      </c>
      <c r="O3" s="16" t="s">
        <v>651</v>
      </c>
    </row>
    <row r="4" customFormat="false" ht="12.75" hidden="false" customHeight="false" outlineLevel="0" collapsed="false">
      <c r="B4" s="0" t="n">
        <v>1</v>
      </c>
      <c r="C4" s="4" t="n">
        <v>39</v>
      </c>
      <c r="D4" s="4" t="n">
        <v>34</v>
      </c>
      <c r="E4" s="4" t="n">
        <v>33</v>
      </c>
      <c r="F4" s="4" t="n">
        <v>29</v>
      </c>
      <c r="G4" s="4" t="n">
        <v>27</v>
      </c>
      <c r="H4" s="4" t="n">
        <v>28</v>
      </c>
      <c r="I4" s="4" t="n">
        <v>39</v>
      </c>
      <c r="J4" s="4" t="n">
        <v>45</v>
      </c>
      <c r="K4" s="4" t="n">
        <v>40</v>
      </c>
      <c r="L4" s="4" t="n">
        <v>36</v>
      </c>
      <c r="M4" s="4" t="n">
        <v>38</v>
      </c>
      <c r="N4" s="4" t="n">
        <v>41</v>
      </c>
      <c r="O4" s="4" t="n">
        <v>36</v>
      </c>
      <c r="P4" s="4"/>
    </row>
    <row r="5" customFormat="false" ht="12.75" hidden="false" customHeight="false" outlineLevel="0" collapsed="false">
      <c r="B5" s="0" t="n">
        <v>2</v>
      </c>
      <c r="C5" s="4" t="n">
        <v>36</v>
      </c>
      <c r="D5" s="4" t="n">
        <v>31</v>
      </c>
      <c r="E5" s="4" t="n">
        <v>29</v>
      </c>
      <c r="F5" s="4" t="n">
        <v>28</v>
      </c>
      <c r="G5" s="4" t="n">
        <v>27</v>
      </c>
      <c r="H5" s="4" t="n">
        <v>29</v>
      </c>
      <c r="I5" s="4" t="n">
        <v>32</v>
      </c>
      <c r="J5" s="4" t="n">
        <v>44</v>
      </c>
      <c r="K5" s="4" t="n">
        <v>42</v>
      </c>
      <c r="L5" s="4" t="n">
        <v>38</v>
      </c>
      <c r="M5" s="4" t="n">
        <v>40</v>
      </c>
      <c r="N5" s="4" t="n">
        <v>37</v>
      </c>
      <c r="O5" s="4" t="n">
        <v>34</v>
      </c>
      <c r="P5" s="4"/>
    </row>
    <row r="6" customFormat="false" ht="12.75" hidden="false" customHeight="false" outlineLevel="0" collapsed="false">
      <c r="B6" s="0" t="n">
        <v>3</v>
      </c>
      <c r="C6" s="4" t="n">
        <v>41</v>
      </c>
      <c r="D6" s="4" t="n">
        <v>41</v>
      </c>
      <c r="E6" s="4" t="n">
        <v>42</v>
      </c>
      <c r="F6" s="4" t="n">
        <v>48</v>
      </c>
      <c r="G6" s="4" t="n">
        <v>55</v>
      </c>
      <c r="H6" s="4" t="n">
        <v>62</v>
      </c>
      <c r="I6" s="4" t="n">
        <v>73</v>
      </c>
      <c r="J6" s="4" t="n">
        <v>74</v>
      </c>
      <c r="K6" s="4" t="n">
        <v>69</v>
      </c>
      <c r="L6" s="4" t="n">
        <v>56</v>
      </c>
      <c r="M6" s="4" t="n">
        <v>45</v>
      </c>
      <c r="N6" s="4" t="n">
        <v>42</v>
      </c>
      <c r="O6" s="4" t="n">
        <v>54</v>
      </c>
      <c r="P6" s="4"/>
    </row>
    <row r="7" customFormat="false" ht="12.75" hidden="false" customHeight="false" outlineLevel="0" collapsed="false">
      <c r="B7" s="0" t="n">
        <v>4</v>
      </c>
      <c r="C7" s="4" t="n">
        <v>29</v>
      </c>
      <c r="D7" s="4" t="n">
        <v>28</v>
      </c>
      <c r="E7" s="4" t="n">
        <v>28</v>
      </c>
      <c r="F7" s="4" t="n">
        <v>30</v>
      </c>
      <c r="G7" s="4" t="n">
        <v>34</v>
      </c>
      <c r="H7" s="4" t="n">
        <v>46</v>
      </c>
      <c r="I7" s="4" t="n">
        <v>64</v>
      </c>
      <c r="J7" s="4" t="n">
        <v>70</v>
      </c>
      <c r="K7" s="4" t="n">
        <v>75</v>
      </c>
      <c r="L7" s="4" t="n">
        <v>45</v>
      </c>
      <c r="M7" s="4" t="n">
        <v>34</v>
      </c>
      <c r="N7" s="4" t="n">
        <v>33</v>
      </c>
      <c r="O7" s="4" t="n">
        <v>43</v>
      </c>
      <c r="P7" s="4"/>
    </row>
    <row r="8" customFormat="false" ht="12.75" hidden="false" customHeight="false" outlineLevel="0" collapsed="false">
      <c r="B8" s="0" t="n">
        <v>5</v>
      </c>
      <c r="C8" s="4" t="n">
        <v>22</v>
      </c>
      <c r="D8" s="4" t="n">
        <v>20</v>
      </c>
      <c r="E8" s="4" t="n">
        <v>19</v>
      </c>
      <c r="F8" s="4" t="n">
        <v>17</v>
      </c>
      <c r="G8" s="4" t="n">
        <v>23</v>
      </c>
      <c r="H8" s="4" t="n">
        <v>40</v>
      </c>
      <c r="I8" s="4" t="n">
        <v>57</v>
      </c>
      <c r="J8" s="4" t="n">
        <v>69</v>
      </c>
      <c r="K8" s="4" t="n">
        <v>60</v>
      </c>
      <c r="L8" s="4" t="n">
        <v>42</v>
      </c>
      <c r="M8" s="4" t="n">
        <v>35</v>
      </c>
      <c r="N8" s="4" t="n">
        <v>24</v>
      </c>
      <c r="O8" s="4" t="n">
        <v>36</v>
      </c>
      <c r="P8" s="4"/>
    </row>
    <row r="9" customFormat="false" ht="12.75" hidden="false" customHeight="false" outlineLevel="0" collapsed="false">
      <c r="B9" s="0" t="n">
        <v>6</v>
      </c>
      <c r="C9" s="4" t="n">
        <v>18</v>
      </c>
      <c r="D9" s="4" t="n">
        <v>16</v>
      </c>
      <c r="E9" s="4" t="n">
        <v>14</v>
      </c>
      <c r="F9" s="4" t="n">
        <v>14</v>
      </c>
      <c r="G9" s="4" t="n">
        <v>22</v>
      </c>
      <c r="H9" s="4" t="n">
        <v>39</v>
      </c>
      <c r="I9" s="4" t="n">
        <v>58</v>
      </c>
      <c r="J9" s="4" t="n">
        <v>68</v>
      </c>
      <c r="K9" s="4" t="n">
        <v>59</v>
      </c>
      <c r="L9" s="4" t="n">
        <v>30</v>
      </c>
      <c r="M9" s="4" t="n">
        <v>20</v>
      </c>
      <c r="N9" s="4" t="n">
        <v>22</v>
      </c>
      <c r="O9" s="4" t="n">
        <v>32</v>
      </c>
      <c r="P9" s="4"/>
    </row>
    <row r="10" customFormat="false" ht="12.75" hidden="false" customHeight="false" outlineLevel="0" collapsed="false">
      <c r="B10" s="0" t="n">
        <v>7</v>
      </c>
      <c r="C10" s="4" t="n">
        <v>76</v>
      </c>
      <c r="D10" s="4" t="n">
        <v>77</v>
      </c>
      <c r="E10" s="4" t="n">
        <v>76</v>
      </c>
      <c r="F10" s="4" t="n">
        <v>73</v>
      </c>
      <c r="G10" s="4" t="n">
        <v>69</v>
      </c>
      <c r="H10" s="4" t="n">
        <v>69</v>
      </c>
      <c r="I10" s="4" t="n">
        <v>67</v>
      </c>
      <c r="J10" s="4" t="n">
        <v>68</v>
      </c>
      <c r="K10" s="4" t="n">
        <v>71</v>
      </c>
      <c r="L10" s="4" t="n">
        <v>75</v>
      </c>
      <c r="M10" s="4" t="n">
        <v>76</v>
      </c>
      <c r="N10" s="4" t="n">
        <v>77</v>
      </c>
      <c r="O10" s="4" t="n">
        <v>73</v>
      </c>
      <c r="P10" s="4"/>
    </row>
    <row r="11" customFormat="false" ht="12.75" hidden="false" customHeight="false" outlineLevel="0" collapsed="false">
      <c r="B11" s="0" t="n">
        <v>8</v>
      </c>
      <c r="C11" s="4" t="n">
        <v>73</v>
      </c>
      <c r="D11" s="4" t="n">
        <v>71</v>
      </c>
      <c r="E11" s="4" t="n">
        <v>74</v>
      </c>
      <c r="F11" s="4" t="n">
        <v>73</v>
      </c>
      <c r="G11" s="4" t="n">
        <v>72</v>
      </c>
      <c r="H11" s="4" t="n">
        <v>73</v>
      </c>
      <c r="I11" s="4" t="n">
        <v>70</v>
      </c>
      <c r="J11" s="4" t="n">
        <v>71</v>
      </c>
      <c r="K11" s="4" t="n">
        <v>75</v>
      </c>
      <c r="L11" s="4" t="n">
        <v>76</v>
      </c>
      <c r="M11" s="4" t="n">
        <v>74</v>
      </c>
      <c r="N11" s="4" t="n">
        <v>73</v>
      </c>
      <c r="O11" s="4" t="n">
        <v>73</v>
      </c>
      <c r="P11" s="4"/>
    </row>
    <row r="12" customFormat="false" ht="12.75" hidden="false" customHeight="false" outlineLevel="0" collapsed="false">
      <c r="B12" s="0" t="n">
        <v>9</v>
      </c>
      <c r="C12" s="4" t="n">
        <v>74</v>
      </c>
      <c r="D12" s="4" t="n">
        <v>66</v>
      </c>
      <c r="E12" s="4" t="n">
        <v>70</v>
      </c>
      <c r="F12" s="4" t="n">
        <v>70</v>
      </c>
      <c r="G12" s="4" t="n">
        <v>68</v>
      </c>
      <c r="H12" s="4" t="n">
        <v>67</v>
      </c>
      <c r="I12" s="4" t="n">
        <v>57</v>
      </c>
      <c r="J12" s="4" t="n">
        <v>60</v>
      </c>
      <c r="K12" s="4" t="n">
        <v>62</v>
      </c>
      <c r="L12" s="4" t="n">
        <v>68</v>
      </c>
      <c r="M12" s="4" t="n">
        <v>70</v>
      </c>
      <c r="N12" s="4" t="n">
        <v>71</v>
      </c>
      <c r="O12" s="4" t="n">
        <v>67</v>
      </c>
      <c r="P12" s="4"/>
    </row>
    <row r="13" customFormat="false" ht="12.75" hidden="false" customHeight="false" outlineLevel="0" collapsed="false">
      <c r="B13" s="0" t="n">
        <v>10</v>
      </c>
      <c r="C13" s="4" t="n">
        <v>81</v>
      </c>
      <c r="D13" s="4" t="n">
        <v>78</v>
      </c>
      <c r="E13" s="4" t="n">
        <v>77</v>
      </c>
      <c r="F13" s="4" t="n">
        <v>75</v>
      </c>
      <c r="G13" s="4" t="n">
        <v>75</v>
      </c>
      <c r="H13" s="4" t="n">
        <v>74</v>
      </c>
      <c r="I13" s="4" t="n">
        <v>74</v>
      </c>
      <c r="J13" s="4" t="n">
        <v>76</v>
      </c>
      <c r="K13" s="4" t="n">
        <v>77</v>
      </c>
      <c r="L13" s="4" t="n">
        <v>77</v>
      </c>
      <c r="M13" s="4" t="n">
        <v>78</v>
      </c>
      <c r="N13" s="4" t="n">
        <v>78</v>
      </c>
      <c r="O13" s="4" t="n">
        <v>77</v>
      </c>
      <c r="P13" s="4"/>
    </row>
    <row r="14" customFormat="false" ht="12.75" hidden="false" customHeight="false" outlineLevel="0" collapsed="false"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</row>
    <row r="15" customFormat="false" ht="12.75" hidden="false" customHeight="false" outlineLevel="0" collapsed="false">
      <c r="B15" s="0" t="n">
        <v>11</v>
      </c>
      <c r="C15" s="4" t="n">
        <v>74</v>
      </c>
      <c r="D15" s="4" t="n">
        <v>72</v>
      </c>
      <c r="E15" s="4" t="n">
        <v>71</v>
      </c>
      <c r="F15" s="4" t="n">
        <v>68</v>
      </c>
      <c r="G15" s="4" t="n">
        <v>65</v>
      </c>
      <c r="H15" s="4" t="n">
        <v>67</v>
      </c>
      <c r="I15" s="4" t="n">
        <v>68</v>
      </c>
      <c r="J15" s="4" t="n">
        <v>70</v>
      </c>
      <c r="K15" s="4" t="n">
        <v>70</v>
      </c>
      <c r="L15" s="4" t="n">
        <v>73</v>
      </c>
      <c r="M15" s="4" t="n">
        <v>71</v>
      </c>
      <c r="N15" s="4" t="n">
        <v>72</v>
      </c>
      <c r="O15" s="4" t="n">
        <v>70</v>
      </c>
      <c r="P15" s="4"/>
    </row>
    <row r="16" customFormat="false" ht="12.75" hidden="false" customHeight="false" outlineLevel="0" collapsed="false">
      <c r="B16" s="0" t="n">
        <v>12</v>
      </c>
      <c r="C16" s="4" t="n">
        <v>78</v>
      </c>
      <c r="D16" s="4" t="n">
        <v>77</v>
      </c>
      <c r="E16" s="4" t="n">
        <v>77</v>
      </c>
      <c r="F16" s="4" t="n">
        <v>77</v>
      </c>
      <c r="G16" s="4" t="n">
        <v>76</v>
      </c>
      <c r="H16" s="4" t="n">
        <v>75</v>
      </c>
      <c r="I16" s="4" t="n">
        <v>76</v>
      </c>
      <c r="J16" s="4" t="n">
        <v>80</v>
      </c>
      <c r="K16" s="4" t="n">
        <v>80</v>
      </c>
      <c r="L16" s="4" t="n">
        <v>77</v>
      </c>
      <c r="M16" s="4" t="n">
        <v>76</v>
      </c>
      <c r="N16" s="4" t="n">
        <v>77</v>
      </c>
      <c r="O16" s="4" t="n">
        <v>77</v>
      </c>
      <c r="P16" s="4"/>
    </row>
    <row r="17" customFormat="false" ht="12.75" hidden="false" customHeight="false" outlineLevel="0" collapsed="false">
      <c r="B17" s="0" t="n">
        <v>13</v>
      </c>
      <c r="C17" s="4" t="n">
        <v>71</v>
      </c>
      <c r="D17" s="4" t="n">
        <v>71</v>
      </c>
      <c r="E17" s="4" t="n">
        <v>72</v>
      </c>
      <c r="F17" s="4" t="n">
        <v>69</v>
      </c>
      <c r="G17" s="4" t="n">
        <v>68</v>
      </c>
      <c r="H17" s="4" t="n">
        <v>61</v>
      </c>
      <c r="I17" s="4" t="n">
        <v>43</v>
      </c>
      <c r="J17" s="4" t="n">
        <v>47</v>
      </c>
      <c r="K17" s="4" t="n">
        <v>59</v>
      </c>
      <c r="L17" s="4" t="n">
        <v>70</v>
      </c>
      <c r="M17" s="4" t="n">
        <v>74</v>
      </c>
      <c r="N17" s="4" t="n">
        <v>76</v>
      </c>
      <c r="O17" s="4" t="n">
        <v>65</v>
      </c>
      <c r="P17" s="4"/>
    </row>
    <row r="18" customFormat="false" ht="12.75" hidden="false" customHeight="false" outlineLevel="0" collapsed="false">
      <c r="B18" s="0" t="n">
        <v>14</v>
      </c>
      <c r="C18" s="4" t="n">
        <v>77</v>
      </c>
      <c r="D18" s="4" t="n">
        <v>73</v>
      </c>
      <c r="E18" s="4" t="n">
        <v>70</v>
      </c>
      <c r="F18" s="4" t="n">
        <v>65</v>
      </c>
      <c r="G18" s="4" t="n">
        <v>60</v>
      </c>
      <c r="H18" s="4" t="n">
        <v>58</v>
      </c>
      <c r="I18" s="4" t="n">
        <v>53</v>
      </c>
      <c r="J18" s="4" t="n">
        <v>53</v>
      </c>
      <c r="K18" s="4" t="n">
        <v>57</v>
      </c>
      <c r="L18" s="4" t="n">
        <v>61</v>
      </c>
      <c r="M18" s="4" t="n">
        <v>65</v>
      </c>
      <c r="N18" s="4" t="n">
        <v>66</v>
      </c>
      <c r="O18" s="4" t="n">
        <v>63</v>
      </c>
      <c r="P18" s="4"/>
    </row>
    <row r="19" customFormat="false" ht="12.75" hidden="false" customHeight="false" outlineLevel="0" collapsed="false">
      <c r="B19" s="0" t="n">
        <v>15</v>
      </c>
      <c r="C19" s="4" t="n">
        <v>58</v>
      </c>
      <c r="D19" s="4" t="n">
        <v>48</v>
      </c>
      <c r="E19" s="4" t="n">
        <v>43</v>
      </c>
      <c r="F19" s="4" t="n">
        <v>39</v>
      </c>
      <c r="G19" s="4" t="n">
        <v>36</v>
      </c>
      <c r="H19" s="4" t="n">
        <v>31</v>
      </c>
      <c r="I19" s="4" t="n">
        <v>25</v>
      </c>
      <c r="J19" s="4" t="n">
        <v>30</v>
      </c>
      <c r="K19" s="4" t="n">
        <v>37</v>
      </c>
      <c r="L19" s="4" t="n">
        <v>48</v>
      </c>
      <c r="M19" s="4" t="n">
        <v>57</v>
      </c>
      <c r="N19" s="4" t="n">
        <v>60</v>
      </c>
      <c r="O19" s="4" t="n">
        <v>43</v>
      </c>
      <c r="P19" s="4"/>
    </row>
    <row r="20" customFormat="false" ht="12.75" hidden="false" customHeight="false" outlineLevel="0" collapsed="false">
      <c r="B20" s="0" t="n">
        <v>16</v>
      </c>
      <c r="C20" s="4" t="n">
        <v>72</v>
      </c>
      <c r="D20" s="4" t="n">
        <v>69</v>
      </c>
      <c r="E20" s="4" t="n">
        <v>70</v>
      </c>
      <c r="F20" s="4" t="n">
        <v>75</v>
      </c>
      <c r="G20" s="4" t="n">
        <v>72</v>
      </c>
      <c r="H20" s="4" t="n">
        <v>78</v>
      </c>
      <c r="I20" s="4" t="n">
        <v>80</v>
      </c>
      <c r="J20" s="4" t="n">
        <v>78</v>
      </c>
      <c r="K20" s="4" t="n">
        <v>76</v>
      </c>
      <c r="L20" s="4" t="n">
        <v>73</v>
      </c>
      <c r="M20" s="4" t="n">
        <v>72</v>
      </c>
      <c r="N20" s="4" t="n">
        <v>73</v>
      </c>
      <c r="O20" s="4" t="n">
        <v>74</v>
      </c>
      <c r="P20" s="4"/>
    </row>
    <row r="21" customFormat="false" ht="12.75" hidden="false" customHeight="false" outlineLevel="0" collapsed="false">
      <c r="B21" s="0" t="n">
        <v>17</v>
      </c>
      <c r="C21" s="4" t="n">
        <v>71</v>
      </c>
      <c r="D21" s="4" t="n">
        <v>66</v>
      </c>
      <c r="E21" s="4" t="n">
        <v>65</v>
      </c>
      <c r="F21" s="4" t="n">
        <v>62</v>
      </c>
      <c r="G21" s="4" t="n">
        <v>66</v>
      </c>
      <c r="H21" s="4" t="n">
        <v>66</v>
      </c>
      <c r="I21" s="4" t="n">
        <v>67</v>
      </c>
      <c r="J21" s="4" t="n">
        <v>65</v>
      </c>
      <c r="K21" s="4" t="n">
        <v>68</v>
      </c>
      <c r="L21" s="4" t="n">
        <v>66</v>
      </c>
      <c r="M21" s="4" t="n">
        <v>68</v>
      </c>
      <c r="N21" s="4" t="n">
        <v>68</v>
      </c>
      <c r="O21" s="4" t="n">
        <v>67</v>
      </c>
      <c r="P21" s="4"/>
    </row>
    <row r="22" customFormat="false" ht="12.75" hidden="false" customHeight="false" outlineLevel="0" collapsed="false">
      <c r="B22" s="0" t="n">
        <v>20</v>
      </c>
      <c r="C22" s="4" t="n">
        <v>73</v>
      </c>
      <c r="D22" s="4" t="n">
        <v>72</v>
      </c>
      <c r="E22" s="4" t="n">
        <v>66</v>
      </c>
      <c r="F22" s="4" t="n">
        <v>64</v>
      </c>
      <c r="G22" s="4" t="n">
        <v>61</v>
      </c>
      <c r="H22" s="4" t="n">
        <v>52</v>
      </c>
      <c r="I22" s="4" t="n">
        <v>45</v>
      </c>
      <c r="J22" s="4" t="n">
        <v>46</v>
      </c>
      <c r="K22" s="4" t="n">
        <v>56</v>
      </c>
      <c r="L22" s="4" t="n">
        <v>65</v>
      </c>
      <c r="M22" s="4" t="n">
        <v>71</v>
      </c>
      <c r="N22" s="4" t="n">
        <v>75</v>
      </c>
      <c r="O22" s="4" t="n">
        <v>62</v>
      </c>
      <c r="P22" s="4"/>
    </row>
    <row r="23" customFormat="false" ht="12.75" hidden="false" customHeight="false" outlineLevel="0" collapsed="false"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</row>
    <row r="24" customFormat="false" ht="12.75" hidden="false" customHeight="false" outlineLevel="0" collapsed="false">
      <c r="B24" s="0" t="n">
        <v>21</v>
      </c>
      <c r="C24" s="4" t="n">
        <v>49</v>
      </c>
      <c r="D24" s="4" t="n">
        <v>39</v>
      </c>
      <c r="E24" s="4" t="n">
        <v>33</v>
      </c>
      <c r="F24" s="4" t="n">
        <v>27</v>
      </c>
      <c r="G24" s="4" t="n">
        <v>26</v>
      </c>
      <c r="H24" s="4" t="n">
        <v>21</v>
      </c>
      <c r="I24" s="4" t="n">
        <v>17</v>
      </c>
      <c r="J24" s="4" t="n">
        <v>20</v>
      </c>
      <c r="K24" s="4" t="n">
        <v>26</v>
      </c>
      <c r="L24" s="4" t="n">
        <v>38</v>
      </c>
      <c r="M24" s="4" t="n">
        <v>47</v>
      </c>
      <c r="N24" s="4" t="n">
        <v>52</v>
      </c>
      <c r="O24" s="4" t="n">
        <v>33</v>
      </c>
      <c r="P24" s="4"/>
    </row>
    <row r="25" customFormat="false" ht="12.75" hidden="false" customHeight="false" outlineLevel="0" collapsed="false">
      <c r="B25" s="0" t="n">
        <v>22</v>
      </c>
      <c r="C25" s="4" t="n">
        <v>57</v>
      </c>
      <c r="D25" s="4" t="n">
        <v>50</v>
      </c>
      <c r="E25" s="4" t="n">
        <v>44</v>
      </c>
      <c r="F25" s="4" t="n">
        <v>39</v>
      </c>
      <c r="G25" s="4" t="n">
        <v>34</v>
      </c>
      <c r="H25" s="4" t="n">
        <v>31</v>
      </c>
      <c r="I25" s="4" t="n">
        <v>27</v>
      </c>
      <c r="J25" s="4" t="n">
        <v>31</v>
      </c>
      <c r="K25" s="4" t="n">
        <v>41</v>
      </c>
      <c r="L25" s="4" t="n">
        <v>48</v>
      </c>
      <c r="M25" s="4" t="n">
        <v>55</v>
      </c>
      <c r="N25" s="4" t="n">
        <v>59</v>
      </c>
      <c r="O25" s="4" t="n">
        <v>43</v>
      </c>
      <c r="P25" s="4"/>
    </row>
    <row r="26" customFormat="false" ht="12.75" hidden="false" customHeight="false" outlineLevel="0" collapsed="false">
      <c r="B26" s="0" t="n">
        <v>23</v>
      </c>
      <c r="C26" s="4" t="n">
        <v>80</v>
      </c>
      <c r="D26" s="4" t="n">
        <v>78</v>
      </c>
      <c r="E26" s="4" t="n">
        <v>75</v>
      </c>
      <c r="F26" s="4" t="n">
        <v>73</v>
      </c>
      <c r="G26" s="4" t="n">
        <v>71</v>
      </c>
      <c r="H26" s="4" t="n">
        <v>70</v>
      </c>
      <c r="I26" s="4" t="n">
        <v>70</v>
      </c>
      <c r="J26" s="4" t="n">
        <v>69</v>
      </c>
      <c r="K26" s="4" t="n">
        <v>72</v>
      </c>
      <c r="L26" s="4" t="n">
        <v>75</v>
      </c>
      <c r="M26" s="4" t="n">
        <v>78</v>
      </c>
      <c r="N26" s="4" t="n">
        <v>80</v>
      </c>
      <c r="O26" s="4" t="n">
        <v>74</v>
      </c>
      <c r="P26" s="4"/>
    </row>
    <row r="27" customFormat="false" ht="12.75" hidden="false" customHeight="false" outlineLevel="0" collapsed="false">
      <c r="B27" s="0" t="n">
        <v>24</v>
      </c>
      <c r="C27" s="4" t="n">
        <v>73</v>
      </c>
      <c r="D27" s="4" t="n">
        <v>66</v>
      </c>
      <c r="E27" s="4" t="n">
        <v>61</v>
      </c>
      <c r="F27" s="4" t="n">
        <v>61</v>
      </c>
      <c r="G27" s="4" t="n">
        <v>57</v>
      </c>
      <c r="H27" s="4" t="n">
        <v>51</v>
      </c>
      <c r="I27" s="4" t="n">
        <v>48</v>
      </c>
      <c r="J27" s="4" t="n">
        <v>50</v>
      </c>
      <c r="K27" s="4" t="n">
        <v>60</v>
      </c>
      <c r="L27" s="4" t="n">
        <v>68</v>
      </c>
      <c r="M27" s="4" t="n">
        <v>71</v>
      </c>
      <c r="N27" s="4" t="n">
        <v>73</v>
      </c>
      <c r="O27" s="4" t="n">
        <v>62</v>
      </c>
      <c r="P27" s="4"/>
    </row>
    <row r="28" customFormat="false" ht="12.75" hidden="false" customHeight="false" outlineLevel="0" collapsed="false">
      <c r="B28" s="0" t="n">
        <v>25</v>
      </c>
      <c r="C28" s="4" t="n">
        <v>65</v>
      </c>
      <c r="D28" s="4" t="n">
        <v>57</v>
      </c>
      <c r="E28" s="4" t="n">
        <v>53</v>
      </c>
      <c r="F28" s="4" t="n">
        <v>48</v>
      </c>
      <c r="G28" s="4" t="n">
        <v>44</v>
      </c>
      <c r="H28" s="4" t="n">
        <v>38</v>
      </c>
      <c r="I28" s="4" t="n">
        <v>34</v>
      </c>
      <c r="J28" s="4" t="n">
        <v>34</v>
      </c>
      <c r="K28" s="4" t="n">
        <v>46</v>
      </c>
      <c r="L28" s="4" t="n">
        <v>57</v>
      </c>
      <c r="M28" s="4" t="n">
        <v>63</v>
      </c>
      <c r="N28" s="4" t="n">
        <v>67</v>
      </c>
      <c r="O28" s="4" t="n">
        <v>51</v>
      </c>
      <c r="P28" s="4"/>
    </row>
    <row r="29" customFormat="false" ht="12.75" hidden="false" customHeight="false" outlineLevel="0" collapsed="false">
      <c r="B29" s="0" t="n">
        <v>26</v>
      </c>
      <c r="C29" s="4" t="n">
        <v>54</v>
      </c>
      <c r="D29" s="4" t="n">
        <v>44</v>
      </c>
      <c r="E29" s="4" t="n">
        <v>37</v>
      </c>
      <c r="F29" s="4" t="n">
        <v>33</v>
      </c>
      <c r="G29" s="4" t="n">
        <v>29</v>
      </c>
      <c r="H29" s="4" t="n">
        <v>23</v>
      </c>
      <c r="I29" s="4" t="n">
        <v>17</v>
      </c>
      <c r="J29" s="4" t="n">
        <v>21</v>
      </c>
      <c r="K29" s="4" t="n">
        <v>29</v>
      </c>
      <c r="L29" s="4" t="n">
        <v>40</v>
      </c>
      <c r="M29" s="4" t="n">
        <v>49</v>
      </c>
      <c r="N29" s="4" t="n">
        <v>56</v>
      </c>
      <c r="O29" s="4" t="n">
        <v>36</v>
      </c>
      <c r="P29" s="4"/>
    </row>
    <row r="30" customFormat="false" ht="12.75" hidden="false" customHeight="false" outlineLevel="0" collapsed="false">
      <c r="B30" s="0" t="n">
        <v>27</v>
      </c>
      <c r="C30" s="4" t="n">
        <v>56</v>
      </c>
      <c r="D30" s="4" t="n">
        <v>46</v>
      </c>
      <c r="E30" s="4" t="n">
        <v>39</v>
      </c>
      <c r="F30" s="4" t="n">
        <v>33</v>
      </c>
      <c r="G30" s="4" t="n">
        <v>28</v>
      </c>
      <c r="H30" s="4" t="n">
        <v>24</v>
      </c>
      <c r="I30" s="4" t="n">
        <v>22</v>
      </c>
      <c r="J30" s="4" t="n">
        <v>24</v>
      </c>
      <c r="K30" s="4" t="n">
        <v>32</v>
      </c>
      <c r="L30" s="4" t="n">
        <v>42</v>
      </c>
      <c r="M30" s="4" t="n">
        <v>52</v>
      </c>
      <c r="N30" s="4" t="n">
        <v>59</v>
      </c>
      <c r="O30" s="4" t="n">
        <v>38</v>
      </c>
      <c r="P30" s="4"/>
    </row>
    <row r="31" customFormat="false" ht="12.75" hidden="false" customHeight="false" outlineLevel="0" collapsed="false">
      <c r="B31" s="0" t="n">
        <v>28</v>
      </c>
      <c r="C31" s="4" t="n">
        <v>42</v>
      </c>
      <c r="D31" s="4" t="n">
        <v>37</v>
      </c>
      <c r="E31" s="4" t="n">
        <v>31</v>
      </c>
      <c r="F31" s="4" t="n">
        <v>28</v>
      </c>
      <c r="G31" s="4" t="n">
        <v>28</v>
      </c>
      <c r="H31" s="4" t="n">
        <v>25</v>
      </c>
      <c r="I31" s="4" t="n">
        <v>23</v>
      </c>
      <c r="J31" s="4" t="n">
        <v>25</v>
      </c>
      <c r="K31" s="4" t="n">
        <v>29</v>
      </c>
      <c r="L31" s="4" t="n">
        <v>33</v>
      </c>
      <c r="M31" s="4" t="n">
        <v>40</v>
      </c>
      <c r="N31" s="4" t="n">
        <v>44</v>
      </c>
      <c r="O31" s="4" t="n">
        <v>32</v>
      </c>
      <c r="P31" s="4"/>
    </row>
    <row r="32" customFormat="false" ht="12.75" hidden="false" customHeight="false" outlineLevel="0" collapsed="false">
      <c r="B32" s="0" t="n">
        <v>29</v>
      </c>
      <c r="C32" s="4" t="n">
        <v>23</v>
      </c>
      <c r="D32" s="4" t="n">
        <v>25</v>
      </c>
      <c r="E32" s="4" t="n">
        <v>17</v>
      </c>
      <c r="F32" s="4" t="n">
        <v>18</v>
      </c>
      <c r="G32" s="4" t="n">
        <v>12</v>
      </c>
      <c r="H32" s="4" t="n">
        <v>9</v>
      </c>
      <c r="I32" s="4" t="n">
        <v>11</v>
      </c>
      <c r="J32" s="4" t="n">
        <v>20</v>
      </c>
      <c r="K32" s="4" t="n">
        <v>18</v>
      </c>
      <c r="L32" s="4" t="n">
        <v>28</v>
      </c>
      <c r="M32" s="4" t="n">
        <v>33</v>
      </c>
      <c r="N32" s="4" t="n">
        <v>39</v>
      </c>
      <c r="O32" s="4" t="n">
        <v>21</v>
      </c>
      <c r="P32" s="4"/>
    </row>
    <row r="33" customFormat="false" ht="12.75" hidden="false" customHeight="false" outlineLevel="0" collapsed="false">
      <c r="B33" s="0" t="n">
        <v>30</v>
      </c>
      <c r="C33" s="4" t="n">
        <v>28</v>
      </c>
      <c r="D33" s="4" t="n">
        <v>31</v>
      </c>
      <c r="E33" s="4" t="n">
        <v>26</v>
      </c>
      <c r="F33" s="4" t="n">
        <v>27</v>
      </c>
      <c r="G33" s="4" t="n">
        <v>29</v>
      </c>
      <c r="H33" s="4" t="n">
        <v>24</v>
      </c>
      <c r="I33" s="4" t="n">
        <v>21</v>
      </c>
      <c r="J33" s="4" t="n">
        <v>25</v>
      </c>
      <c r="K33" s="4" t="n">
        <v>26</v>
      </c>
      <c r="L33" s="4" t="n">
        <v>29</v>
      </c>
      <c r="M33" s="4" t="n">
        <v>32</v>
      </c>
      <c r="N33" s="4" t="n">
        <v>31</v>
      </c>
      <c r="O33" s="4" t="n">
        <v>27</v>
      </c>
      <c r="P33" s="4"/>
    </row>
    <row r="34" customFormat="false" ht="12.75" hidden="false" customHeight="false" outlineLevel="0" collapsed="false"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</row>
    <row r="35" customFormat="false" ht="12.75" hidden="false" customHeight="false" outlineLevel="0" collapsed="false">
      <c r="B35" s="0" t="n">
        <v>31</v>
      </c>
      <c r="C35" s="4" t="n">
        <v>83</v>
      </c>
      <c r="D35" s="4" t="n">
        <v>80</v>
      </c>
      <c r="E35" s="4" t="n">
        <v>78</v>
      </c>
      <c r="F35" s="4" t="n">
        <v>78</v>
      </c>
      <c r="G35" s="4" t="n">
        <v>75</v>
      </c>
      <c r="H35" s="4" t="n">
        <v>70</v>
      </c>
      <c r="I35" s="4" t="n">
        <v>68</v>
      </c>
      <c r="J35" s="4" t="n">
        <v>69</v>
      </c>
      <c r="K35" s="4" t="n">
        <v>75</v>
      </c>
      <c r="L35" s="4" t="n">
        <v>78</v>
      </c>
      <c r="M35" s="4" t="n">
        <v>83</v>
      </c>
      <c r="N35" s="4" t="n">
        <v>83</v>
      </c>
      <c r="O35" s="4" t="n">
        <v>77</v>
      </c>
      <c r="P35" s="4"/>
    </row>
    <row r="36" customFormat="false" ht="12.75" hidden="false" customHeight="false" outlineLevel="0" collapsed="false">
      <c r="B36" s="0" t="n">
        <v>32</v>
      </c>
      <c r="C36" s="4" t="n">
        <v>82</v>
      </c>
      <c r="D36" s="4" t="n">
        <v>79</v>
      </c>
      <c r="E36" s="4" t="n">
        <v>77</v>
      </c>
      <c r="F36" s="4" t="n">
        <v>77</v>
      </c>
      <c r="G36" s="4" t="n">
        <v>73</v>
      </c>
      <c r="H36" s="4" t="n">
        <v>70</v>
      </c>
      <c r="I36" s="4" t="n">
        <v>67</v>
      </c>
      <c r="J36" s="4" t="n">
        <v>69</v>
      </c>
      <c r="K36" s="4" t="n">
        <v>76</v>
      </c>
      <c r="L36" s="4" t="n">
        <v>79</v>
      </c>
      <c r="M36" s="4" t="n">
        <v>81</v>
      </c>
      <c r="N36" s="4" t="n">
        <v>82</v>
      </c>
      <c r="O36" s="4" t="n">
        <v>76</v>
      </c>
      <c r="P36" s="4"/>
    </row>
    <row r="37" customFormat="false" ht="12.75" hidden="false" customHeight="false" outlineLevel="0" collapsed="false">
      <c r="B37" s="0" t="n">
        <v>33</v>
      </c>
      <c r="C37" s="4" t="n">
        <v>81</v>
      </c>
      <c r="D37" s="4" t="n">
        <v>78</v>
      </c>
      <c r="E37" s="4" t="n">
        <v>77</v>
      </c>
      <c r="F37" s="4" t="n">
        <v>77</v>
      </c>
      <c r="G37" s="4" t="n">
        <v>72</v>
      </c>
      <c r="H37" s="4" t="n">
        <v>69</v>
      </c>
      <c r="I37" s="4" t="n">
        <v>67</v>
      </c>
      <c r="J37" s="4" t="n">
        <v>69</v>
      </c>
      <c r="K37" s="4" t="n">
        <v>74</v>
      </c>
      <c r="L37" s="4" t="n">
        <v>77</v>
      </c>
      <c r="M37" s="4" t="n">
        <v>81</v>
      </c>
      <c r="N37" s="4" t="n">
        <v>80</v>
      </c>
      <c r="O37" s="4" t="n">
        <v>75</v>
      </c>
      <c r="P37" s="4"/>
    </row>
    <row r="38" customFormat="false" ht="12.75" hidden="false" customHeight="false" outlineLevel="0" collapsed="false">
      <c r="B38" s="0" t="n">
        <v>35</v>
      </c>
      <c r="C38" s="4" t="n">
        <v>66</v>
      </c>
      <c r="D38" s="4" t="n">
        <v>68</v>
      </c>
      <c r="E38" s="4" t="n">
        <v>72</v>
      </c>
      <c r="F38" s="4" t="n">
        <v>67</v>
      </c>
      <c r="G38" s="4" t="n">
        <v>58</v>
      </c>
      <c r="H38" s="4" t="n">
        <v>61</v>
      </c>
      <c r="I38" s="4" t="n">
        <v>53</v>
      </c>
      <c r="J38" s="4" t="n">
        <v>57</v>
      </c>
      <c r="K38" s="4" t="n">
        <v>59</v>
      </c>
      <c r="L38" s="4" t="n">
        <v>60</v>
      </c>
      <c r="M38" s="4" t="n">
        <v>60</v>
      </c>
      <c r="N38" s="4" t="n">
        <v>65</v>
      </c>
      <c r="O38" s="4" t="n">
        <v>62</v>
      </c>
      <c r="P38" s="4"/>
    </row>
    <row r="39" customFormat="false" ht="12.75" hidden="false" customHeight="false" outlineLevel="0" collapsed="false">
      <c r="B39" s="0" t="n">
        <v>36</v>
      </c>
      <c r="C39" s="4" t="n">
        <v>73</v>
      </c>
      <c r="D39" s="4" t="n">
        <v>70</v>
      </c>
      <c r="E39" s="4" t="n">
        <v>71</v>
      </c>
      <c r="F39" s="4" t="n">
        <v>74</v>
      </c>
      <c r="G39" s="4" t="n">
        <v>75</v>
      </c>
      <c r="H39" s="4" t="n">
        <v>73</v>
      </c>
      <c r="I39" s="4" t="n">
        <v>72</v>
      </c>
      <c r="J39" s="4" t="n">
        <v>75</v>
      </c>
      <c r="K39" s="4" t="n">
        <v>77</v>
      </c>
      <c r="L39" s="4" t="n">
        <v>75</v>
      </c>
      <c r="M39" s="4" t="n">
        <v>72</v>
      </c>
      <c r="N39" s="4" t="n">
        <v>73</v>
      </c>
      <c r="O39" s="4" t="n">
        <v>73</v>
      </c>
      <c r="P39" s="4"/>
    </row>
    <row r="40" customFormat="false" ht="12.75" hidden="false" customHeight="false" outlineLevel="0" collapsed="false">
      <c r="B40" s="0" t="n">
        <v>37</v>
      </c>
      <c r="C40" s="4" t="n">
        <v>67</v>
      </c>
      <c r="D40" s="4" t="n">
        <v>66</v>
      </c>
      <c r="E40" s="4" t="n">
        <v>66</v>
      </c>
      <c r="F40" s="4" t="n">
        <v>68</v>
      </c>
      <c r="G40" s="4" t="n">
        <v>65</v>
      </c>
      <c r="H40" s="4" t="n">
        <v>63</v>
      </c>
      <c r="I40" s="4" t="n">
        <v>61</v>
      </c>
      <c r="J40" s="4" t="n">
        <v>65</v>
      </c>
      <c r="K40" s="4" t="n">
        <v>70</v>
      </c>
      <c r="L40" s="4" t="n">
        <v>71</v>
      </c>
      <c r="M40" s="4" t="n">
        <v>69</v>
      </c>
      <c r="N40" s="4" t="n">
        <v>69</v>
      </c>
      <c r="O40" s="4" t="n">
        <v>67</v>
      </c>
      <c r="P40" s="4"/>
    </row>
    <row r="41" customFormat="false" ht="12.75" hidden="false" customHeight="false" outlineLevel="0" collapsed="false">
      <c r="B41" s="0" t="n">
        <v>38</v>
      </c>
      <c r="C41" s="4" t="n">
        <v>68</v>
      </c>
      <c r="D41" s="4" t="n">
        <v>62</v>
      </c>
      <c r="E41" s="4" t="n">
        <v>56</v>
      </c>
      <c r="F41" s="4" t="n">
        <v>54</v>
      </c>
      <c r="G41" s="4" t="n">
        <v>51</v>
      </c>
      <c r="H41" s="4" t="n">
        <v>44</v>
      </c>
      <c r="I41" s="4" t="n">
        <v>41</v>
      </c>
      <c r="J41" s="4" t="n">
        <v>48</v>
      </c>
      <c r="K41" s="4" t="n">
        <v>54</v>
      </c>
      <c r="L41" s="4" t="n">
        <v>65</v>
      </c>
      <c r="M41" s="4" t="n">
        <v>68</v>
      </c>
      <c r="N41" s="4" t="n">
        <v>72</v>
      </c>
      <c r="O41" s="4" t="n">
        <v>57</v>
      </c>
      <c r="P41" s="4"/>
    </row>
    <row r="42" customFormat="false" ht="12.75" hidden="false" customHeight="false" outlineLevel="0" collapsed="false">
      <c r="B42" s="0" t="n">
        <v>39</v>
      </c>
      <c r="C42" s="4" t="n">
        <v>68</v>
      </c>
      <c r="D42" s="4" t="n">
        <v>61</v>
      </c>
      <c r="E42" s="4" t="n">
        <v>56</v>
      </c>
      <c r="F42" s="4" t="n">
        <v>52</v>
      </c>
      <c r="G42" s="4" t="n">
        <v>47</v>
      </c>
      <c r="H42" s="4" t="n">
        <v>47</v>
      </c>
      <c r="I42" s="4" t="n">
        <v>42</v>
      </c>
      <c r="J42" s="4" t="n">
        <v>47</v>
      </c>
      <c r="K42" s="4" t="n">
        <v>51</v>
      </c>
      <c r="L42" s="4" t="n">
        <v>55</v>
      </c>
      <c r="M42" s="4" t="n">
        <v>59</v>
      </c>
      <c r="N42" s="4" t="n">
        <v>69</v>
      </c>
      <c r="O42" s="4" t="n">
        <v>54</v>
      </c>
      <c r="P42" s="4"/>
    </row>
    <row r="43" customFormat="false" ht="12.75" hidden="false" customHeight="false" outlineLevel="0" collapsed="false">
      <c r="B43" s="0" t="n">
        <v>40</v>
      </c>
      <c r="C43" s="4" t="n">
        <v>65</v>
      </c>
      <c r="D43" s="4" t="n">
        <v>61</v>
      </c>
      <c r="E43" s="4" t="n">
        <v>64</v>
      </c>
      <c r="F43" s="4" t="n">
        <v>67</v>
      </c>
      <c r="G43" s="4" t="n">
        <v>70</v>
      </c>
      <c r="H43" s="4" t="n">
        <v>70</v>
      </c>
      <c r="I43" s="4" t="n">
        <v>69</v>
      </c>
      <c r="J43" s="4" t="n">
        <v>67</v>
      </c>
      <c r="K43" s="4" t="n">
        <v>70</v>
      </c>
      <c r="L43" s="4" t="n">
        <v>69</v>
      </c>
      <c r="M43" s="4" t="n">
        <v>67</v>
      </c>
      <c r="N43" s="4" t="n">
        <v>69</v>
      </c>
      <c r="O43" s="4" t="n">
        <v>67</v>
      </c>
      <c r="P43" s="4"/>
    </row>
    <row r="44" customFormat="false" ht="12.75" hidden="false" customHeight="false" outlineLevel="0" collapsed="false"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</row>
    <row r="45" customFormat="false" ht="12.75" hidden="false" customHeight="false" outlineLevel="0" collapsed="false">
      <c r="B45" s="0" t="n">
        <v>42</v>
      </c>
      <c r="C45" s="4" t="n">
        <v>61</v>
      </c>
      <c r="D45" s="4" t="n">
        <v>54</v>
      </c>
      <c r="E45" s="4" t="n">
        <v>56</v>
      </c>
      <c r="F45" s="4" t="n">
        <v>55</v>
      </c>
      <c r="G45" s="4" t="n">
        <v>52</v>
      </c>
      <c r="H45" s="4" t="n">
        <v>49</v>
      </c>
      <c r="I45" s="4" t="n">
        <v>51</v>
      </c>
      <c r="J45" s="4" t="n">
        <v>50</v>
      </c>
      <c r="K45" s="4" t="n">
        <v>57</v>
      </c>
      <c r="L45" s="4" t="n">
        <v>63</v>
      </c>
      <c r="M45" s="4" t="n">
        <v>60</v>
      </c>
      <c r="N45" s="4" t="n">
        <v>63</v>
      </c>
      <c r="O45" s="4" t="n">
        <v>56</v>
      </c>
      <c r="P45" s="4"/>
    </row>
    <row r="46" customFormat="false" ht="12.75" hidden="false" customHeight="false" outlineLevel="0" collapsed="false">
      <c r="B46" s="0" t="n">
        <v>43</v>
      </c>
      <c r="C46" s="4" t="n">
        <v>64</v>
      </c>
      <c r="D46" s="4" t="n">
        <v>66</v>
      </c>
      <c r="E46" s="4" t="n">
        <v>61</v>
      </c>
      <c r="F46" s="4" t="n">
        <v>60</v>
      </c>
      <c r="G46" s="4" t="n">
        <v>60</v>
      </c>
      <c r="H46" s="4" t="n">
        <v>64</v>
      </c>
      <c r="I46" s="4" t="n">
        <v>63</v>
      </c>
      <c r="J46" s="4" t="n">
        <v>66</v>
      </c>
      <c r="K46" s="4" t="n">
        <v>67</v>
      </c>
      <c r="L46" s="4" t="n">
        <v>62</v>
      </c>
      <c r="M46" s="4" t="n">
        <v>60</v>
      </c>
      <c r="N46" s="4" t="n">
        <v>60</v>
      </c>
      <c r="O46" s="4" t="n">
        <v>63</v>
      </c>
      <c r="P46" s="4"/>
    </row>
    <row r="47" customFormat="false" ht="12.75" hidden="false" customHeight="false" outlineLevel="0" collapsed="false">
      <c r="B47" s="0" t="n">
        <v>44</v>
      </c>
      <c r="C47" s="4" t="n">
        <v>77</v>
      </c>
      <c r="D47" s="4" t="n">
        <v>73</v>
      </c>
      <c r="E47" s="4" t="n">
        <v>72</v>
      </c>
      <c r="F47" s="4" t="n">
        <v>64</v>
      </c>
      <c r="G47" s="4" t="n">
        <v>57</v>
      </c>
      <c r="H47" s="4" t="n">
        <v>54</v>
      </c>
      <c r="I47" s="4" t="n">
        <v>63</v>
      </c>
      <c r="J47" s="4" t="n">
        <v>65</v>
      </c>
      <c r="K47" s="4" t="n">
        <v>69</v>
      </c>
      <c r="L47" s="4" t="n">
        <v>69</v>
      </c>
      <c r="M47" s="4" t="n">
        <v>69</v>
      </c>
      <c r="N47" s="4" t="n">
        <v>74</v>
      </c>
      <c r="O47" s="4" t="n">
        <v>67</v>
      </c>
      <c r="P47" s="4"/>
    </row>
    <row r="48" customFormat="false" ht="12.75" hidden="false" customHeight="false" outlineLevel="0" collapsed="false">
      <c r="B48" s="0" t="n">
        <v>46</v>
      </c>
      <c r="C48" s="4" t="n">
        <v>68</v>
      </c>
      <c r="D48" s="4" t="n">
        <v>67</v>
      </c>
      <c r="E48" s="4" t="n">
        <v>69</v>
      </c>
      <c r="F48" s="4" t="n">
        <v>70</v>
      </c>
      <c r="G48" s="4" t="n">
        <v>72</v>
      </c>
      <c r="H48" s="4" t="n">
        <v>71</v>
      </c>
      <c r="I48" s="4" t="n">
        <v>74</v>
      </c>
      <c r="J48" s="4" t="n">
        <v>72</v>
      </c>
      <c r="K48" s="4" t="n">
        <v>72</v>
      </c>
      <c r="L48" s="4" t="n">
        <v>69</v>
      </c>
      <c r="M48" s="4" t="n">
        <v>70</v>
      </c>
      <c r="N48" s="4" t="n">
        <v>71</v>
      </c>
      <c r="O48" s="4" t="n">
        <v>71</v>
      </c>
      <c r="P48" s="4"/>
    </row>
    <row r="49" customFormat="false" ht="12.75" hidden="false" customHeight="false" outlineLevel="0" collapsed="false">
      <c r="B49" s="0" t="n">
        <v>48</v>
      </c>
      <c r="C49" s="4" t="n">
        <v>76</v>
      </c>
      <c r="D49" s="4" t="n">
        <v>76</v>
      </c>
      <c r="E49" s="4" t="n">
        <v>73</v>
      </c>
      <c r="F49" s="4" t="n">
        <v>72</v>
      </c>
      <c r="G49" s="4" t="n">
        <v>72</v>
      </c>
      <c r="H49" s="4" t="n">
        <v>74</v>
      </c>
      <c r="I49" s="4" t="n">
        <v>74</v>
      </c>
      <c r="J49" s="4" t="n">
        <v>73</v>
      </c>
      <c r="K49" s="4" t="n">
        <v>75</v>
      </c>
      <c r="L49" s="4" t="n">
        <v>74</v>
      </c>
      <c r="M49" s="4" t="n">
        <v>75</v>
      </c>
      <c r="N49" s="4" t="n">
        <v>76</v>
      </c>
      <c r="O49" s="4" t="n">
        <v>74</v>
      </c>
      <c r="P49" s="4"/>
    </row>
    <row r="50" customFormat="false" ht="12.75" hidden="false" customHeight="false" outlineLevel="0" collapsed="false">
      <c r="B50" s="0" t="n">
        <v>49</v>
      </c>
      <c r="C50" s="4" t="n">
        <v>78</v>
      </c>
      <c r="D50" s="4" t="n">
        <v>77</v>
      </c>
      <c r="E50" s="4" t="n">
        <v>73</v>
      </c>
      <c r="F50" s="4" t="n">
        <v>65</v>
      </c>
      <c r="G50" s="4" t="n">
        <v>59</v>
      </c>
      <c r="H50" s="4" t="n">
        <v>55</v>
      </c>
      <c r="I50" s="4" t="n">
        <v>59</v>
      </c>
      <c r="J50" s="4" t="n">
        <v>58</v>
      </c>
      <c r="K50" s="4" t="n">
        <v>56</v>
      </c>
      <c r="L50" s="4" t="n">
        <v>56</v>
      </c>
      <c r="M50" s="4" t="n">
        <v>65</v>
      </c>
      <c r="N50" s="4" t="n">
        <v>73</v>
      </c>
      <c r="O50" s="4" t="n">
        <v>64</v>
      </c>
      <c r="P50" s="4"/>
    </row>
    <row r="51" customFormat="false" ht="12.75" hidden="false" customHeight="false" outlineLevel="0" collapsed="false">
      <c r="B51" s="0" t="n">
        <v>50</v>
      </c>
      <c r="C51" s="4" t="n">
        <v>62</v>
      </c>
      <c r="D51" s="4" t="n">
        <v>53</v>
      </c>
      <c r="E51" s="4" t="n">
        <v>53</v>
      </c>
      <c r="F51" s="4" t="n">
        <v>52</v>
      </c>
      <c r="G51" s="4" t="n">
        <v>46</v>
      </c>
      <c r="H51" s="4" t="n">
        <v>46</v>
      </c>
      <c r="I51" s="4" t="n">
        <v>46</v>
      </c>
      <c r="J51" s="4" t="n">
        <v>49</v>
      </c>
      <c r="K51" s="4" t="n">
        <v>56</v>
      </c>
      <c r="L51" s="4" t="n">
        <v>59</v>
      </c>
      <c r="M51" s="4" t="n">
        <v>57</v>
      </c>
      <c r="N51" s="4" t="n">
        <v>62</v>
      </c>
      <c r="O51" s="4" t="n">
        <v>53</v>
      </c>
      <c r="P51" s="4"/>
    </row>
    <row r="52" customFormat="false" ht="12.75" hidden="false" customHeight="false" outlineLevel="0" collapsed="false"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</row>
    <row r="53" customFormat="false" ht="12.75" hidden="false" customHeight="false" outlineLevel="0" collapsed="false">
      <c r="B53" s="0" t="n">
        <v>51</v>
      </c>
      <c r="C53" s="4" t="n">
        <v>67</v>
      </c>
      <c r="D53" s="4" t="n">
        <v>61</v>
      </c>
      <c r="E53" s="4" t="n">
        <v>59</v>
      </c>
      <c r="F53" s="4" t="n">
        <v>53</v>
      </c>
      <c r="G53" s="4" t="n">
        <v>53</v>
      </c>
      <c r="H53" s="4" t="n">
        <v>52</v>
      </c>
      <c r="I53" s="4" t="n">
        <v>58</v>
      </c>
      <c r="J53" s="4" t="n">
        <v>60</v>
      </c>
      <c r="K53" s="4" t="n">
        <v>61</v>
      </c>
      <c r="L53" s="4" t="n">
        <v>62</v>
      </c>
      <c r="M53" s="4" t="n">
        <v>63</v>
      </c>
      <c r="N53" s="4" t="n">
        <v>66</v>
      </c>
      <c r="O53" s="4" t="n">
        <v>60</v>
      </c>
      <c r="P53" s="4"/>
    </row>
    <row r="54" customFormat="false" ht="12.75" hidden="false" customHeight="false" outlineLevel="0" collapsed="false">
      <c r="B54" s="0" t="n">
        <v>52</v>
      </c>
      <c r="C54" s="4" t="n">
        <v>60</v>
      </c>
      <c r="D54" s="4" t="n">
        <v>61</v>
      </c>
      <c r="E54" s="4" t="n">
        <v>57</v>
      </c>
      <c r="F54" s="4" t="n">
        <v>55</v>
      </c>
      <c r="G54" s="4" t="n">
        <v>55</v>
      </c>
      <c r="H54" s="4" t="n">
        <v>57</v>
      </c>
      <c r="I54" s="4" t="n">
        <v>56</v>
      </c>
      <c r="J54" s="4" t="n">
        <v>58</v>
      </c>
      <c r="K54" s="4" t="n">
        <v>59</v>
      </c>
      <c r="L54" s="4" t="n">
        <v>55</v>
      </c>
      <c r="M54" s="4" t="n">
        <v>53</v>
      </c>
      <c r="N54" s="4" t="n">
        <v>56</v>
      </c>
      <c r="O54" s="4" t="n">
        <v>57</v>
      </c>
      <c r="P54" s="4"/>
    </row>
    <row r="55" customFormat="false" ht="12.75" hidden="false" customHeight="false" outlineLevel="0" collapsed="false">
      <c r="B55" s="0" t="n">
        <v>53</v>
      </c>
      <c r="C55" s="4" t="n">
        <v>68</v>
      </c>
      <c r="D55" s="4" t="n">
        <v>70</v>
      </c>
      <c r="E55" s="4" t="n">
        <v>65</v>
      </c>
      <c r="F55" s="4" t="n">
        <v>69</v>
      </c>
      <c r="G55" s="4" t="n">
        <v>71</v>
      </c>
      <c r="H55" s="4" t="n">
        <v>76</v>
      </c>
      <c r="I55" s="4" t="n">
        <v>78</v>
      </c>
      <c r="J55" s="4" t="n">
        <v>77</v>
      </c>
      <c r="K55" s="4" t="n">
        <v>75</v>
      </c>
      <c r="L55" s="4" t="n">
        <v>69</v>
      </c>
      <c r="M55" s="4" t="n">
        <v>67</v>
      </c>
      <c r="N55" s="4" t="n">
        <v>65</v>
      </c>
      <c r="O55" s="4" t="n">
        <v>71</v>
      </c>
      <c r="P55" s="4"/>
    </row>
    <row r="56" customFormat="false" ht="12.75" hidden="false" customHeight="false" outlineLevel="0" collapsed="false">
      <c r="B56" s="0" t="n">
        <v>54</v>
      </c>
      <c r="C56" s="4" t="n">
        <v>75</v>
      </c>
      <c r="D56" s="4" t="n">
        <v>75</v>
      </c>
      <c r="E56" s="4" t="n">
        <v>70</v>
      </c>
      <c r="F56" s="4" t="n">
        <v>64</v>
      </c>
      <c r="G56" s="4" t="n">
        <v>57</v>
      </c>
      <c r="H56" s="4" t="n">
        <v>53</v>
      </c>
      <c r="I56" s="4" t="n">
        <v>56</v>
      </c>
      <c r="J56" s="4" t="n">
        <v>56</v>
      </c>
      <c r="K56" s="4" t="n">
        <v>58</v>
      </c>
      <c r="L56" s="4" t="n">
        <v>59</v>
      </c>
      <c r="M56" s="4" t="n">
        <v>63</v>
      </c>
      <c r="N56" s="4" t="n">
        <v>72</v>
      </c>
      <c r="O56" s="4" t="n">
        <v>63</v>
      </c>
      <c r="P56" s="4"/>
    </row>
    <row r="57" customFormat="false" ht="12.75" hidden="false" customHeight="false" outlineLevel="0" collapsed="false">
      <c r="B57" s="0" t="n">
        <v>55</v>
      </c>
      <c r="C57" s="4" t="n">
        <v>58</v>
      </c>
      <c r="D57" s="4" t="n">
        <v>50</v>
      </c>
      <c r="E57" s="4" t="n">
        <v>47</v>
      </c>
      <c r="F57" s="4" t="n">
        <v>39</v>
      </c>
      <c r="G57" s="4" t="n">
        <v>31</v>
      </c>
      <c r="H57" s="4" t="n">
        <v>28</v>
      </c>
      <c r="I57" s="4" t="n">
        <v>28</v>
      </c>
      <c r="J57" s="4" t="n">
        <v>33</v>
      </c>
      <c r="K57" s="4" t="n">
        <v>35</v>
      </c>
      <c r="L57" s="4" t="n">
        <v>45</v>
      </c>
      <c r="M57" s="4" t="n">
        <v>48</v>
      </c>
      <c r="N57" s="4" t="n">
        <v>51</v>
      </c>
      <c r="O57" s="4" t="n">
        <v>40</v>
      </c>
      <c r="P57" s="4"/>
    </row>
    <row r="58" customFormat="false" ht="12.75" hidden="false" customHeight="false" outlineLevel="0" collapsed="false">
      <c r="B58" s="0" t="n">
        <v>56</v>
      </c>
      <c r="C58" s="4" t="n">
        <v>69</v>
      </c>
      <c r="D58" s="4" t="n">
        <v>58</v>
      </c>
      <c r="E58" s="4" t="n">
        <v>51</v>
      </c>
      <c r="F58" s="4" t="n">
        <v>46</v>
      </c>
      <c r="G58" s="4" t="n">
        <v>41</v>
      </c>
      <c r="H58" s="4" t="n">
        <v>38</v>
      </c>
      <c r="I58" s="4" t="n">
        <v>39</v>
      </c>
      <c r="J58" s="4" t="n">
        <v>42</v>
      </c>
      <c r="K58" s="4" t="n">
        <v>45</v>
      </c>
      <c r="L58" s="4" t="n">
        <v>53</v>
      </c>
      <c r="M58" s="4" t="n">
        <v>56</v>
      </c>
      <c r="N58" s="4" t="n">
        <v>61</v>
      </c>
      <c r="O58" s="4" t="n">
        <v>50</v>
      </c>
      <c r="P58" s="4"/>
    </row>
    <row r="59" customFormat="false" ht="12.75" hidden="false" customHeight="false" outlineLevel="0" collapsed="false">
      <c r="B59" s="0" t="n">
        <v>57</v>
      </c>
      <c r="C59" s="4" t="n">
        <v>60</v>
      </c>
      <c r="D59" s="4" t="n">
        <v>54</v>
      </c>
      <c r="E59" s="4" t="n">
        <v>48</v>
      </c>
      <c r="F59" s="4" t="n">
        <v>40</v>
      </c>
      <c r="G59" s="4" t="n">
        <v>30</v>
      </c>
      <c r="H59" s="4" t="n">
        <v>27</v>
      </c>
      <c r="I59" s="4" t="n">
        <v>26</v>
      </c>
      <c r="J59" s="4" t="n">
        <v>30</v>
      </c>
      <c r="K59" s="4" t="n">
        <v>35</v>
      </c>
      <c r="L59" s="4" t="n">
        <v>42</v>
      </c>
      <c r="M59" s="4" t="n">
        <v>52</v>
      </c>
      <c r="N59" s="4" t="n">
        <v>58</v>
      </c>
      <c r="O59" s="4" t="n">
        <v>42</v>
      </c>
      <c r="P59" s="4"/>
    </row>
    <row r="60" customFormat="false" ht="12.75" hidden="false" customHeight="false" outlineLevel="0" collapsed="false">
      <c r="B60" s="0" t="n">
        <v>58</v>
      </c>
      <c r="C60" s="4" t="n">
        <v>54</v>
      </c>
      <c r="D60" s="4" t="n">
        <v>51</v>
      </c>
      <c r="E60" s="4" t="n">
        <v>40</v>
      </c>
      <c r="F60" s="4" t="n">
        <v>38</v>
      </c>
      <c r="G60" s="4" t="n">
        <v>35</v>
      </c>
      <c r="H60" s="4" t="n">
        <v>29</v>
      </c>
      <c r="I60" s="4" t="n">
        <v>36</v>
      </c>
      <c r="J60" s="4" t="n">
        <v>40</v>
      </c>
      <c r="K60" s="4" t="n">
        <v>43</v>
      </c>
      <c r="L60" s="4" t="n">
        <v>42</v>
      </c>
      <c r="M60" s="4" t="n">
        <v>50</v>
      </c>
      <c r="N60" s="4" t="n">
        <v>55</v>
      </c>
      <c r="O60" s="4" t="n">
        <v>43</v>
      </c>
      <c r="P60" s="4"/>
    </row>
    <row r="61" customFormat="false" ht="12.75" hidden="false" customHeight="false" outlineLevel="0" collapsed="false">
      <c r="B61" s="0" t="n">
        <v>59</v>
      </c>
      <c r="C61" s="4" t="n">
        <v>47</v>
      </c>
      <c r="D61" s="4" t="n">
        <v>41</v>
      </c>
      <c r="E61" s="4" t="n">
        <v>33</v>
      </c>
      <c r="F61" s="4" t="n">
        <v>28</v>
      </c>
      <c r="G61" s="4" t="n">
        <v>27</v>
      </c>
      <c r="H61" s="4" t="n">
        <v>24</v>
      </c>
      <c r="I61" s="4" t="n">
        <v>26</v>
      </c>
      <c r="J61" s="4" t="n">
        <v>26</v>
      </c>
      <c r="K61" s="4" t="n">
        <v>31</v>
      </c>
      <c r="L61" s="4" t="n">
        <v>35</v>
      </c>
      <c r="M61" s="4" t="n">
        <v>43</v>
      </c>
      <c r="N61" s="4" t="n">
        <v>48</v>
      </c>
      <c r="O61" s="4" t="n">
        <v>34</v>
      </c>
      <c r="P61" s="4"/>
    </row>
    <row r="62" customFormat="false" ht="12.75" hidden="false" customHeight="false" outlineLevel="0" collapsed="false">
      <c r="B62" s="0" t="n">
        <v>60</v>
      </c>
      <c r="C62" s="4" t="n">
        <v>65</v>
      </c>
      <c r="D62" s="4" t="n">
        <v>60</v>
      </c>
      <c r="E62" s="4" t="n">
        <v>64</v>
      </c>
      <c r="F62" s="4" t="n">
        <v>63</v>
      </c>
      <c r="G62" s="4" t="n">
        <v>69</v>
      </c>
      <c r="H62" s="4" t="n">
        <v>72</v>
      </c>
      <c r="I62" s="4" t="n">
        <v>74</v>
      </c>
      <c r="J62" s="4" t="n">
        <v>76</v>
      </c>
      <c r="K62" s="4" t="n">
        <v>70</v>
      </c>
      <c r="L62" s="4" t="n">
        <v>68</v>
      </c>
      <c r="M62" s="4" t="n">
        <v>66</v>
      </c>
      <c r="N62" s="4" t="n">
        <v>67</v>
      </c>
      <c r="O62" s="4" t="n">
        <v>68</v>
      </c>
      <c r="P62" s="4"/>
    </row>
    <row r="63" customFormat="false" ht="12.75" hidden="false" customHeight="false" outlineLevel="0" collapsed="false"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</row>
    <row r="64" customFormat="false" ht="12.75" hidden="false" customHeight="false" outlineLevel="0" collapsed="false">
      <c r="B64" s="0" t="n">
        <v>61</v>
      </c>
      <c r="C64" s="4" t="n">
        <v>64</v>
      </c>
      <c r="D64" s="4" t="n">
        <v>63</v>
      </c>
      <c r="E64" s="4" t="n">
        <v>61</v>
      </c>
      <c r="F64" s="4" t="n">
        <v>58</v>
      </c>
      <c r="G64" s="4" t="n">
        <v>62</v>
      </c>
      <c r="H64" s="4" t="n">
        <v>59</v>
      </c>
      <c r="I64" s="4" t="n">
        <v>65</v>
      </c>
      <c r="J64" s="4" t="n">
        <v>70</v>
      </c>
      <c r="K64" s="4" t="n">
        <v>68</v>
      </c>
      <c r="L64" s="4" t="n">
        <v>65</v>
      </c>
      <c r="M64" s="4" t="n">
        <v>66</v>
      </c>
      <c r="N64" s="4" t="n">
        <v>64</v>
      </c>
      <c r="O64" s="4" t="n">
        <v>64</v>
      </c>
      <c r="P64" s="4"/>
    </row>
    <row r="65" customFormat="false" ht="12.75" hidden="false" customHeight="false" outlineLevel="0" collapsed="false">
      <c r="B65" s="0" t="n">
        <v>62</v>
      </c>
      <c r="C65" s="4" t="n">
        <v>81</v>
      </c>
      <c r="D65" s="4" t="n">
        <v>78</v>
      </c>
      <c r="E65" s="4" t="n">
        <v>75</v>
      </c>
      <c r="F65" s="4" t="n">
        <v>65</v>
      </c>
      <c r="G65" s="4" t="n">
        <v>60</v>
      </c>
      <c r="H65" s="4" t="n">
        <v>60</v>
      </c>
      <c r="I65" s="4" t="n">
        <v>67</v>
      </c>
      <c r="J65" s="4" t="n">
        <v>73</v>
      </c>
      <c r="K65" s="4" t="n">
        <v>76</v>
      </c>
      <c r="L65" s="4" t="n">
        <v>78</v>
      </c>
      <c r="M65" s="4" t="n">
        <v>80</v>
      </c>
      <c r="N65" s="4" t="n">
        <v>82</v>
      </c>
      <c r="O65" s="4" t="n">
        <v>73</v>
      </c>
      <c r="P65" s="4"/>
    </row>
    <row r="66" customFormat="false" ht="12.75" hidden="false" customHeight="false" outlineLevel="0" collapsed="false">
      <c r="B66" s="0" t="n">
        <v>63</v>
      </c>
      <c r="C66" s="4" t="n">
        <v>70</v>
      </c>
      <c r="D66" s="4" t="n">
        <v>66</v>
      </c>
      <c r="E66" s="4" t="n">
        <v>64</v>
      </c>
      <c r="F66" s="4" t="n">
        <v>65</v>
      </c>
      <c r="G66" s="4" t="n">
        <v>69</v>
      </c>
      <c r="H66" s="4" t="n">
        <v>72</v>
      </c>
      <c r="I66" s="4" t="n">
        <v>73</v>
      </c>
      <c r="J66" s="4" t="n">
        <v>71</v>
      </c>
      <c r="K66" s="4" t="n">
        <v>67</v>
      </c>
      <c r="L66" s="4" t="n">
        <v>65</v>
      </c>
      <c r="M66" s="4" t="n">
        <v>66</v>
      </c>
      <c r="N66" s="4" t="n">
        <v>68</v>
      </c>
      <c r="O66" s="4" t="n">
        <v>68</v>
      </c>
      <c r="P66" s="4"/>
    </row>
    <row r="67" customFormat="false" ht="12.75" hidden="false" customHeight="false" outlineLevel="0" collapsed="false">
      <c r="B67" s="0" t="n">
        <v>64</v>
      </c>
      <c r="C67" s="4" t="n">
        <v>71</v>
      </c>
      <c r="D67" s="4" t="n">
        <v>69</v>
      </c>
      <c r="E67" s="4" t="n">
        <v>68</v>
      </c>
      <c r="F67" s="4" t="n">
        <v>66</v>
      </c>
      <c r="G67" s="4" t="n">
        <v>73</v>
      </c>
      <c r="H67" s="4" t="n">
        <v>73</v>
      </c>
      <c r="I67" s="4" t="n">
        <v>75</v>
      </c>
      <c r="J67" s="4" t="n">
        <v>73</v>
      </c>
      <c r="K67" s="4" t="n">
        <v>71</v>
      </c>
      <c r="L67" s="4" t="n">
        <v>70</v>
      </c>
      <c r="M67" s="4" t="n">
        <v>68</v>
      </c>
      <c r="N67" s="4" t="n">
        <v>69</v>
      </c>
      <c r="O67" s="4" t="n">
        <v>71</v>
      </c>
      <c r="P67" s="4"/>
    </row>
    <row r="68" customFormat="false" ht="12.75" hidden="false" customHeight="false" outlineLevel="0" collapsed="false">
      <c r="B68" s="0" t="n">
        <v>65</v>
      </c>
      <c r="C68" s="4" t="n">
        <v>76</v>
      </c>
      <c r="D68" s="4" t="n">
        <v>75</v>
      </c>
      <c r="E68" s="4" t="n">
        <v>73</v>
      </c>
      <c r="F68" s="4" t="n">
        <v>73</v>
      </c>
      <c r="G68" s="4" t="n">
        <v>73</v>
      </c>
      <c r="H68" s="4" t="n">
        <v>75</v>
      </c>
      <c r="I68" s="4" t="n">
        <v>77</v>
      </c>
      <c r="J68" s="4" t="n">
        <v>76</v>
      </c>
      <c r="K68" s="4" t="n">
        <v>73</v>
      </c>
      <c r="L68" s="4" t="n">
        <v>72</v>
      </c>
      <c r="M68" s="4" t="n">
        <v>73</v>
      </c>
      <c r="N68" s="4" t="n">
        <v>76</v>
      </c>
      <c r="O68" s="4" t="n">
        <v>74</v>
      </c>
      <c r="P68" s="4"/>
      <c r="Q68" s="4"/>
    </row>
    <row r="69" customFormat="false" ht="12.75" hidden="false" customHeight="false" outlineLevel="0" collapsed="false">
      <c r="B69" s="0" t="n">
        <v>66</v>
      </c>
      <c r="C69" s="4" t="n">
        <v>65</v>
      </c>
      <c r="D69" s="4" t="n">
        <v>63</v>
      </c>
      <c r="E69" s="4" t="n">
        <v>62</v>
      </c>
      <c r="F69" s="4" t="n">
        <v>63</v>
      </c>
      <c r="G69" s="4" t="n">
        <v>67</v>
      </c>
      <c r="H69" s="4" t="n">
        <v>70</v>
      </c>
      <c r="I69" s="4" t="n">
        <v>73</v>
      </c>
      <c r="J69" s="4" t="n">
        <v>69</v>
      </c>
      <c r="K69" s="4" t="n">
        <v>65</v>
      </c>
      <c r="L69" s="4" t="n">
        <v>64</v>
      </c>
      <c r="M69" s="4" t="n">
        <v>64</v>
      </c>
      <c r="N69" s="4" t="n">
        <v>65</v>
      </c>
      <c r="O69" s="4" t="n">
        <v>66</v>
      </c>
      <c r="P69" s="4"/>
    </row>
    <row r="70" customFormat="false" ht="12.75" hidden="false" customHeight="false" outlineLevel="0" collapsed="false">
      <c r="B70" s="0" t="n">
        <v>67</v>
      </c>
      <c r="C70" s="4" t="n">
        <v>72</v>
      </c>
      <c r="D70" s="4" t="n">
        <v>70</v>
      </c>
      <c r="E70" s="4" t="n">
        <v>68</v>
      </c>
      <c r="F70" s="4" t="n">
        <v>67</v>
      </c>
      <c r="G70" s="4" t="n">
        <v>66</v>
      </c>
      <c r="H70" s="4" t="n">
        <v>69</v>
      </c>
      <c r="I70" s="4" t="n">
        <v>71</v>
      </c>
      <c r="J70" s="4" t="n">
        <v>72</v>
      </c>
      <c r="K70" s="4" t="n">
        <v>70</v>
      </c>
      <c r="L70" s="4" t="n">
        <v>68</v>
      </c>
      <c r="M70" s="4" t="n">
        <v>69</v>
      </c>
      <c r="N70" s="4" t="n">
        <v>71</v>
      </c>
      <c r="O70" s="4" t="n">
        <v>69</v>
      </c>
      <c r="P70" s="4"/>
    </row>
    <row r="71" customFormat="false" ht="12.75" hidden="false" customHeight="false" outlineLevel="0" collapsed="false">
      <c r="B71" s="0" t="n">
        <v>68</v>
      </c>
      <c r="C71" s="4" t="n">
        <v>82</v>
      </c>
      <c r="D71" s="4" t="n">
        <v>78</v>
      </c>
      <c r="E71" s="4" t="n">
        <v>75</v>
      </c>
      <c r="F71" s="4" t="n">
        <v>68</v>
      </c>
      <c r="G71" s="4" t="n">
        <v>60</v>
      </c>
      <c r="H71" s="4" t="n">
        <v>61</v>
      </c>
      <c r="I71" s="4" t="n">
        <v>68</v>
      </c>
      <c r="J71" s="4" t="n">
        <v>73</v>
      </c>
      <c r="K71" s="4" t="n">
        <v>78</v>
      </c>
      <c r="L71" s="4" t="n">
        <v>80</v>
      </c>
      <c r="M71" s="4" t="n">
        <v>82</v>
      </c>
      <c r="N71" s="4" t="n">
        <v>82</v>
      </c>
      <c r="O71" s="4" t="n">
        <v>74</v>
      </c>
      <c r="P71" s="4"/>
    </row>
    <row r="72" customFormat="false" ht="12.75" hidden="false" customHeight="false" outlineLevel="0" collapsed="false">
      <c r="B72" s="0" t="n">
        <v>69</v>
      </c>
      <c r="C72" s="4" t="n">
        <v>81</v>
      </c>
      <c r="D72" s="4" t="n">
        <v>78</v>
      </c>
      <c r="E72" s="4" t="n">
        <v>76</v>
      </c>
      <c r="F72" s="4" t="n">
        <v>67</v>
      </c>
      <c r="G72" s="4" t="n">
        <v>62</v>
      </c>
      <c r="H72" s="4" t="n">
        <v>63</v>
      </c>
      <c r="I72" s="4" t="n">
        <v>67</v>
      </c>
      <c r="J72" s="4" t="n">
        <v>71</v>
      </c>
      <c r="K72" s="4" t="n">
        <v>75</v>
      </c>
      <c r="L72" s="4" t="n">
        <v>77</v>
      </c>
      <c r="M72" s="4" t="n">
        <v>79</v>
      </c>
      <c r="N72" s="4" t="n">
        <v>80</v>
      </c>
      <c r="O72" s="4" t="n">
        <v>73</v>
      </c>
      <c r="P72" s="4"/>
    </row>
    <row r="73" customFormat="false" ht="12.75" hidden="false" customHeight="false" outlineLevel="0" collapsed="false">
      <c r="B73" s="0" t="n">
        <v>70</v>
      </c>
      <c r="C73" s="4" t="n">
        <v>81</v>
      </c>
      <c r="D73" s="4" t="n">
        <v>78</v>
      </c>
      <c r="E73" s="4" t="n">
        <v>76</v>
      </c>
      <c r="F73" s="4" t="n">
        <v>68</v>
      </c>
      <c r="G73" s="4" t="n">
        <v>61</v>
      </c>
      <c r="H73" s="4" t="n">
        <v>63</v>
      </c>
      <c r="I73" s="4" t="n">
        <v>70</v>
      </c>
      <c r="J73" s="4" t="n">
        <v>74</v>
      </c>
      <c r="K73" s="4" t="n">
        <v>77</v>
      </c>
      <c r="L73" s="4" t="n">
        <v>79</v>
      </c>
      <c r="M73" s="4" t="n">
        <v>81</v>
      </c>
      <c r="N73" s="4" t="n">
        <v>80</v>
      </c>
      <c r="O73" s="4" t="n">
        <v>74</v>
      </c>
      <c r="P73" s="4"/>
    </row>
    <row r="74" customFormat="false" ht="12.75" hidden="false" customHeight="false" outlineLevel="0" collapsed="false"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</row>
    <row r="75" customFormat="false" ht="12.75" hidden="false" customHeight="false" outlineLevel="0" collapsed="false">
      <c r="B75" s="0" t="n">
        <v>71</v>
      </c>
      <c r="C75" s="4" t="n">
        <v>83</v>
      </c>
      <c r="D75" s="4" t="n">
        <v>79</v>
      </c>
      <c r="E75" s="4" t="n">
        <v>75</v>
      </c>
      <c r="F75" s="4" t="n">
        <v>67</v>
      </c>
      <c r="G75" s="4" t="n">
        <v>60</v>
      </c>
      <c r="H75" s="4" t="n">
        <v>62</v>
      </c>
      <c r="I75" s="4" t="n">
        <v>68</v>
      </c>
      <c r="J75" s="4" t="n">
        <v>73</v>
      </c>
      <c r="K75" s="4" t="n">
        <v>78</v>
      </c>
      <c r="L75" s="4" t="n">
        <v>80</v>
      </c>
      <c r="M75" s="4" t="n">
        <v>82</v>
      </c>
      <c r="N75" s="4" t="n">
        <v>83</v>
      </c>
      <c r="O75" s="4" t="n">
        <v>74</v>
      </c>
      <c r="P75" s="4"/>
    </row>
    <row r="76" customFormat="false" ht="12.75" hidden="false" customHeight="false" outlineLevel="0" collapsed="false">
      <c r="B76" s="0" t="n">
        <v>72</v>
      </c>
      <c r="C76" s="4" t="n">
        <v>80</v>
      </c>
      <c r="D76" s="4" t="n">
        <v>74</v>
      </c>
      <c r="E76" s="4" t="n">
        <v>69</v>
      </c>
      <c r="F76" s="4" t="n">
        <v>63</v>
      </c>
      <c r="G76" s="4" t="n">
        <v>56</v>
      </c>
      <c r="H76" s="4" t="n">
        <v>58</v>
      </c>
      <c r="I76" s="4" t="n">
        <v>65</v>
      </c>
      <c r="J76" s="4" t="n">
        <v>70</v>
      </c>
      <c r="K76" s="4" t="n">
        <v>73</v>
      </c>
      <c r="L76" s="4" t="n">
        <v>75</v>
      </c>
      <c r="M76" s="4" t="n">
        <v>79</v>
      </c>
      <c r="N76" s="4" t="n">
        <v>82</v>
      </c>
      <c r="O76" s="4" t="n">
        <v>70</v>
      </c>
      <c r="P76" s="4"/>
    </row>
    <row r="77" customFormat="false" ht="12.75" hidden="false" customHeight="false" outlineLevel="0" collapsed="false">
      <c r="B77" s="0" t="n">
        <v>73</v>
      </c>
      <c r="C77" s="4" t="n">
        <v>55</v>
      </c>
      <c r="D77" s="4" t="n">
        <v>48</v>
      </c>
      <c r="E77" s="4" t="n">
        <v>45</v>
      </c>
      <c r="F77" s="4" t="n">
        <v>38</v>
      </c>
      <c r="G77" s="4" t="n">
        <v>34</v>
      </c>
      <c r="H77" s="4" t="n">
        <v>38</v>
      </c>
      <c r="I77" s="4" t="n">
        <v>45</v>
      </c>
      <c r="J77" s="4" t="n">
        <v>49</v>
      </c>
      <c r="K77" s="4" t="n">
        <v>50</v>
      </c>
      <c r="L77" s="4" t="n">
        <v>49</v>
      </c>
      <c r="M77" s="4" t="n">
        <v>53</v>
      </c>
      <c r="N77" s="4" t="n">
        <v>56</v>
      </c>
      <c r="O77" s="4" t="n">
        <v>47</v>
      </c>
      <c r="P77" s="4"/>
    </row>
    <row r="78" customFormat="false" ht="12.75" hidden="false" customHeight="false" outlineLevel="0" collapsed="false">
      <c r="B78" s="0" t="n">
        <v>74</v>
      </c>
      <c r="C78" s="4" t="n">
        <v>79</v>
      </c>
      <c r="D78" s="4" t="n">
        <v>72</v>
      </c>
      <c r="E78" s="4" t="n">
        <v>67</v>
      </c>
      <c r="F78" s="4" t="n">
        <v>60</v>
      </c>
      <c r="G78" s="4" t="n">
        <v>53</v>
      </c>
      <c r="H78" s="4" t="n">
        <v>56</v>
      </c>
      <c r="I78" s="4" t="n">
        <v>62</v>
      </c>
      <c r="J78" s="4" t="n">
        <v>68</v>
      </c>
      <c r="K78" s="4" t="n">
        <v>72</v>
      </c>
      <c r="L78" s="4" t="n">
        <v>73</v>
      </c>
      <c r="M78" s="4" t="n">
        <v>78</v>
      </c>
      <c r="N78" s="4" t="n">
        <v>81</v>
      </c>
      <c r="O78" s="4" t="n">
        <v>68</v>
      </c>
      <c r="P78" s="4"/>
    </row>
    <row r="79" customFormat="false" ht="12.75" hidden="false" customHeight="false" outlineLevel="0" collapsed="false">
      <c r="B79" s="0" t="n">
        <v>75</v>
      </c>
      <c r="C79" s="4" t="n">
        <v>68</v>
      </c>
      <c r="D79" s="4" t="n">
        <v>66</v>
      </c>
      <c r="E79" s="4" t="n">
        <v>63</v>
      </c>
      <c r="F79" s="4" t="n">
        <v>60</v>
      </c>
      <c r="G79" s="4" t="n">
        <v>59</v>
      </c>
      <c r="H79" s="4" t="n">
        <v>61</v>
      </c>
      <c r="I79" s="4" t="n">
        <v>62</v>
      </c>
      <c r="J79" s="4" t="n">
        <v>65</v>
      </c>
      <c r="K79" s="4" t="n">
        <v>67</v>
      </c>
      <c r="L79" s="4" t="n">
        <v>68</v>
      </c>
      <c r="M79" s="4" t="n">
        <v>69</v>
      </c>
      <c r="N79" s="4" t="n">
        <v>68</v>
      </c>
      <c r="O79" s="4" t="n">
        <v>64</v>
      </c>
      <c r="P79" s="4"/>
    </row>
    <row r="80" customFormat="false" ht="12.75" hidden="false" customHeight="false" outlineLevel="0" collapsed="false">
      <c r="B80" s="0" t="n">
        <v>76</v>
      </c>
      <c r="C80" s="4" t="n">
        <v>61</v>
      </c>
      <c r="D80" s="4" t="n">
        <v>56</v>
      </c>
      <c r="E80" s="4" t="n">
        <v>52</v>
      </c>
      <c r="F80" s="4" t="n">
        <v>45</v>
      </c>
      <c r="G80" s="4" t="n">
        <v>41</v>
      </c>
      <c r="H80" s="4" t="n">
        <v>44</v>
      </c>
      <c r="I80" s="4" t="n">
        <v>51</v>
      </c>
      <c r="J80" s="4" t="n">
        <v>54</v>
      </c>
      <c r="K80" s="4" t="n">
        <v>58</v>
      </c>
      <c r="L80" s="4" t="n">
        <v>59</v>
      </c>
      <c r="M80" s="4" t="n">
        <v>62</v>
      </c>
      <c r="N80" s="4" t="n">
        <v>62</v>
      </c>
      <c r="O80" s="4" t="n">
        <v>54</v>
      </c>
      <c r="P80" s="4"/>
    </row>
    <row r="81" customFormat="false" ht="12.75" hidden="false" customHeight="false" outlineLevel="0" collapsed="false">
      <c r="B81" s="0" t="n">
        <v>77</v>
      </c>
      <c r="C81" s="4" t="n">
        <v>68</v>
      </c>
      <c r="D81" s="4" t="n">
        <v>63</v>
      </c>
      <c r="E81" s="4" t="n">
        <v>58</v>
      </c>
      <c r="F81" s="4" t="n">
        <v>50</v>
      </c>
      <c r="G81" s="4" t="n">
        <v>42</v>
      </c>
      <c r="H81" s="4" t="n">
        <v>46</v>
      </c>
      <c r="I81" s="4" t="n">
        <v>51</v>
      </c>
      <c r="J81" s="4" t="n">
        <v>57</v>
      </c>
      <c r="K81" s="4" t="n">
        <v>62</v>
      </c>
      <c r="L81" s="4" t="n">
        <v>64</v>
      </c>
      <c r="M81" s="4" t="n">
        <v>69</v>
      </c>
      <c r="N81" s="4" t="n">
        <v>72</v>
      </c>
      <c r="O81" s="4" t="n">
        <v>58</v>
      </c>
      <c r="P81" s="4"/>
    </row>
    <row r="82" customFormat="false" ht="12.75" hidden="false" customHeight="false" outlineLevel="0" collapsed="false">
      <c r="B82" s="0" t="n">
        <v>78</v>
      </c>
      <c r="C82" s="4" t="n">
        <v>52</v>
      </c>
      <c r="D82" s="4" t="n">
        <v>45</v>
      </c>
      <c r="E82" s="4" t="n">
        <v>37</v>
      </c>
      <c r="F82" s="4" t="n">
        <v>32</v>
      </c>
      <c r="G82" s="4" t="n">
        <v>28</v>
      </c>
      <c r="H82" s="4" t="n">
        <v>29</v>
      </c>
      <c r="I82" s="4" t="n">
        <v>33</v>
      </c>
      <c r="J82" s="4" t="n">
        <v>36</v>
      </c>
      <c r="K82" s="4" t="n">
        <v>40</v>
      </c>
      <c r="L82" s="4" t="n">
        <v>44</v>
      </c>
      <c r="M82" s="4" t="n">
        <v>51</v>
      </c>
      <c r="N82" s="4" t="n">
        <v>54</v>
      </c>
      <c r="O82" s="4" t="n">
        <v>40</v>
      </c>
      <c r="P82" s="4"/>
    </row>
    <row r="83" customFormat="false" ht="12.75" hidden="false" customHeight="false" outlineLevel="0" collapsed="false">
      <c r="B83" s="0" t="n">
        <v>79</v>
      </c>
      <c r="C83" s="4" t="n">
        <v>67</v>
      </c>
      <c r="D83" s="4" t="n">
        <v>60</v>
      </c>
      <c r="E83" s="4" t="n">
        <v>55</v>
      </c>
      <c r="F83" s="4" t="n">
        <v>45</v>
      </c>
      <c r="G83" s="4" t="n">
        <v>40</v>
      </c>
      <c r="H83" s="4" t="n">
        <v>45</v>
      </c>
      <c r="I83" s="4" t="n">
        <v>48</v>
      </c>
      <c r="J83" s="4" t="n">
        <v>53</v>
      </c>
      <c r="K83" s="4" t="n">
        <v>60</v>
      </c>
      <c r="L83" s="4" t="n">
        <v>63</v>
      </c>
      <c r="M83" s="4" t="n">
        <v>68</v>
      </c>
      <c r="N83" s="4" t="n">
        <v>70</v>
      </c>
      <c r="O83" s="4" t="n">
        <v>56</v>
      </c>
      <c r="P83" s="4"/>
    </row>
    <row r="84" customFormat="false" ht="12.75" hidden="false" customHeight="false" outlineLevel="0" collapsed="false">
      <c r="B84" s="0" t="n">
        <v>80</v>
      </c>
      <c r="C84" s="4" t="n">
        <v>53</v>
      </c>
      <c r="D84" s="4" t="n">
        <v>51</v>
      </c>
      <c r="E84" s="4" t="n">
        <v>53</v>
      </c>
      <c r="F84" s="4" t="n">
        <v>55</v>
      </c>
      <c r="G84" s="4" t="n">
        <v>56</v>
      </c>
      <c r="H84" s="4" t="n">
        <v>57</v>
      </c>
      <c r="I84" s="4" t="n">
        <v>59</v>
      </c>
      <c r="J84" s="4" t="n">
        <v>63</v>
      </c>
      <c r="K84" s="4" t="n">
        <v>66</v>
      </c>
      <c r="L84" s="4" t="n">
        <v>61</v>
      </c>
      <c r="M84" s="4" t="n">
        <v>58</v>
      </c>
      <c r="N84" s="4" t="n">
        <v>55</v>
      </c>
      <c r="O84" s="4" t="n">
        <v>57</v>
      </c>
      <c r="P84" s="4"/>
    </row>
    <row r="85" customFormat="false" ht="12.75" hidden="false" customHeight="false" outlineLevel="0" collapsed="false"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</row>
    <row r="86" customFormat="false" ht="12.75" hidden="false" customHeight="false" outlineLevel="0" collapsed="false">
      <c r="B86" s="0" t="n">
        <v>81</v>
      </c>
      <c r="C86" s="4" t="n">
        <v>64</v>
      </c>
      <c r="D86" s="4" t="n">
        <v>58</v>
      </c>
      <c r="E86" s="4" t="n">
        <v>52</v>
      </c>
      <c r="F86" s="4" t="n">
        <v>43</v>
      </c>
      <c r="G86" s="4" t="n">
        <v>39</v>
      </c>
      <c r="H86" s="4" t="n">
        <v>42</v>
      </c>
      <c r="I86" s="4" t="n">
        <v>46</v>
      </c>
      <c r="J86" s="4" t="n">
        <v>51</v>
      </c>
      <c r="K86" s="4" t="n">
        <v>58</v>
      </c>
      <c r="L86" s="4" t="n">
        <v>61</v>
      </c>
      <c r="M86" s="4" t="n">
        <v>65</v>
      </c>
      <c r="N86" s="4" t="n">
        <v>68</v>
      </c>
      <c r="O86" s="4" t="n">
        <v>54</v>
      </c>
      <c r="P86" s="4"/>
    </row>
    <row r="87" customFormat="false" ht="12.75" hidden="false" customHeight="false" outlineLevel="0" collapsed="false">
      <c r="B87" s="0" t="n">
        <v>82</v>
      </c>
      <c r="C87" s="4" t="n">
        <v>56</v>
      </c>
      <c r="D87" s="4" t="n">
        <v>54</v>
      </c>
      <c r="E87" s="4" t="n">
        <v>53</v>
      </c>
      <c r="F87" s="4" t="n">
        <v>54</v>
      </c>
      <c r="G87" s="4" t="n">
        <v>51</v>
      </c>
      <c r="H87" s="4" t="n">
        <v>51</v>
      </c>
      <c r="I87" s="4" t="n">
        <v>54</v>
      </c>
      <c r="J87" s="4" t="n">
        <v>53</v>
      </c>
      <c r="K87" s="4" t="n">
        <v>58</v>
      </c>
      <c r="L87" s="4" t="n">
        <v>58</v>
      </c>
      <c r="M87" s="4" t="n">
        <v>59</v>
      </c>
      <c r="N87" s="4" t="n">
        <v>59</v>
      </c>
      <c r="O87" s="4" t="n">
        <v>55</v>
      </c>
      <c r="P87" s="4"/>
    </row>
    <row r="88" customFormat="false" ht="12.75" hidden="false" customHeight="false" outlineLevel="0" collapsed="false">
      <c r="B88" s="0" t="n">
        <v>83</v>
      </c>
      <c r="C88" s="4" t="n">
        <v>69</v>
      </c>
      <c r="D88" s="4" t="n">
        <v>62</v>
      </c>
      <c r="E88" s="4" t="n">
        <v>54</v>
      </c>
      <c r="F88" s="4" t="n">
        <v>41</v>
      </c>
      <c r="G88" s="4" t="n">
        <v>36</v>
      </c>
      <c r="H88" s="4" t="n">
        <v>37</v>
      </c>
      <c r="I88" s="4" t="n">
        <v>42</v>
      </c>
      <c r="J88" s="4" t="n">
        <v>46</v>
      </c>
      <c r="K88" s="4" t="n">
        <v>55</v>
      </c>
      <c r="L88" s="4" t="n">
        <v>62</v>
      </c>
      <c r="M88" s="4" t="n">
        <v>67</v>
      </c>
      <c r="N88" s="4" t="n">
        <v>69</v>
      </c>
      <c r="O88" s="4" t="n">
        <v>53</v>
      </c>
      <c r="P88" s="4"/>
    </row>
    <row r="89" customFormat="false" ht="12.75" hidden="false" customHeight="false" outlineLevel="0" collapsed="false">
      <c r="B89" s="0" t="n">
        <v>84</v>
      </c>
      <c r="C89" s="4" t="n">
        <v>63</v>
      </c>
      <c r="D89" s="4" t="n">
        <v>56</v>
      </c>
      <c r="E89" s="4" t="n">
        <v>44</v>
      </c>
      <c r="F89" s="4" t="n">
        <v>31</v>
      </c>
      <c r="G89" s="4" t="n">
        <v>27</v>
      </c>
      <c r="H89" s="4" t="n">
        <v>28</v>
      </c>
      <c r="I89" s="4" t="n">
        <v>31</v>
      </c>
      <c r="J89" s="4" t="n">
        <v>32</v>
      </c>
      <c r="K89" s="4" t="n">
        <v>44</v>
      </c>
      <c r="L89" s="4" t="n">
        <v>53</v>
      </c>
      <c r="M89" s="4" t="n">
        <v>59</v>
      </c>
      <c r="N89" s="4" t="n">
        <v>63</v>
      </c>
      <c r="O89" s="4" t="n">
        <v>44</v>
      </c>
      <c r="P89" s="4"/>
    </row>
    <row r="90" customFormat="false" ht="12.75" hidden="false" customHeight="false" outlineLevel="0" collapsed="false">
      <c r="B90" s="0" t="n">
        <v>85</v>
      </c>
      <c r="C90" s="4" t="n">
        <v>53</v>
      </c>
      <c r="D90" s="4" t="n">
        <v>51</v>
      </c>
      <c r="E90" s="4" t="n">
        <v>51</v>
      </c>
      <c r="F90" s="4" t="n">
        <v>52</v>
      </c>
      <c r="G90" s="4" t="n">
        <v>51</v>
      </c>
      <c r="H90" s="4" t="n">
        <v>52</v>
      </c>
      <c r="I90" s="4" t="n">
        <v>54</v>
      </c>
      <c r="J90" s="4" t="n">
        <v>52</v>
      </c>
      <c r="K90" s="4" t="n">
        <v>54</v>
      </c>
      <c r="L90" s="4" t="n">
        <v>55</v>
      </c>
      <c r="M90" s="4" t="n">
        <v>56</v>
      </c>
      <c r="N90" s="4" t="n">
        <v>54</v>
      </c>
      <c r="O90" s="4" t="n">
        <v>53</v>
      </c>
      <c r="P90" s="4"/>
    </row>
    <row r="91" customFormat="false" ht="12.75" hidden="false" customHeight="false" outlineLevel="0" collapsed="false">
      <c r="B91" s="0" t="n">
        <v>86</v>
      </c>
      <c r="C91" s="4" t="n">
        <v>51</v>
      </c>
      <c r="D91" s="4" t="n">
        <v>47</v>
      </c>
      <c r="E91" s="4" t="n">
        <v>41</v>
      </c>
      <c r="F91" s="4" t="n">
        <v>35</v>
      </c>
      <c r="G91" s="4" t="n">
        <v>32</v>
      </c>
      <c r="H91" s="4" t="n">
        <v>30</v>
      </c>
      <c r="I91" s="4" t="n">
        <v>31</v>
      </c>
      <c r="J91" s="4" t="n">
        <v>33</v>
      </c>
      <c r="K91" s="4" t="n">
        <v>37</v>
      </c>
      <c r="L91" s="4" t="n">
        <v>42</v>
      </c>
      <c r="M91" s="4" t="n">
        <v>47</v>
      </c>
      <c r="N91" s="4" t="n">
        <v>53</v>
      </c>
      <c r="O91" s="4" t="n">
        <v>40</v>
      </c>
      <c r="P91" s="4"/>
    </row>
    <row r="92" customFormat="false" ht="12.75" hidden="false" customHeight="false" outlineLevel="0" collapsed="false">
      <c r="B92" s="0" t="n">
        <v>87</v>
      </c>
      <c r="C92" s="4" t="n">
        <v>58</v>
      </c>
      <c r="D92" s="4" t="n">
        <v>54</v>
      </c>
      <c r="E92" s="4" t="n">
        <v>46</v>
      </c>
      <c r="F92" s="4" t="n">
        <v>41</v>
      </c>
      <c r="G92" s="4" t="n">
        <v>38</v>
      </c>
      <c r="H92" s="4" t="n">
        <v>37</v>
      </c>
      <c r="I92" s="4" t="n">
        <v>38</v>
      </c>
      <c r="J92" s="4" t="n">
        <v>38</v>
      </c>
      <c r="K92" s="4" t="n">
        <v>44</v>
      </c>
      <c r="L92" s="4" t="n">
        <v>48</v>
      </c>
      <c r="M92" s="4" t="n">
        <v>55</v>
      </c>
      <c r="N92" s="4" t="n">
        <v>60</v>
      </c>
      <c r="O92" s="4" t="n">
        <v>46</v>
      </c>
      <c r="P92" s="4"/>
    </row>
    <row r="93" customFormat="false" ht="12.75" hidden="false" customHeight="false" outlineLevel="0" collapsed="false">
      <c r="B93" s="0" t="n">
        <v>88</v>
      </c>
      <c r="C93" s="4" t="n">
        <v>68</v>
      </c>
      <c r="D93" s="4" t="n">
        <v>70</v>
      </c>
      <c r="E93" s="4" t="n">
        <v>74</v>
      </c>
      <c r="F93" s="4" t="n">
        <v>70</v>
      </c>
      <c r="G93" s="4" t="n">
        <v>77</v>
      </c>
      <c r="H93" s="4" t="n">
        <v>78</v>
      </c>
      <c r="I93" s="4" t="n">
        <v>77</v>
      </c>
      <c r="J93" s="4" t="n">
        <v>76</v>
      </c>
      <c r="K93" s="4" t="n">
        <v>78</v>
      </c>
      <c r="L93" s="4" t="n">
        <v>79</v>
      </c>
      <c r="M93" s="4" t="n">
        <v>73</v>
      </c>
      <c r="N93" s="4" t="n">
        <v>68</v>
      </c>
      <c r="O93" s="4" t="n">
        <v>74</v>
      </c>
      <c r="P93" s="4"/>
    </row>
    <row r="94" customFormat="false" ht="12.75" hidden="false" customHeight="false" outlineLevel="0" collapsed="false">
      <c r="B94" s="0" t="n">
        <v>89</v>
      </c>
      <c r="C94" s="4" t="n">
        <v>45</v>
      </c>
      <c r="D94" s="4" t="n">
        <v>40</v>
      </c>
      <c r="E94" s="4" t="n">
        <v>32</v>
      </c>
      <c r="F94" s="4" t="n">
        <v>27</v>
      </c>
      <c r="G94" s="4" t="n">
        <v>27</v>
      </c>
      <c r="H94" s="4" t="n">
        <v>25</v>
      </c>
      <c r="I94" s="4" t="n">
        <v>26</v>
      </c>
      <c r="J94" s="4" t="n">
        <v>29</v>
      </c>
      <c r="K94" s="4" t="n">
        <v>33</v>
      </c>
      <c r="L94" s="4" t="n">
        <v>35</v>
      </c>
      <c r="M94" s="4" t="n">
        <v>40</v>
      </c>
      <c r="N94" s="4" t="n">
        <v>45</v>
      </c>
      <c r="O94" s="4" t="n">
        <v>34</v>
      </c>
      <c r="P94" s="4"/>
    </row>
    <row r="95" customFormat="false" ht="12.75" hidden="false" customHeight="false" outlineLevel="0" collapsed="false">
      <c r="B95" s="0" t="n">
        <v>90</v>
      </c>
      <c r="C95" s="4" t="n">
        <v>48</v>
      </c>
      <c r="D95" s="4" t="n">
        <v>40</v>
      </c>
      <c r="E95" s="4" t="n">
        <v>31</v>
      </c>
      <c r="F95" s="4" t="n">
        <v>24</v>
      </c>
      <c r="G95" s="4" t="n">
        <v>22</v>
      </c>
      <c r="H95" s="4" t="n">
        <v>21</v>
      </c>
      <c r="I95" s="4" t="n">
        <v>23</v>
      </c>
      <c r="J95" s="4" t="n">
        <v>26</v>
      </c>
      <c r="K95" s="4" t="n">
        <v>30</v>
      </c>
      <c r="L95" s="4" t="n">
        <v>34</v>
      </c>
      <c r="M95" s="4" t="n">
        <v>39</v>
      </c>
      <c r="N95" s="4" t="n">
        <v>42</v>
      </c>
      <c r="O95" s="4" t="n">
        <v>32</v>
      </c>
      <c r="P95" s="4"/>
    </row>
    <row r="96" customFormat="false" ht="12.75" hidden="false" customHeight="false" outlineLevel="0" collapsed="false"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</row>
    <row r="97" customFormat="false" ht="12.75" hidden="false" customHeight="false" outlineLevel="0" collapsed="false">
      <c r="B97" s="0" t="n">
        <v>91</v>
      </c>
      <c r="C97" s="4" t="n">
        <v>68</v>
      </c>
      <c r="D97" s="4" t="n">
        <v>67</v>
      </c>
      <c r="E97" s="4" t="n">
        <v>65</v>
      </c>
      <c r="F97" s="4" t="n">
        <v>58</v>
      </c>
      <c r="G97" s="4" t="n">
        <v>51</v>
      </c>
      <c r="H97" s="4" t="n">
        <v>42</v>
      </c>
      <c r="I97" s="4" t="n">
        <v>42</v>
      </c>
      <c r="J97" s="4" t="n">
        <v>44</v>
      </c>
      <c r="K97" s="4" t="n">
        <v>50</v>
      </c>
      <c r="L97" s="4" t="n">
        <v>56</v>
      </c>
      <c r="M97" s="4" t="n">
        <v>68</v>
      </c>
      <c r="N97" s="4" t="n">
        <v>69</v>
      </c>
      <c r="O97" s="4" t="n">
        <v>58</v>
      </c>
      <c r="P97" s="4"/>
    </row>
    <row r="98" customFormat="false" ht="12.75" hidden="false" customHeight="false" outlineLevel="0" collapsed="false">
      <c r="B98" s="0" t="n">
        <v>92</v>
      </c>
      <c r="C98" s="4" t="n">
        <v>69</v>
      </c>
      <c r="D98" s="4" t="n">
        <v>66</v>
      </c>
      <c r="E98" s="4" t="n">
        <v>64</v>
      </c>
      <c r="F98" s="4" t="n">
        <v>59</v>
      </c>
      <c r="G98" s="4" t="n">
        <v>50</v>
      </c>
      <c r="H98" s="4" t="n">
        <v>37</v>
      </c>
      <c r="I98" s="4" t="n">
        <v>34</v>
      </c>
      <c r="J98" s="4" t="n">
        <v>36</v>
      </c>
      <c r="K98" s="4" t="n">
        <v>42</v>
      </c>
      <c r="L98" s="4" t="n">
        <v>58</v>
      </c>
      <c r="M98" s="4" t="n">
        <v>63</v>
      </c>
      <c r="N98" s="4" t="n">
        <v>67</v>
      </c>
      <c r="O98" s="4" t="n">
        <v>54</v>
      </c>
      <c r="P98" s="4"/>
    </row>
    <row r="99" customFormat="false" ht="12.75" hidden="false" customHeight="false" outlineLevel="0" collapsed="false">
      <c r="B99" s="0" t="n">
        <v>93</v>
      </c>
      <c r="C99" s="4" t="n">
        <v>29</v>
      </c>
      <c r="D99" s="4" t="n">
        <v>24</v>
      </c>
      <c r="E99" s="4" t="n">
        <v>16</v>
      </c>
      <c r="F99" s="4" t="n">
        <v>15</v>
      </c>
      <c r="G99" s="4" t="n">
        <v>22</v>
      </c>
      <c r="H99" s="4" t="n">
        <v>34</v>
      </c>
      <c r="I99" s="4" t="n">
        <v>47</v>
      </c>
      <c r="J99" s="4" t="n">
        <v>52</v>
      </c>
      <c r="K99" s="4" t="n">
        <v>46</v>
      </c>
      <c r="L99" s="4" t="n">
        <v>31</v>
      </c>
      <c r="M99" s="4" t="n">
        <v>30</v>
      </c>
      <c r="N99" s="4" t="n">
        <v>29</v>
      </c>
      <c r="O99" s="4" t="n">
        <v>31</v>
      </c>
      <c r="P99" s="4"/>
    </row>
    <row r="100" customFormat="false" ht="12.75" hidden="false" customHeight="false" outlineLevel="0" collapsed="false">
      <c r="B100" s="0" t="n">
        <v>94</v>
      </c>
      <c r="C100" s="4" t="n">
        <v>28</v>
      </c>
      <c r="D100" s="4" t="n">
        <v>20</v>
      </c>
      <c r="E100" s="4" t="n">
        <v>16</v>
      </c>
      <c r="F100" s="4" t="n">
        <v>14</v>
      </c>
      <c r="G100" s="4" t="n">
        <v>14</v>
      </c>
      <c r="H100" s="4" t="n">
        <v>29</v>
      </c>
      <c r="I100" s="4" t="n">
        <v>45</v>
      </c>
      <c r="J100" s="4" t="n">
        <v>55</v>
      </c>
      <c r="K100" s="4" t="n">
        <v>42</v>
      </c>
      <c r="L100" s="4" t="n">
        <v>29</v>
      </c>
      <c r="M100" s="4" t="n">
        <v>26</v>
      </c>
      <c r="N100" s="4" t="n">
        <v>30</v>
      </c>
      <c r="O100" s="4" t="n">
        <v>30</v>
      </c>
      <c r="P100" s="4"/>
    </row>
    <row r="101" customFormat="false" ht="12.75" hidden="false" customHeight="false" outlineLevel="0" collapsed="false">
      <c r="B101" s="0" t="n">
        <v>95</v>
      </c>
      <c r="C101" s="4" t="n">
        <v>62</v>
      </c>
      <c r="D101" s="4" t="n">
        <v>56</v>
      </c>
      <c r="E101" s="4" t="n">
        <v>48</v>
      </c>
      <c r="F101" s="4" t="n">
        <v>40</v>
      </c>
      <c r="G101" s="4" t="n">
        <v>40</v>
      </c>
      <c r="H101" s="4" t="n">
        <v>49</v>
      </c>
      <c r="I101" s="4" t="n">
        <v>66</v>
      </c>
      <c r="J101" s="4" t="n">
        <v>72</v>
      </c>
      <c r="K101" s="4" t="n">
        <v>65</v>
      </c>
      <c r="L101" s="4" t="n">
        <v>48</v>
      </c>
      <c r="M101" s="4" t="n">
        <v>52</v>
      </c>
      <c r="N101" s="4" t="n">
        <v>60</v>
      </c>
      <c r="O101" s="4" t="n">
        <v>55</v>
      </c>
      <c r="P101" s="4"/>
    </row>
    <row r="102" customFormat="false" ht="12.75" hidden="false" customHeight="false" outlineLevel="0" collapsed="false">
      <c r="B102" s="0" t="n">
        <v>96</v>
      </c>
      <c r="C102" s="4" t="n">
        <v>32</v>
      </c>
      <c r="D102" s="4" t="n">
        <v>25</v>
      </c>
      <c r="E102" s="4" t="n">
        <v>20</v>
      </c>
      <c r="F102" s="4" t="n">
        <v>18</v>
      </c>
      <c r="G102" s="4" t="n">
        <v>27</v>
      </c>
      <c r="H102" s="4" t="n">
        <v>41</v>
      </c>
      <c r="I102" s="4" t="n">
        <v>58</v>
      </c>
      <c r="J102" s="4" t="n">
        <v>67</v>
      </c>
      <c r="K102" s="4" t="n">
        <v>63</v>
      </c>
      <c r="L102" s="4" t="n">
        <v>47</v>
      </c>
      <c r="M102" s="4" t="n">
        <v>35</v>
      </c>
      <c r="N102" s="4" t="n">
        <v>35</v>
      </c>
      <c r="O102" s="4" t="n">
        <v>39</v>
      </c>
      <c r="P102" s="4"/>
    </row>
    <row r="103" customFormat="false" ht="12.75" hidden="false" customHeight="false" outlineLevel="0" collapsed="false">
      <c r="B103" s="0" t="n">
        <v>97</v>
      </c>
      <c r="C103" s="4" t="n">
        <v>37</v>
      </c>
      <c r="D103" s="4" t="n">
        <v>32</v>
      </c>
      <c r="E103" s="4" t="n">
        <v>27</v>
      </c>
      <c r="F103" s="4" t="n">
        <v>22</v>
      </c>
      <c r="G103" s="4" t="n">
        <v>33</v>
      </c>
      <c r="H103" s="4" t="n">
        <v>45</v>
      </c>
      <c r="I103" s="4" t="n">
        <v>60</v>
      </c>
      <c r="J103" s="4" t="n">
        <v>66</v>
      </c>
      <c r="K103" s="4" t="n">
        <v>60</v>
      </c>
      <c r="L103" s="4" t="n">
        <v>46</v>
      </c>
      <c r="M103" s="4" t="n">
        <v>34</v>
      </c>
      <c r="N103" s="4" t="n">
        <v>38</v>
      </c>
      <c r="O103" s="4" t="n">
        <v>41</v>
      </c>
      <c r="P103" s="4"/>
    </row>
    <row r="104" customFormat="false" ht="12.75" hidden="false" customHeight="false" outlineLevel="0" collapsed="false">
      <c r="B104" s="0" t="n">
        <v>99</v>
      </c>
      <c r="C104" s="4" t="n">
        <v>21</v>
      </c>
      <c r="D104" s="4" t="n">
        <v>16</v>
      </c>
      <c r="E104" s="4" t="n">
        <v>15</v>
      </c>
      <c r="F104" s="4" t="n">
        <v>13</v>
      </c>
      <c r="G104" s="4" t="n">
        <v>18</v>
      </c>
      <c r="H104" s="4" t="n">
        <v>28</v>
      </c>
      <c r="I104" s="4" t="n">
        <v>45</v>
      </c>
      <c r="J104" s="4" t="n">
        <v>54</v>
      </c>
      <c r="K104" s="4" t="n">
        <v>40</v>
      </c>
      <c r="L104" s="4" t="n">
        <v>25</v>
      </c>
      <c r="M104" s="4" t="n">
        <v>21</v>
      </c>
      <c r="N104" s="4" t="n">
        <v>21</v>
      </c>
      <c r="O104" s="4" t="n">
        <v>27</v>
      </c>
      <c r="P104" s="4"/>
    </row>
    <row r="105" customFormat="false" ht="12.75" hidden="false" customHeight="false" outlineLevel="0" collapsed="false">
      <c r="B105" s="0" t="n">
        <v>100</v>
      </c>
      <c r="C105" s="4" t="n">
        <v>45</v>
      </c>
      <c r="D105" s="4" t="n">
        <v>37</v>
      </c>
      <c r="E105" s="4" t="n">
        <v>29</v>
      </c>
      <c r="F105" s="4" t="n">
        <v>26</v>
      </c>
      <c r="G105" s="4" t="n">
        <v>38</v>
      </c>
      <c r="H105" s="4" t="n">
        <v>54</v>
      </c>
      <c r="I105" s="4" t="n">
        <v>64</v>
      </c>
      <c r="J105" s="4" t="n">
        <v>72</v>
      </c>
      <c r="K105" s="4" t="n">
        <v>74</v>
      </c>
      <c r="L105" s="4" t="n">
        <v>70</v>
      </c>
      <c r="M105" s="4" t="n">
        <v>52</v>
      </c>
      <c r="N105" s="4" t="n">
        <v>44</v>
      </c>
      <c r="O105" s="4" t="n">
        <v>50</v>
      </c>
      <c r="P105" s="4"/>
    </row>
    <row r="106" customFormat="false" ht="12.75" hidden="false" customHeight="false" outlineLevel="0" collapsed="false"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</row>
    <row r="107" customFormat="false" ht="12.75" hidden="false" customHeight="false" outlineLevel="0" collapsed="false">
      <c r="B107" s="0" t="n">
        <v>101</v>
      </c>
      <c r="C107" s="4" t="n">
        <v>21</v>
      </c>
      <c r="D107" s="4" t="n">
        <v>18</v>
      </c>
      <c r="E107" s="4" t="n">
        <v>16</v>
      </c>
      <c r="F107" s="4" t="n">
        <v>19</v>
      </c>
      <c r="G107" s="4" t="n">
        <v>29</v>
      </c>
      <c r="H107" s="4" t="n">
        <v>41</v>
      </c>
      <c r="I107" s="4" t="n">
        <v>68</v>
      </c>
      <c r="J107" s="4" t="n">
        <v>81</v>
      </c>
      <c r="K107" s="4" t="n">
        <v>68</v>
      </c>
      <c r="L107" s="4" t="n">
        <v>39</v>
      </c>
      <c r="M107" s="4" t="n">
        <v>26</v>
      </c>
      <c r="N107" s="4" t="n">
        <v>24</v>
      </c>
      <c r="O107" s="4" t="n">
        <v>57</v>
      </c>
      <c r="P107" s="4"/>
    </row>
    <row r="108" customFormat="false" ht="12.75" hidden="false" customHeight="false" outlineLevel="0" collapsed="false">
      <c r="B108" s="0" t="n">
        <v>102</v>
      </c>
      <c r="C108" s="4" t="n">
        <v>23</v>
      </c>
      <c r="D108" s="4" t="n">
        <v>17</v>
      </c>
      <c r="E108" s="4" t="n">
        <v>14</v>
      </c>
      <c r="F108" s="4" t="n">
        <v>14</v>
      </c>
      <c r="G108" s="4" t="n">
        <v>26</v>
      </c>
      <c r="H108" s="4" t="n">
        <v>42</v>
      </c>
      <c r="I108" s="4" t="n">
        <v>61</v>
      </c>
      <c r="J108" s="4" t="n">
        <v>68</v>
      </c>
      <c r="K108" s="4" t="n">
        <v>59</v>
      </c>
      <c r="L108" s="4" t="n">
        <v>37</v>
      </c>
      <c r="M108" s="4" t="n">
        <v>24</v>
      </c>
      <c r="N108" s="4" t="n">
        <v>25</v>
      </c>
      <c r="O108" s="4" t="n">
        <v>34</v>
      </c>
      <c r="P108" s="4"/>
    </row>
    <row r="109" customFormat="false" ht="12.75" hidden="false" customHeight="false" outlineLevel="0" collapsed="false">
      <c r="B109" s="0" t="n">
        <v>104</v>
      </c>
      <c r="C109" s="4" t="n">
        <v>64</v>
      </c>
      <c r="D109" s="4" t="n">
        <v>59</v>
      </c>
      <c r="E109" s="4" t="n">
        <v>55</v>
      </c>
      <c r="F109" s="4" t="n">
        <v>56</v>
      </c>
      <c r="G109" s="4" t="n">
        <v>56</v>
      </c>
      <c r="H109" s="4" t="n">
        <v>54</v>
      </c>
      <c r="I109" s="4" t="n">
        <v>53</v>
      </c>
      <c r="J109" s="4" t="n">
        <v>55</v>
      </c>
      <c r="K109" s="4" t="n">
        <v>53</v>
      </c>
      <c r="L109" s="4" t="n">
        <v>50</v>
      </c>
      <c r="M109" s="4" t="n">
        <v>57</v>
      </c>
      <c r="N109" s="4" t="n">
        <v>65</v>
      </c>
      <c r="O109" s="4" t="n">
        <v>56</v>
      </c>
      <c r="P109" s="4"/>
    </row>
    <row r="110" customFormat="false" ht="12.75" hidden="false" customHeight="false" outlineLevel="0" collapsed="false">
      <c r="B110" s="0" t="n">
        <v>105</v>
      </c>
      <c r="C110" s="4" t="n">
        <v>41</v>
      </c>
      <c r="D110" s="4" t="n">
        <v>34</v>
      </c>
      <c r="E110" s="4" t="n">
        <v>27</v>
      </c>
      <c r="F110" s="4" t="n">
        <v>31</v>
      </c>
      <c r="G110" s="4" t="n">
        <v>48</v>
      </c>
      <c r="H110" s="4" t="n">
        <v>66</v>
      </c>
      <c r="I110" s="4" t="n">
        <v>79</v>
      </c>
      <c r="J110" s="4" t="n">
        <v>83</v>
      </c>
      <c r="K110" s="4" t="n">
        <v>80</v>
      </c>
      <c r="L110" s="4" t="n">
        <v>70</v>
      </c>
      <c r="M110" s="4" t="n">
        <v>49</v>
      </c>
      <c r="N110" s="4" t="n">
        <v>42</v>
      </c>
      <c r="O110" s="4" t="n">
        <v>54</v>
      </c>
      <c r="P110" s="4"/>
    </row>
    <row r="111" customFormat="false" ht="12.75" hidden="false" customHeight="false" outlineLevel="0" collapsed="false">
      <c r="B111" s="0" t="n">
        <v>107</v>
      </c>
      <c r="C111" s="4" t="n">
        <v>23</v>
      </c>
      <c r="D111" s="4" t="n">
        <v>20</v>
      </c>
      <c r="E111" s="4" t="n">
        <v>22</v>
      </c>
      <c r="F111" s="4" t="n">
        <v>35</v>
      </c>
      <c r="G111" s="4" t="n">
        <v>55</v>
      </c>
      <c r="H111" s="4" t="n">
        <v>66</v>
      </c>
      <c r="I111" s="4" t="n">
        <v>73</v>
      </c>
      <c r="J111" s="4" t="n">
        <v>76</v>
      </c>
      <c r="K111" s="4" t="n">
        <v>73</v>
      </c>
      <c r="L111" s="4" t="n">
        <v>66</v>
      </c>
      <c r="M111" s="4" t="n">
        <v>41</v>
      </c>
      <c r="N111" s="4" t="n">
        <v>27</v>
      </c>
      <c r="O111" s="4" t="n">
        <v>48</v>
      </c>
      <c r="P111" s="4"/>
    </row>
    <row r="112" customFormat="false" ht="12.75" hidden="false" customHeight="false" outlineLevel="0" collapsed="false">
      <c r="B112" s="0" t="n">
        <v>108</v>
      </c>
      <c r="C112" s="4" t="n">
        <v>32</v>
      </c>
      <c r="D112" s="4" t="n">
        <v>33</v>
      </c>
      <c r="E112" s="4" t="n">
        <v>39</v>
      </c>
      <c r="F112" s="4" t="n">
        <v>50</v>
      </c>
      <c r="G112" s="4" t="n">
        <v>65</v>
      </c>
      <c r="H112" s="4" t="n">
        <v>71</v>
      </c>
      <c r="I112" s="4" t="n">
        <v>75</v>
      </c>
      <c r="J112" s="4" t="n">
        <v>75</v>
      </c>
      <c r="K112" s="4" t="n">
        <v>71</v>
      </c>
      <c r="L112" s="4" t="n">
        <v>61</v>
      </c>
      <c r="M112" s="4" t="n">
        <v>44</v>
      </c>
      <c r="N112" s="4" t="n">
        <v>37</v>
      </c>
      <c r="O112" s="4" t="n">
        <v>54</v>
      </c>
      <c r="P112" s="4"/>
    </row>
    <row r="113" customFormat="false" ht="12.75" hidden="false" customHeight="false" outlineLevel="0" collapsed="false">
      <c r="B113" s="0" t="n">
        <v>109</v>
      </c>
      <c r="C113" s="4" t="n">
        <v>43</v>
      </c>
      <c r="D113" s="4" t="n">
        <v>43</v>
      </c>
      <c r="E113" s="4" t="n">
        <v>45</v>
      </c>
      <c r="F113" s="4" t="n">
        <v>63</v>
      </c>
      <c r="G113" s="4" t="n">
        <v>75</v>
      </c>
      <c r="H113" s="4" t="n">
        <v>79</v>
      </c>
      <c r="I113" s="4" t="n">
        <v>84</v>
      </c>
      <c r="J113" s="4" t="n">
        <v>85</v>
      </c>
      <c r="K113" s="4" t="n">
        <v>84</v>
      </c>
      <c r="L113" s="4" t="n">
        <v>78</v>
      </c>
      <c r="M113" s="4" t="n">
        <v>71</v>
      </c>
      <c r="N113" s="4" t="n">
        <v>58</v>
      </c>
      <c r="O113" s="4" t="n">
        <v>67</v>
      </c>
      <c r="P113" s="4"/>
    </row>
    <row r="114" customFormat="false" ht="12.75" hidden="false" customHeight="false" outlineLevel="0" collapsed="false">
      <c r="B114" s="0" t="n">
        <v>110</v>
      </c>
      <c r="C114" s="4" t="n">
        <v>35</v>
      </c>
      <c r="D114" s="4" t="n">
        <v>29</v>
      </c>
      <c r="E114" s="4" t="n">
        <v>36</v>
      </c>
      <c r="F114" s="4" t="n">
        <v>45</v>
      </c>
      <c r="G114" s="4" t="n">
        <v>64</v>
      </c>
      <c r="H114" s="4" t="n">
        <v>73</v>
      </c>
      <c r="I114" s="4" t="n">
        <v>78</v>
      </c>
      <c r="J114" s="4" t="n">
        <v>80</v>
      </c>
      <c r="K114" s="4" t="n">
        <v>76</v>
      </c>
      <c r="L114" s="4" t="n">
        <v>71</v>
      </c>
      <c r="M114" s="4" t="n">
        <v>55</v>
      </c>
      <c r="N114" s="4" t="n">
        <v>46</v>
      </c>
      <c r="O114" s="4" t="n">
        <v>57</v>
      </c>
      <c r="P114" s="4"/>
    </row>
    <row r="115" customFormat="false" ht="12.75" hidden="false" customHeight="false" outlineLevel="0" collapsed="false"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</row>
    <row r="116" customFormat="false" ht="12.75" hidden="false" customHeight="false" outlineLevel="0" collapsed="false">
      <c r="B116" s="0" t="n">
        <v>111</v>
      </c>
      <c r="C116" s="4" t="n">
        <v>43</v>
      </c>
      <c r="D116" s="4" t="n">
        <v>41</v>
      </c>
      <c r="E116" s="4" t="n">
        <v>50</v>
      </c>
      <c r="F116" s="4" t="n">
        <v>63</v>
      </c>
      <c r="G116" s="4" t="n">
        <v>85</v>
      </c>
      <c r="H116" s="4" t="n">
        <v>77</v>
      </c>
      <c r="I116" s="4" t="n">
        <v>82</v>
      </c>
      <c r="J116" s="4" t="n">
        <v>83</v>
      </c>
      <c r="K116" s="4" t="n">
        <v>77</v>
      </c>
      <c r="L116" s="4" t="n">
        <v>71</v>
      </c>
      <c r="M116" s="4" t="n">
        <v>63</v>
      </c>
      <c r="N116" s="4" t="n">
        <v>52</v>
      </c>
      <c r="O116" s="4" t="n">
        <v>66</v>
      </c>
      <c r="P116" s="4"/>
    </row>
    <row r="117" customFormat="false" ht="12.75" hidden="false" customHeight="false" outlineLevel="0" collapsed="false">
      <c r="B117" s="0" t="n">
        <v>112</v>
      </c>
      <c r="C117" s="4" t="n">
        <v>39</v>
      </c>
      <c r="D117" s="4" t="n">
        <v>45</v>
      </c>
      <c r="E117" s="4" t="n">
        <v>53</v>
      </c>
      <c r="F117" s="4" t="n">
        <v>67</v>
      </c>
      <c r="G117" s="4" t="n">
        <v>73</v>
      </c>
      <c r="H117" s="4" t="n">
        <v>75</v>
      </c>
      <c r="I117" s="4" t="n">
        <v>79</v>
      </c>
      <c r="J117" s="4" t="n">
        <v>79</v>
      </c>
      <c r="K117" s="4" t="n">
        <v>74</v>
      </c>
      <c r="L117" s="4" t="n">
        <v>72</v>
      </c>
      <c r="M117" s="4" t="n">
        <v>62</v>
      </c>
      <c r="N117" s="4" t="n">
        <v>53</v>
      </c>
      <c r="O117" s="4" t="n">
        <v>64</v>
      </c>
      <c r="P117" s="4"/>
    </row>
    <row r="118" customFormat="false" ht="12.75" hidden="false" customHeight="false" outlineLevel="0" collapsed="false">
      <c r="B118" s="0" t="n">
        <v>113</v>
      </c>
      <c r="C118" s="4" t="n">
        <v>74</v>
      </c>
      <c r="D118" s="4" t="n">
        <v>72</v>
      </c>
      <c r="E118" s="4" t="n">
        <v>74</v>
      </c>
      <c r="F118" s="4" t="n">
        <v>76</v>
      </c>
      <c r="G118" s="4" t="n">
        <v>70</v>
      </c>
      <c r="H118" s="4" t="n">
        <v>53</v>
      </c>
      <c r="I118" s="4" t="n">
        <v>39</v>
      </c>
      <c r="J118" s="4" t="n">
        <v>44</v>
      </c>
      <c r="K118" s="4" t="n">
        <v>55</v>
      </c>
      <c r="L118" s="4" t="n">
        <v>67</v>
      </c>
      <c r="M118" s="4" t="n">
        <v>71</v>
      </c>
      <c r="N118" s="4" t="n">
        <v>73</v>
      </c>
      <c r="O118" s="4" t="n">
        <v>64</v>
      </c>
      <c r="P118" s="4"/>
    </row>
    <row r="119" customFormat="false" ht="12.75" hidden="false" customHeight="false" outlineLevel="0" collapsed="false">
      <c r="B119" s="0" t="n">
        <v>115</v>
      </c>
      <c r="C119" s="4" t="n">
        <v>66</v>
      </c>
      <c r="D119" s="4" t="n">
        <v>68</v>
      </c>
      <c r="E119" s="4" t="n">
        <v>64</v>
      </c>
      <c r="F119" s="4" t="n">
        <v>64</v>
      </c>
      <c r="G119" s="4" t="n">
        <v>62</v>
      </c>
      <c r="H119" s="4" t="n">
        <v>48</v>
      </c>
      <c r="I119" s="4" t="n">
        <v>40</v>
      </c>
      <c r="J119" s="4" t="n">
        <v>48</v>
      </c>
      <c r="K119" s="4" t="n">
        <v>56</v>
      </c>
      <c r="L119" s="4" t="n">
        <v>70</v>
      </c>
      <c r="M119" s="4" t="n">
        <v>74</v>
      </c>
      <c r="N119" s="4" t="n">
        <v>71</v>
      </c>
      <c r="O119" s="4" t="n">
        <v>61</v>
      </c>
      <c r="P119" s="4"/>
    </row>
    <row r="120" customFormat="false" ht="12.75" hidden="false" customHeight="false" outlineLevel="0" collapsed="false">
      <c r="B120" s="0" t="n">
        <v>116</v>
      </c>
      <c r="C120" s="4" t="n">
        <v>38</v>
      </c>
      <c r="D120" s="4" t="n">
        <v>45</v>
      </c>
      <c r="E120" s="4" t="n">
        <v>51</v>
      </c>
      <c r="F120" s="4" t="n">
        <v>63</v>
      </c>
      <c r="G120" s="4" t="n">
        <v>59</v>
      </c>
      <c r="H120" s="4" t="n">
        <v>59</v>
      </c>
      <c r="I120" s="4" t="n">
        <v>54</v>
      </c>
      <c r="J120" s="4" t="n">
        <v>57</v>
      </c>
      <c r="K120" s="4" t="n">
        <v>63</v>
      </c>
      <c r="L120" s="4" t="n">
        <v>48</v>
      </c>
      <c r="M120" s="4" t="n">
        <v>36</v>
      </c>
      <c r="N120" s="4" t="n">
        <v>40</v>
      </c>
      <c r="O120" s="4" t="n">
        <v>51</v>
      </c>
      <c r="P120" s="4"/>
    </row>
    <row r="121" customFormat="false" ht="12.75" hidden="false" customHeight="false" outlineLevel="0" collapsed="false">
      <c r="B121" s="0" t="n">
        <v>117</v>
      </c>
      <c r="C121" s="4" t="n">
        <v>78</v>
      </c>
      <c r="D121" s="4" t="n">
        <v>79</v>
      </c>
      <c r="E121" s="4" t="n">
        <v>79</v>
      </c>
      <c r="F121" s="4" t="n">
        <v>81</v>
      </c>
      <c r="G121" s="4" t="n">
        <v>73</v>
      </c>
      <c r="H121" s="4" t="n">
        <v>49</v>
      </c>
      <c r="I121" s="4" t="n">
        <v>44</v>
      </c>
      <c r="J121" s="4" t="n">
        <v>45</v>
      </c>
      <c r="K121" s="4" t="n">
        <v>51</v>
      </c>
      <c r="L121" s="4" t="n">
        <v>72</v>
      </c>
      <c r="M121" s="4" t="n">
        <v>74</v>
      </c>
      <c r="N121" s="4" t="n">
        <v>76</v>
      </c>
      <c r="O121" s="4" t="n">
        <v>67</v>
      </c>
      <c r="P121" s="4"/>
    </row>
    <row r="122" customFormat="false" ht="12.75" hidden="false" customHeight="false" outlineLevel="0" collapsed="false">
      <c r="B122" s="0" t="n">
        <v>118</v>
      </c>
      <c r="C122" s="4" t="n">
        <v>63</v>
      </c>
      <c r="D122" s="4" t="n">
        <v>58</v>
      </c>
      <c r="E122" s="4" t="n">
        <v>58</v>
      </c>
      <c r="F122" s="4" t="n">
        <v>56</v>
      </c>
      <c r="G122" s="4" t="n">
        <v>57</v>
      </c>
      <c r="H122" s="4" t="n">
        <v>54</v>
      </c>
      <c r="I122" s="4" t="n">
        <v>53</v>
      </c>
      <c r="J122" s="4" t="n">
        <v>53</v>
      </c>
      <c r="K122" s="4" t="n">
        <v>53</v>
      </c>
      <c r="L122" s="4" t="n">
        <v>52</v>
      </c>
      <c r="M122" s="4" t="n">
        <v>58</v>
      </c>
      <c r="N122" s="4" t="n">
        <v>66</v>
      </c>
      <c r="O122" s="4" t="n">
        <v>57</v>
      </c>
      <c r="P122" s="4"/>
    </row>
    <row r="123" customFormat="false" ht="12.75" hidden="false" customHeight="false" outlineLevel="0" collapsed="false">
      <c r="B123" s="0" t="n">
        <v>119</v>
      </c>
      <c r="C123" s="4" t="n">
        <v>61</v>
      </c>
      <c r="D123" s="4" t="n">
        <v>67</v>
      </c>
      <c r="E123" s="4" t="n">
        <v>67</v>
      </c>
      <c r="F123" s="4" t="n">
        <v>69</v>
      </c>
      <c r="G123" s="4" t="n">
        <v>70</v>
      </c>
      <c r="H123" s="4" t="n">
        <v>65</v>
      </c>
      <c r="I123" s="4" t="n">
        <v>67</v>
      </c>
      <c r="J123" s="4" t="n">
        <v>69</v>
      </c>
      <c r="K123" s="4" t="n">
        <v>66</v>
      </c>
      <c r="L123" s="4" t="n">
        <v>69</v>
      </c>
      <c r="M123" s="4" t="n">
        <v>72</v>
      </c>
      <c r="N123" s="4" t="n">
        <v>69</v>
      </c>
      <c r="O123" s="4" t="n">
        <v>68</v>
      </c>
      <c r="P123" s="4"/>
    </row>
    <row r="124" customFormat="false" ht="12.75" hidden="false" customHeight="false" outlineLevel="0" collapsed="false">
      <c r="B124" s="0" t="n">
        <v>120</v>
      </c>
      <c r="C124" s="4" t="n">
        <v>82</v>
      </c>
      <c r="D124" s="4" t="n">
        <v>97</v>
      </c>
      <c r="E124" s="4" t="n">
        <v>84</v>
      </c>
      <c r="F124" s="4" t="n">
        <v>80</v>
      </c>
      <c r="G124" s="4" t="n">
        <v>82</v>
      </c>
      <c r="H124" s="4" t="n">
        <v>74</v>
      </c>
      <c r="I124" s="4" t="n">
        <v>79</v>
      </c>
      <c r="J124" s="4" t="n">
        <v>77</v>
      </c>
      <c r="K124" s="4" t="n">
        <v>82</v>
      </c>
      <c r="L124" s="4" t="n">
        <v>85</v>
      </c>
      <c r="M124" s="4" t="n">
        <v>82</v>
      </c>
      <c r="N124" s="4" t="n">
        <v>88</v>
      </c>
      <c r="O124" s="4" t="n">
        <v>81</v>
      </c>
      <c r="P124" s="4"/>
    </row>
    <row r="125" customFormat="false" ht="12.75" hidden="false" customHeight="false" outlineLevel="0" collapsed="false"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</row>
    <row r="126" customFormat="false" ht="12.75" hidden="false" customHeight="false" outlineLevel="0" collapsed="false">
      <c r="B126" s="0" t="n">
        <v>121</v>
      </c>
      <c r="C126" s="4" t="n">
        <v>40</v>
      </c>
      <c r="D126" s="4" t="n">
        <v>34</v>
      </c>
      <c r="E126" s="4" t="n">
        <v>38</v>
      </c>
      <c r="F126" s="4" t="n">
        <v>53</v>
      </c>
      <c r="G126" s="4" t="n">
        <v>54</v>
      </c>
      <c r="H126" s="4" t="n">
        <v>52</v>
      </c>
      <c r="I126" s="4" t="n">
        <v>51</v>
      </c>
      <c r="J126" s="4" t="n">
        <v>52</v>
      </c>
      <c r="K126" s="4" t="n">
        <v>48</v>
      </c>
      <c r="L126" s="4" t="n">
        <v>49</v>
      </c>
      <c r="M126" s="4" t="n">
        <v>47</v>
      </c>
      <c r="N126" s="4" t="n">
        <v>44</v>
      </c>
      <c r="O126" s="4" t="n">
        <v>47</v>
      </c>
      <c r="P126" s="4"/>
    </row>
    <row r="127" customFormat="false" ht="12.75" hidden="false" customHeight="false" outlineLevel="0" collapsed="false">
      <c r="B127" s="0" t="n">
        <v>122</v>
      </c>
      <c r="C127" s="4" t="n">
        <v>85</v>
      </c>
      <c r="D127" s="4" t="n">
        <v>85</v>
      </c>
      <c r="E127" s="4" t="n">
        <v>84</v>
      </c>
      <c r="F127" s="4" t="n">
        <v>83</v>
      </c>
      <c r="G127" s="4" t="n">
        <v>83</v>
      </c>
      <c r="H127" s="4" t="n">
        <v>85</v>
      </c>
      <c r="I127" s="4" t="n">
        <v>85</v>
      </c>
      <c r="J127" s="4" t="n">
        <v>83</v>
      </c>
      <c r="K127" s="4" t="n">
        <v>83</v>
      </c>
      <c r="L127" s="4" t="n">
        <v>84</v>
      </c>
      <c r="M127" s="4" t="n">
        <v>85</v>
      </c>
      <c r="N127" s="4" t="n">
        <v>85</v>
      </c>
      <c r="O127" s="4" t="n">
        <v>84</v>
      </c>
      <c r="P127" s="4"/>
    </row>
    <row r="128" customFormat="false" ht="12.75" hidden="false" customHeight="false" outlineLevel="0" collapsed="false">
      <c r="B128" s="9" t="s">
        <v>177</v>
      </c>
      <c r="C128" s="4" t="n">
        <v>79</v>
      </c>
      <c r="D128" s="4" t="n">
        <v>77</v>
      </c>
      <c r="E128" s="4" t="n">
        <v>76</v>
      </c>
      <c r="F128" s="4" t="n">
        <v>74</v>
      </c>
      <c r="G128" s="4" t="n">
        <v>69</v>
      </c>
      <c r="H128" s="4" t="n">
        <v>66</v>
      </c>
      <c r="I128" s="4" t="n">
        <v>65</v>
      </c>
      <c r="J128" s="4" t="n">
        <v>65</v>
      </c>
      <c r="K128" s="4" t="n">
        <v>70</v>
      </c>
      <c r="L128" s="4" t="n">
        <v>73</v>
      </c>
      <c r="M128" s="4" t="n">
        <v>69</v>
      </c>
      <c r="N128" s="4" t="n">
        <v>72</v>
      </c>
      <c r="O128" s="4" t="n">
        <v>71</v>
      </c>
      <c r="P128" s="4"/>
    </row>
    <row r="129" customFormat="false" ht="12.75" hidden="false" customHeight="false" outlineLevel="0" collapsed="false">
      <c r="B129" s="0" t="n">
        <v>124</v>
      </c>
      <c r="C129" s="4" t="n">
        <v>62</v>
      </c>
      <c r="D129" s="4" t="n">
        <v>60</v>
      </c>
      <c r="E129" s="4" t="n">
        <v>59</v>
      </c>
      <c r="F129" s="4" t="n">
        <v>58</v>
      </c>
      <c r="G129" s="4" t="n">
        <v>52</v>
      </c>
      <c r="H129" s="4" t="n">
        <v>40</v>
      </c>
      <c r="I129" s="4" t="n">
        <v>35</v>
      </c>
      <c r="J129" s="4" t="n">
        <v>33</v>
      </c>
      <c r="K129" s="4" t="n">
        <v>34</v>
      </c>
      <c r="L129" s="4" t="n">
        <v>50</v>
      </c>
      <c r="M129" s="4" t="n">
        <v>57</v>
      </c>
      <c r="N129" s="4" t="n">
        <v>63</v>
      </c>
      <c r="O129" s="4" t="n">
        <v>50</v>
      </c>
      <c r="P129" s="4"/>
    </row>
    <row r="130" customFormat="false" ht="12.75" hidden="false" customHeight="false" outlineLevel="0" collapsed="false">
      <c r="B130" s="0" t="n">
        <v>125</v>
      </c>
      <c r="C130" s="4" t="n">
        <v>70</v>
      </c>
      <c r="D130" s="4" t="n">
        <v>62</v>
      </c>
      <c r="E130" s="4" t="n">
        <v>64</v>
      </c>
      <c r="F130" s="4" t="n">
        <v>58</v>
      </c>
      <c r="G130" s="4" t="n">
        <v>51</v>
      </c>
      <c r="H130" s="4" t="n">
        <v>38</v>
      </c>
      <c r="I130" s="4" t="n">
        <v>30</v>
      </c>
      <c r="J130" s="4" t="n">
        <v>34</v>
      </c>
      <c r="K130" s="4" t="n">
        <v>39</v>
      </c>
      <c r="L130" s="4" t="n">
        <v>42</v>
      </c>
      <c r="M130" s="4" t="n">
        <v>55</v>
      </c>
      <c r="N130" s="4" t="n">
        <v>67</v>
      </c>
      <c r="O130" s="4" t="n">
        <v>51</v>
      </c>
      <c r="P130" s="4"/>
    </row>
    <row r="131" customFormat="false" ht="12.75" hidden="false" customHeight="false" outlineLevel="0" collapsed="false">
      <c r="B131" s="0" t="n">
        <v>126</v>
      </c>
      <c r="C131" s="4" t="n">
        <v>66</v>
      </c>
      <c r="D131" s="4" t="n">
        <v>63</v>
      </c>
      <c r="E131" s="4" t="n">
        <v>60</v>
      </c>
      <c r="F131" s="4" t="n">
        <v>58</v>
      </c>
      <c r="G131" s="4" t="n">
        <v>55</v>
      </c>
      <c r="H131" s="4" t="n">
        <v>49</v>
      </c>
      <c r="I131" s="4" t="n">
        <v>49</v>
      </c>
      <c r="J131" s="4" t="n">
        <v>50</v>
      </c>
      <c r="K131" s="4" t="n">
        <v>51</v>
      </c>
      <c r="L131" s="4" t="n">
        <v>55</v>
      </c>
      <c r="M131" s="4" t="n">
        <v>61</v>
      </c>
      <c r="N131" s="4" t="n">
        <v>66</v>
      </c>
      <c r="O131" s="4" t="n">
        <v>57</v>
      </c>
    </row>
    <row r="132" customFormat="false" ht="12.75" hidden="false" customHeight="false" outlineLevel="0" collapsed="false">
      <c r="B132" s="0" t="n">
        <v>128</v>
      </c>
      <c r="C132" s="4" t="n">
        <v>64</v>
      </c>
      <c r="D132" s="4" t="n">
        <v>62</v>
      </c>
      <c r="E132" s="4" t="n">
        <v>64</v>
      </c>
      <c r="F132" s="4" t="n">
        <v>67</v>
      </c>
      <c r="G132" s="4" t="n">
        <v>72</v>
      </c>
      <c r="H132" s="4" t="n">
        <v>74</v>
      </c>
      <c r="I132" s="4" t="n">
        <v>74</v>
      </c>
      <c r="J132" s="4" t="n">
        <v>71</v>
      </c>
      <c r="K132" s="4" t="n">
        <v>68</v>
      </c>
      <c r="L132" s="4" t="n">
        <v>64</v>
      </c>
      <c r="M132" s="4" t="n">
        <v>58</v>
      </c>
      <c r="N132" s="4" t="n">
        <v>63</v>
      </c>
      <c r="O132" s="4" t="n">
        <v>67</v>
      </c>
    </row>
    <row r="133" customFormat="false" ht="12.75" hidden="false" customHeight="false" outlineLevel="0" collapsed="false">
      <c r="B133" s="0" t="n">
        <v>129</v>
      </c>
      <c r="C133" s="4" t="n">
        <v>80</v>
      </c>
      <c r="D133" s="4" t="n">
        <v>73</v>
      </c>
      <c r="E133" s="4" t="n">
        <v>65</v>
      </c>
      <c r="F133" s="4" t="n">
        <v>61</v>
      </c>
      <c r="G133" s="4" t="n">
        <v>45</v>
      </c>
      <c r="H133" s="4" t="n">
        <v>36</v>
      </c>
      <c r="I133" s="4" t="n">
        <v>29</v>
      </c>
      <c r="J133" s="4" t="n">
        <v>38</v>
      </c>
      <c r="K133" s="4" t="n">
        <v>39</v>
      </c>
      <c r="L133" s="4" t="n">
        <v>48</v>
      </c>
      <c r="M133" s="4" t="n">
        <v>51</v>
      </c>
      <c r="N133" s="4" t="n">
        <v>60</v>
      </c>
      <c r="O133" s="4" t="n">
        <v>52</v>
      </c>
    </row>
    <row r="134" customFormat="false" ht="12.75" hidden="false" customHeight="false" outlineLevel="0" collapsed="false">
      <c r="B134" s="0" t="n">
        <v>130</v>
      </c>
      <c r="C134" s="4" t="n">
        <v>70</v>
      </c>
      <c r="D134" s="4" t="n">
        <v>69</v>
      </c>
      <c r="E134" s="4" t="n">
        <v>62</v>
      </c>
      <c r="F134" s="4" t="n">
        <v>56</v>
      </c>
      <c r="G134" s="4" t="n">
        <v>51</v>
      </c>
      <c r="H134" s="4" t="n">
        <v>49</v>
      </c>
      <c r="I134" s="4" t="n">
        <v>47</v>
      </c>
      <c r="J134" s="4" t="n">
        <v>48</v>
      </c>
      <c r="K134" s="4" t="n">
        <v>49</v>
      </c>
      <c r="L134" s="4" t="n">
        <v>54</v>
      </c>
      <c r="M134" s="4" t="n">
        <v>62</v>
      </c>
      <c r="N134" s="4" t="n">
        <v>70</v>
      </c>
      <c r="O134" s="4" t="n">
        <v>57</v>
      </c>
    </row>
    <row r="135" customFormat="false" ht="12.75" hidden="false" customHeight="false" outlineLevel="0" collapsed="false"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</row>
    <row r="136" customFormat="false" ht="12.75" hidden="false" customHeight="false" outlineLevel="0" collapsed="false">
      <c r="B136" s="0" t="n">
        <v>131</v>
      </c>
      <c r="C136" s="4" t="n">
        <v>71</v>
      </c>
      <c r="D136" s="4" t="n">
        <v>56</v>
      </c>
      <c r="E136" s="4" t="n">
        <v>51</v>
      </c>
      <c r="F136" s="4" t="n">
        <v>49</v>
      </c>
      <c r="G136" s="4" t="n">
        <v>39</v>
      </c>
      <c r="H136" s="4" t="n">
        <v>29</v>
      </c>
      <c r="I136" s="4" t="n">
        <v>36</v>
      </c>
      <c r="J136" s="4" t="n">
        <v>34</v>
      </c>
      <c r="K136" s="4" t="n">
        <v>39</v>
      </c>
      <c r="L136" s="4" t="n">
        <v>41</v>
      </c>
      <c r="M136" s="4" t="n">
        <v>56</v>
      </c>
      <c r="N136" s="4" t="n">
        <v>72</v>
      </c>
      <c r="O136" s="4" t="n">
        <v>48</v>
      </c>
    </row>
    <row r="137" customFormat="false" ht="12.75" hidden="false" customHeight="false" outlineLevel="0" collapsed="false">
      <c r="B137" s="0" t="n">
        <v>133</v>
      </c>
      <c r="C137" s="4" t="n">
        <v>62</v>
      </c>
      <c r="D137" s="4" t="n">
        <v>59</v>
      </c>
      <c r="E137" s="4" t="n">
        <v>55</v>
      </c>
      <c r="F137" s="4" t="n">
        <v>51</v>
      </c>
      <c r="G137" s="4" t="n">
        <v>51</v>
      </c>
      <c r="H137" s="4" t="n">
        <v>50</v>
      </c>
      <c r="I137" s="4" t="n">
        <v>50</v>
      </c>
      <c r="J137" s="4" t="n">
        <v>51</v>
      </c>
      <c r="K137" s="4" t="n">
        <v>51</v>
      </c>
      <c r="L137" s="4" t="n">
        <v>53</v>
      </c>
      <c r="M137" s="4" t="n">
        <v>58</v>
      </c>
      <c r="N137" s="4" t="n">
        <v>62</v>
      </c>
      <c r="O137" s="4" t="n">
        <v>54</v>
      </c>
    </row>
    <row r="138" customFormat="false" ht="12.75" hidden="false" customHeight="false" outlineLevel="0" collapsed="false">
      <c r="B138" s="0" t="n">
        <v>134</v>
      </c>
      <c r="C138" s="4" t="n">
        <v>69</v>
      </c>
      <c r="D138" s="4" t="n">
        <v>72</v>
      </c>
      <c r="E138" s="4" t="n">
        <v>70</v>
      </c>
      <c r="F138" s="4" t="n">
        <v>74</v>
      </c>
      <c r="G138" s="4" t="n">
        <v>76</v>
      </c>
      <c r="H138" s="4" t="n">
        <v>75</v>
      </c>
      <c r="I138" s="4" t="n">
        <v>75</v>
      </c>
      <c r="J138" s="4" t="n">
        <v>73</v>
      </c>
      <c r="K138" s="4" t="n">
        <v>69</v>
      </c>
      <c r="L138" s="4" t="n">
        <v>69</v>
      </c>
      <c r="M138" s="4" t="n">
        <v>66</v>
      </c>
      <c r="N138" s="4" t="n">
        <v>72</v>
      </c>
      <c r="O138" s="4" t="n">
        <v>72</v>
      </c>
    </row>
    <row r="139" customFormat="false" ht="12.75" hidden="false" customHeight="false" outlineLevel="0" collapsed="false">
      <c r="B139" s="0" t="n">
        <v>135</v>
      </c>
      <c r="C139" s="4" t="n">
        <v>75</v>
      </c>
      <c r="D139" s="4" t="n">
        <v>70</v>
      </c>
      <c r="E139" s="4" t="n">
        <v>66</v>
      </c>
      <c r="F139" s="4" t="n">
        <v>57</v>
      </c>
      <c r="G139" s="4" t="n">
        <v>59</v>
      </c>
      <c r="H139" s="4" t="n">
        <v>56</v>
      </c>
      <c r="I139" s="4" t="n">
        <v>52</v>
      </c>
      <c r="J139" s="4" t="n">
        <v>49</v>
      </c>
      <c r="K139" s="4" t="n">
        <v>55</v>
      </c>
      <c r="L139" s="4" t="n">
        <v>62</v>
      </c>
      <c r="M139" s="4" t="n">
        <v>68</v>
      </c>
      <c r="N139" s="4" t="n">
        <v>72</v>
      </c>
      <c r="O139" s="4" t="n">
        <v>62</v>
      </c>
    </row>
    <row r="140" customFormat="false" ht="12.75" hidden="false" customHeight="false" outlineLevel="0" collapsed="false">
      <c r="B140" s="0" t="n">
        <v>137</v>
      </c>
      <c r="C140" s="4" t="n">
        <v>71</v>
      </c>
      <c r="D140" s="4" t="n">
        <v>71</v>
      </c>
      <c r="E140" s="4" t="n">
        <v>71</v>
      </c>
      <c r="F140" s="4" t="n">
        <v>70</v>
      </c>
      <c r="G140" s="4" t="n">
        <v>67</v>
      </c>
      <c r="H140" s="4" t="n">
        <v>64</v>
      </c>
      <c r="I140" s="4" t="n">
        <v>62</v>
      </c>
      <c r="J140" s="4" t="n">
        <v>61</v>
      </c>
      <c r="K140" s="4" t="n">
        <v>61</v>
      </c>
      <c r="L140" s="4" t="n">
        <v>64</v>
      </c>
      <c r="M140" s="4" t="n">
        <v>64</v>
      </c>
      <c r="N140" s="4" t="n">
        <v>70</v>
      </c>
      <c r="O140" s="4" t="n">
        <v>66</v>
      </c>
    </row>
    <row r="141" customFormat="false" ht="12.75" hidden="false" customHeight="false" outlineLevel="0" collapsed="false">
      <c r="B141" s="0" t="n">
        <v>138</v>
      </c>
      <c r="C141" s="4" t="n">
        <v>70</v>
      </c>
      <c r="D141" s="4" t="n">
        <v>67</v>
      </c>
      <c r="E141" s="4" t="n">
        <v>55</v>
      </c>
      <c r="F141" s="4" t="n">
        <v>42</v>
      </c>
      <c r="G141" s="4" t="n">
        <v>36</v>
      </c>
      <c r="H141" s="4" t="n">
        <v>34</v>
      </c>
      <c r="I141" s="4" t="n">
        <v>34</v>
      </c>
      <c r="J141" s="4" t="n">
        <v>36</v>
      </c>
      <c r="K141" s="4" t="n">
        <v>38</v>
      </c>
      <c r="L141" s="4" t="n">
        <v>45</v>
      </c>
      <c r="M141" s="4" t="n">
        <v>58</v>
      </c>
      <c r="N141" s="4" t="n">
        <v>68</v>
      </c>
      <c r="O141" s="4" t="n">
        <v>49</v>
      </c>
    </row>
    <row r="142" customFormat="false" ht="12.75" hidden="false" customHeight="false" outlineLevel="0" collapsed="false">
      <c r="B142" s="0" t="n">
        <v>140</v>
      </c>
      <c r="C142" s="4" t="n">
        <v>68</v>
      </c>
      <c r="D142" s="4" t="n">
        <v>65</v>
      </c>
      <c r="E142" s="4" t="n">
        <v>51</v>
      </c>
      <c r="F142" s="4" t="n">
        <v>44</v>
      </c>
      <c r="G142" s="4" t="n">
        <v>34</v>
      </c>
      <c r="H142" s="4" t="n">
        <v>34</v>
      </c>
      <c r="I142" s="4" t="n">
        <v>36</v>
      </c>
      <c r="J142" s="4" t="n">
        <v>38</v>
      </c>
      <c r="K142" s="4" t="n">
        <v>42</v>
      </c>
      <c r="L142" s="4" t="n">
        <v>42</v>
      </c>
      <c r="M142" s="4" t="n">
        <v>53</v>
      </c>
      <c r="N142" s="4" t="n">
        <v>65</v>
      </c>
      <c r="O142" s="4" t="n">
        <v>48</v>
      </c>
    </row>
    <row r="143" customFormat="false" ht="12.75" hidden="false" customHeight="false" outlineLevel="0" collapsed="false"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</row>
    <row r="144" customFormat="false" ht="12.75" hidden="false" customHeight="false" outlineLevel="0" collapsed="false">
      <c r="B144" s="0" t="n">
        <v>142</v>
      </c>
      <c r="C144" s="4" t="n">
        <v>70</v>
      </c>
      <c r="D144" s="4" t="n">
        <v>67</v>
      </c>
      <c r="E144" s="4" t="n">
        <v>61</v>
      </c>
      <c r="F144" s="4" t="n">
        <v>50</v>
      </c>
      <c r="G144" s="4" t="n">
        <v>41</v>
      </c>
      <c r="H144" s="4" t="n">
        <v>38</v>
      </c>
      <c r="I144" s="4" t="n">
        <v>42</v>
      </c>
      <c r="J144" s="4" t="n">
        <v>52</v>
      </c>
      <c r="K144" s="4" t="n">
        <v>64</v>
      </c>
      <c r="L144" s="4" t="n">
        <v>62</v>
      </c>
      <c r="M144" s="4" t="n">
        <v>55</v>
      </c>
      <c r="N144" s="4" t="n">
        <v>68</v>
      </c>
      <c r="O144" s="4" t="n">
        <v>56</v>
      </c>
    </row>
    <row r="145" customFormat="false" ht="12.75" hidden="false" customHeight="false" outlineLevel="0" collapsed="false">
      <c r="B145" s="0" t="n">
        <v>143</v>
      </c>
      <c r="C145" s="4" t="n">
        <v>74</v>
      </c>
      <c r="D145" s="4" t="n">
        <v>75</v>
      </c>
      <c r="E145" s="4" t="n">
        <v>66</v>
      </c>
      <c r="F145" s="4" t="n">
        <v>55</v>
      </c>
      <c r="G145" s="4" t="n">
        <v>47</v>
      </c>
      <c r="H145" s="4" t="n">
        <v>50</v>
      </c>
      <c r="I145" s="4" t="n">
        <v>65</v>
      </c>
      <c r="J145" s="4" t="n">
        <v>62</v>
      </c>
      <c r="K145" s="4" t="n">
        <v>73</v>
      </c>
      <c r="L145" s="4" t="n">
        <v>62</v>
      </c>
      <c r="M145" s="4" t="n">
        <v>54</v>
      </c>
      <c r="N145" s="4" t="n">
        <v>69</v>
      </c>
      <c r="O145" s="4" t="n">
        <v>64</v>
      </c>
    </row>
    <row r="146" customFormat="false" ht="12.75" hidden="false" customHeight="false" outlineLevel="0" collapsed="false">
      <c r="B146" s="0" t="n">
        <v>145</v>
      </c>
      <c r="C146" s="4" t="n">
        <v>77</v>
      </c>
      <c r="D146" s="4" t="n">
        <v>81</v>
      </c>
      <c r="E146" s="4" t="n">
        <v>74</v>
      </c>
      <c r="F146" s="4" t="n">
        <v>62</v>
      </c>
      <c r="G146" s="4" t="n">
        <v>49</v>
      </c>
      <c r="H146" s="4" t="n">
        <v>50</v>
      </c>
      <c r="I146" s="4" t="n">
        <v>51</v>
      </c>
      <c r="J146" s="4" t="n">
        <v>57</v>
      </c>
      <c r="K146" s="4" t="n">
        <v>52</v>
      </c>
      <c r="L146" s="4" t="n">
        <v>56</v>
      </c>
      <c r="M146" s="4" t="n">
        <v>54</v>
      </c>
      <c r="N146" s="4" t="n">
        <v>74</v>
      </c>
      <c r="O146" s="4" t="n">
        <v>61</v>
      </c>
    </row>
    <row r="147" customFormat="false" ht="12.75" hidden="false" customHeight="false" outlineLevel="0" collapsed="false">
      <c r="B147" s="0" t="n">
        <v>146</v>
      </c>
      <c r="C147" s="4" t="n">
        <v>72</v>
      </c>
      <c r="D147" s="4" t="n">
        <v>66</v>
      </c>
      <c r="E147" s="4" t="n">
        <v>59</v>
      </c>
      <c r="F147" s="4" t="n">
        <v>49</v>
      </c>
      <c r="G147" s="4" t="n">
        <v>40</v>
      </c>
      <c r="H147" s="4" t="n">
        <v>40</v>
      </c>
      <c r="I147" s="4" t="n">
        <v>44</v>
      </c>
      <c r="J147" s="4" t="n">
        <v>47</v>
      </c>
      <c r="K147" s="4" t="n">
        <v>49</v>
      </c>
      <c r="L147" s="4" t="n">
        <v>48</v>
      </c>
      <c r="M147" s="4" t="n">
        <v>58</v>
      </c>
      <c r="N147" s="4" t="n">
        <v>67</v>
      </c>
      <c r="O147" s="4" t="n">
        <v>53</v>
      </c>
    </row>
    <row r="148" customFormat="false" ht="12.75" hidden="false" customHeight="false" outlineLevel="0" collapsed="false">
      <c r="B148" s="0" t="n">
        <v>148</v>
      </c>
      <c r="C148" s="4" t="n">
        <v>85</v>
      </c>
      <c r="D148" s="4" t="n">
        <v>84</v>
      </c>
      <c r="E148" s="4" t="n">
        <v>83</v>
      </c>
      <c r="F148" s="4" t="n">
        <v>82</v>
      </c>
      <c r="G148" s="4" t="n">
        <v>84</v>
      </c>
      <c r="H148" s="4" t="n">
        <v>87</v>
      </c>
      <c r="I148" s="4" t="n">
        <v>86</v>
      </c>
      <c r="J148" s="4" t="n">
        <v>87</v>
      </c>
      <c r="K148" s="4" t="n">
        <v>86</v>
      </c>
      <c r="L148" s="4" t="n">
        <v>74</v>
      </c>
      <c r="M148" s="4" t="n">
        <v>78</v>
      </c>
      <c r="N148" s="4" t="n">
        <v>81</v>
      </c>
      <c r="O148" s="4" t="n">
        <v>83</v>
      </c>
      <c r="Q148" s="9"/>
      <c r="R148" s="9"/>
      <c r="S148" s="9"/>
      <c r="T148" s="4"/>
      <c r="V148" s="9"/>
      <c r="W148" s="9"/>
    </row>
    <row r="149" customFormat="false" ht="12.75" hidden="false" customHeight="false" outlineLevel="0" collapsed="false">
      <c r="B149" s="0" t="n">
        <v>149</v>
      </c>
      <c r="C149" s="4" t="n">
        <v>83</v>
      </c>
      <c r="D149" s="4" t="n">
        <v>76</v>
      </c>
      <c r="E149" s="4" t="n">
        <v>70</v>
      </c>
      <c r="F149" s="4" t="n">
        <v>60</v>
      </c>
      <c r="G149" s="4" t="n">
        <v>43</v>
      </c>
      <c r="H149" s="4" t="n">
        <v>30</v>
      </c>
      <c r="I149" s="4" t="n">
        <v>26</v>
      </c>
      <c r="J149" s="4" t="n">
        <v>28</v>
      </c>
      <c r="K149" s="4" t="n">
        <v>34</v>
      </c>
      <c r="L149" s="4" t="n">
        <v>48</v>
      </c>
      <c r="M149" s="4" t="n">
        <v>67</v>
      </c>
      <c r="N149" s="4" t="n">
        <v>92</v>
      </c>
      <c r="O149" s="4" t="n">
        <v>49</v>
      </c>
    </row>
    <row r="150" customFormat="false" ht="12.75" hidden="false" customHeight="false" outlineLevel="0" collapsed="false">
      <c r="B150" s="0" t="n">
        <v>150</v>
      </c>
      <c r="C150" s="4" t="n">
        <v>78</v>
      </c>
      <c r="D150" s="4" t="n">
        <v>73</v>
      </c>
      <c r="E150" s="4" t="n">
        <v>65</v>
      </c>
      <c r="F150" s="4" t="n">
        <v>55</v>
      </c>
      <c r="G150" s="4" t="n">
        <v>43</v>
      </c>
      <c r="H150" s="4" t="n">
        <v>30</v>
      </c>
      <c r="I150" s="4" t="n">
        <v>23</v>
      </c>
      <c r="J150" s="4" t="n">
        <v>25</v>
      </c>
      <c r="K150" s="4" t="n">
        <v>27</v>
      </c>
      <c r="L150" s="4" t="n">
        <v>36</v>
      </c>
      <c r="M150" s="4" t="n">
        <v>58</v>
      </c>
      <c r="N150" s="4" t="n">
        <v>80</v>
      </c>
      <c r="O150" s="4" t="n">
        <v>50</v>
      </c>
    </row>
    <row r="151" customFormat="false" ht="12.75" hidden="false" customHeight="false" outlineLevel="0" collapsed="false"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</row>
    <row r="152" customFormat="false" ht="12.75" hidden="false" customHeight="false" outlineLevel="0" collapsed="false">
      <c r="B152" s="0" t="n">
        <v>151</v>
      </c>
      <c r="C152" s="0" t="n">
        <v>73</v>
      </c>
      <c r="D152" s="0" t="n">
        <v>65</v>
      </c>
      <c r="E152" s="0" t="n">
        <v>59</v>
      </c>
      <c r="F152" s="0" t="n">
        <v>48</v>
      </c>
      <c r="G152" s="0" t="n">
        <v>32</v>
      </c>
      <c r="H152" s="0" t="n">
        <v>20</v>
      </c>
      <c r="I152" s="0" t="n">
        <v>19</v>
      </c>
      <c r="J152" s="0" t="n">
        <v>18</v>
      </c>
      <c r="K152" s="0" t="n">
        <v>21</v>
      </c>
      <c r="L152" s="0" t="n">
        <v>28</v>
      </c>
      <c r="M152" s="0" t="n">
        <v>49</v>
      </c>
      <c r="N152" s="0" t="n">
        <v>69</v>
      </c>
      <c r="O152" s="0" t="n">
        <v>36</v>
      </c>
    </row>
    <row r="153" customFormat="false" ht="12.75" hidden="false" customHeight="false" outlineLevel="0" collapsed="false">
      <c r="B153" s="0" t="n">
        <v>152</v>
      </c>
      <c r="C153" s="0" t="n">
        <v>68</v>
      </c>
      <c r="D153" s="0" t="n">
        <v>60</v>
      </c>
      <c r="E153" s="0" t="n">
        <v>55</v>
      </c>
      <c r="F153" s="0" t="n">
        <v>49</v>
      </c>
      <c r="G153" s="0" t="n">
        <v>33</v>
      </c>
      <c r="H153" s="0" t="n">
        <v>24</v>
      </c>
      <c r="I153" s="0" t="n">
        <v>22</v>
      </c>
      <c r="J153" s="0" t="n">
        <v>23</v>
      </c>
      <c r="K153" s="0" t="n">
        <v>27</v>
      </c>
      <c r="L153" s="0" t="n">
        <v>36</v>
      </c>
      <c r="M153" s="0" t="n">
        <v>55</v>
      </c>
      <c r="N153" s="0" t="n">
        <v>68</v>
      </c>
      <c r="O153" s="0" t="n">
        <v>43</v>
      </c>
    </row>
    <row r="154" customFormat="false" ht="12.75" hidden="false" customHeight="false" outlineLevel="0" collapsed="false">
      <c r="B154" s="0" t="n">
        <v>153</v>
      </c>
      <c r="C154" s="0" t="n">
        <v>65</v>
      </c>
      <c r="D154" s="0" t="n">
        <v>59</v>
      </c>
      <c r="E154" s="0" t="n">
        <v>49</v>
      </c>
      <c r="F154" s="0" t="n">
        <v>42</v>
      </c>
      <c r="G154" s="0" t="n">
        <v>35</v>
      </c>
      <c r="H154" s="0" t="n">
        <v>28</v>
      </c>
      <c r="I154" s="0" t="n">
        <v>28</v>
      </c>
      <c r="J154" s="0" t="n">
        <v>26</v>
      </c>
      <c r="K154" s="0" t="n">
        <v>29</v>
      </c>
      <c r="L154" s="0" t="n">
        <v>34</v>
      </c>
      <c r="M154" s="0" t="n">
        <v>52</v>
      </c>
      <c r="N154" s="0" t="n">
        <v>64</v>
      </c>
      <c r="O154" s="0" t="n">
        <v>43</v>
      </c>
    </row>
    <row r="155" customFormat="false" ht="12.75" hidden="false" customHeight="false" outlineLevel="0" collapsed="false">
      <c r="B155" s="0" t="n">
        <v>154</v>
      </c>
      <c r="C155" s="0" t="n">
        <v>69</v>
      </c>
      <c r="D155" s="0" t="n">
        <v>60</v>
      </c>
      <c r="E155" s="0" t="n">
        <v>56</v>
      </c>
      <c r="F155" s="0" t="n">
        <v>48</v>
      </c>
      <c r="G155" s="0" t="n">
        <v>34</v>
      </c>
      <c r="H155" s="0" t="n">
        <v>24</v>
      </c>
      <c r="I155" s="0" t="n">
        <v>25</v>
      </c>
      <c r="J155" s="0" t="n">
        <v>24</v>
      </c>
      <c r="K155" s="0" t="n">
        <v>24</v>
      </c>
      <c r="L155" s="0" t="n">
        <v>34</v>
      </c>
      <c r="M155" s="0" t="n">
        <v>54</v>
      </c>
      <c r="N155" s="0" t="n">
        <v>72</v>
      </c>
      <c r="O155" s="0" t="n">
        <v>40</v>
      </c>
    </row>
    <row r="156" customFormat="false" ht="12.75" hidden="false" customHeight="false" outlineLevel="0" collapsed="false">
      <c r="B156" s="0" t="n">
        <v>156</v>
      </c>
      <c r="C156" s="0" t="n">
        <v>70</v>
      </c>
      <c r="D156" s="0" t="n">
        <v>58</v>
      </c>
      <c r="E156" s="0" t="n">
        <v>52</v>
      </c>
      <c r="F156" s="0" t="n">
        <v>43</v>
      </c>
      <c r="G156" s="0" t="n">
        <v>32</v>
      </c>
      <c r="H156" s="0" t="n">
        <v>28</v>
      </c>
      <c r="I156" s="0" t="n">
        <v>28</v>
      </c>
      <c r="J156" s="0" t="n">
        <v>29</v>
      </c>
      <c r="K156" s="0" t="n">
        <v>32</v>
      </c>
      <c r="L156" s="0" t="n">
        <v>38</v>
      </c>
      <c r="M156" s="0" t="n">
        <v>56</v>
      </c>
      <c r="N156" s="0" t="n">
        <v>71</v>
      </c>
      <c r="O156" s="0" t="n">
        <v>42</v>
      </c>
    </row>
    <row r="157" customFormat="false" ht="12.75" hidden="false" customHeight="false" outlineLevel="0" collapsed="false">
      <c r="B157" s="0" t="n">
        <v>158</v>
      </c>
      <c r="C157" s="0" t="n">
        <v>66</v>
      </c>
      <c r="D157" s="0" t="n">
        <v>58</v>
      </c>
      <c r="E157" s="0" t="n">
        <v>50</v>
      </c>
      <c r="F157" s="0" t="n">
        <v>40</v>
      </c>
      <c r="G157" s="0" t="n">
        <v>36</v>
      </c>
      <c r="H157" s="0" t="n">
        <v>33</v>
      </c>
      <c r="I157" s="0" t="n">
        <v>30</v>
      </c>
      <c r="J157" s="0" t="n">
        <v>26</v>
      </c>
      <c r="K157" s="0" t="n">
        <v>25</v>
      </c>
      <c r="L157" s="0" t="n">
        <v>32</v>
      </c>
      <c r="M157" s="0" t="n">
        <v>52</v>
      </c>
      <c r="N157" s="0" t="n">
        <v>71</v>
      </c>
      <c r="O157" s="0" t="n">
        <v>41</v>
      </c>
    </row>
    <row r="158" customFormat="false" ht="12.75" hidden="false" customHeight="false" outlineLevel="0" collapsed="false">
      <c r="B158" s="0" t="n">
        <v>159</v>
      </c>
      <c r="C158" s="0" t="n">
        <v>81</v>
      </c>
      <c r="D158" s="0" t="n">
        <v>74</v>
      </c>
      <c r="E158" s="0" t="n">
        <v>65</v>
      </c>
      <c r="F158" s="0" t="n">
        <v>58</v>
      </c>
      <c r="G158" s="0" t="n">
        <v>53</v>
      </c>
      <c r="H158" s="0" t="n">
        <v>49</v>
      </c>
      <c r="I158" s="0" t="n">
        <v>49</v>
      </c>
      <c r="J158" s="0" t="n">
        <v>48</v>
      </c>
      <c r="K158" s="0" t="n">
        <v>46</v>
      </c>
      <c r="L158" s="0" t="n">
        <v>55</v>
      </c>
      <c r="M158" s="0" t="n">
        <v>69</v>
      </c>
      <c r="N158" s="0" t="n">
        <v>80</v>
      </c>
      <c r="O158" s="0" t="n">
        <v>61</v>
      </c>
    </row>
    <row r="159" customFormat="false" ht="12.75" hidden="false" customHeight="false" outlineLevel="0" collapsed="false">
      <c r="B159" s="0" t="n">
        <v>160</v>
      </c>
      <c r="C159" s="0" t="n">
        <v>85</v>
      </c>
      <c r="D159" s="0" t="n">
        <v>81</v>
      </c>
      <c r="E159" s="0" t="n">
        <v>77</v>
      </c>
      <c r="F159" s="0" t="n">
        <v>73</v>
      </c>
      <c r="G159" s="0" t="n">
        <v>77</v>
      </c>
      <c r="H159" s="0" t="n">
        <v>70</v>
      </c>
      <c r="I159" s="0" t="n">
        <v>66</v>
      </c>
      <c r="J159" s="0" t="n">
        <v>65</v>
      </c>
      <c r="K159" s="0" t="n">
        <v>68</v>
      </c>
      <c r="L159" s="0" t="n">
        <v>70</v>
      </c>
      <c r="M159" s="0" t="n">
        <v>77</v>
      </c>
      <c r="N159" s="0" t="n">
        <v>81</v>
      </c>
      <c r="O159" s="0" t="n">
        <v>74</v>
      </c>
    </row>
    <row r="161" customFormat="false" ht="12.75" hidden="false" customHeight="false" outlineLevel="0" collapsed="false">
      <c r="B161" s="0" t="n">
        <v>161</v>
      </c>
      <c r="C161" s="0" t="n">
        <v>66</v>
      </c>
      <c r="D161" s="0" t="n">
        <v>52</v>
      </c>
      <c r="E161" s="0" t="n">
        <v>47</v>
      </c>
      <c r="F161" s="0" t="n">
        <v>42</v>
      </c>
      <c r="G161" s="0" t="n">
        <v>34</v>
      </c>
      <c r="H161" s="0" t="n">
        <v>26</v>
      </c>
      <c r="I161" s="0" t="n">
        <v>26</v>
      </c>
      <c r="J161" s="0" t="n">
        <v>27</v>
      </c>
      <c r="K161" s="0" t="n">
        <v>29</v>
      </c>
      <c r="L161" s="0" t="n">
        <v>38</v>
      </c>
      <c r="M161" s="0" t="n">
        <v>52</v>
      </c>
      <c r="N161" s="0" t="n">
        <v>65</v>
      </c>
      <c r="O161" s="0" t="n">
        <v>42</v>
      </c>
    </row>
    <row r="162" customFormat="false" ht="12.75" hidden="false" customHeight="false" outlineLevel="0" collapsed="false">
      <c r="B162" s="0" t="n">
        <v>163</v>
      </c>
      <c r="C162" s="0" t="n">
        <v>69</v>
      </c>
      <c r="D162" s="0" t="n">
        <v>65</v>
      </c>
      <c r="E162" s="0" t="n">
        <v>67</v>
      </c>
      <c r="F162" s="0" t="n">
        <v>61</v>
      </c>
      <c r="G162" s="0" t="n">
        <v>61</v>
      </c>
      <c r="H162" s="0" t="n">
        <v>56</v>
      </c>
      <c r="I162" s="0" t="n">
        <v>43</v>
      </c>
      <c r="J162" s="0" t="n">
        <v>48</v>
      </c>
      <c r="K162" s="0" t="n">
        <v>52</v>
      </c>
      <c r="L162" s="0" t="n">
        <v>62</v>
      </c>
      <c r="M162" s="0" t="n">
        <v>63</v>
      </c>
      <c r="N162" s="0" t="n">
        <v>71</v>
      </c>
      <c r="O162" s="0" t="n">
        <v>60</v>
      </c>
    </row>
    <row r="163" customFormat="false" ht="12.75" hidden="false" customHeight="false" outlineLevel="0" collapsed="false">
      <c r="B163" s="0" t="n">
        <v>165</v>
      </c>
      <c r="C163" s="0" t="n">
        <v>84</v>
      </c>
      <c r="D163" s="0" t="n">
        <v>80</v>
      </c>
      <c r="E163" s="0" t="n">
        <v>76</v>
      </c>
      <c r="F163" s="0" t="n">
        <v>72</v>
      </c>
      <c r="G163" s="0" t="n">
        <v>74</v>
      </c>
      <c r="H163" s="0" t="n">
        <v>70</v>
      </c>
      <c r="I163" s="0" t="n">
        <v>67</v>
      </c>
      <c r="J163" s="0" t="n">
        <v>67</v>
      </c>
      <c r="K163" s="0" t="n">
        <v>69</v>
      </c>
      <c r="L163" s="0" t="n">
        <v>72</v>
      </c>
      <c r="M163" s="0" t="n">
        <v>76</v>
      </c>
      <c r="N163" s="0" t="n">
        <v>80</v>
      </c>
      <c r="O163" s="0" t="n">
        <v>74</v>
      </c>
    </row>
    <row r="164" customFormat="false" ht="12.75" hidden="false" customHeight="false" outlineLevel="0" collapsed="false">
      <c r="B164" s="0" t="n">
        <v>166</v>
      </c>
      <c r="C164" s="0" t="n">
        <v>78</v>
      </c>
      <c r="D164" s="0" t="n">
        <v>77</v>
      </c>
      <c r="E164" s="0" t="n">
        <v>75</v>
      </c>
      <c r="F164" s="0" t="n">
        <v>71</v>
      </c>
      <c r="G164" s="0" t="n">
        <v>67</v>
      </c>
      <c r="H164" s="0" t="n">
        <v>67</v>
      </c>
      <c r="I164" s="0" t="n">
        <v>68</v>
      </c>
      <c r="J164" s="0" t="n">
        <v>70</v>
      </c>
      <c r="K164" s="0" t="n">
        <v>70</v>
      </c>
      <c r="L164" s="0" t="n">
        <v>73</v>
      </c>
      <c r="M164" s="0" t="n">
        <v>75</v>
      </c>
      <c r="N164" s="0" t="n">
        <v>81</v>
      </c>
      <c r="O164" s="0" t="n">
        <v>73</v>
      </c>
    </row>
    <row r="165" customFormat="false" ht="12.75" hidden="false" customHeight="false" outlineLevel="0" collapsed="false">
      <c r="B165" s="0" t="n">
        <v>167</v>
      </c>
      <c r="C165" s="0" t="n">
        <v>70</v>
      </c>
      <c r="D165" s="0" t="n">
        <v>70</v>
      </c>
      <c r="E165" s="0" t="n">
        <v>64</v>
      </c>
      <c r="F165" s="0" t="n">
        <v>47</v>
      </c>
      <c r="G165" s="0" t="n">
        <v>44</v>
      </c>
      <c r="H165" s="0" t="n">
        <v>40</v>
      </c>
      <c r="I165" s="0" t="n">
        <v>48</v>
      </c>
      <c r="J165" s="0" t="n">
        <v>49</v>
      </c>
      <c r="K165" s="0" t="n">
        <v>61</v>
      </c>
      <c r="L165" s="0" t="n">
        <v>62</v>
      </c>
      <c r="M165" s="0" t="n">
        <v>68</v>
      </c>
      <c r="N165" s="0" t="n">
        <v>75</v>
      </c>
      <c r="O165" s="0" t="n">
        <v>58</v>
      </c>
    </row>
    <row r="166" customFormat="false" ht="12.75" hidden="false" customHeight="false" outlineLevel="0" collapsed="false">
      <c r="B166" s="0" t="n">
        <v>168</v>
      </c>
      <c r="C166" s="0" t="n">
        <v>67</v>
      </c>
      <c r="D166" s="0" t="n">
        <v>64</v>
      </c>
      <c r="E166" s="0" t="n">
        <v>58</v>
      </c>
      <c r="F166" s="0" t="n">
        <v>45</v>
      </c>
      <c r="G166" s="0" t="n">
        <v>47</v>
      </c>
      <c r="H166" s="0" t="n">
        <v>43</v>
      </c>
      <c r="I166" s="0" t="n">
        <v>56</v>
      </c>
      <c r="J166" s="0" t="n">
        <v>54</v>
      </c>
      <c r="K166" s="0" t="n">
        <v>59</v>
      </c>
      <c r="L166" s="0" t="n">
        <v>61</v>
      </c>
      <c r="M166" s="0" t="n">
        <v>68</v>
      </c>
      <c r="N166" s="0" t="n">
        <v>75</v>
      </c>
      <c r="O166" s="0" t="n">
        <v>58</v>
      </c>
    </row>
    <row r="167" customFormat="false" ht="12.75" hidden="false" customHeight="false" outlineLevel="0" collapsed="false">
      <c r="B167" s="0" t="n">
        <v>169</v>
      </c>
      <c r="C167" s="0" t="n">
        <v>72</v>
      </c>
      <c r="D167" s="0" t="n">
        <v>70</v>
      </c>
      <c r="E167" s="0" t="n">
        <v>65</v>
      </c>
      <c r="F167" s="0" t="n">
        <v>59</v>
      </c>
      <c r="G167" s="0" t="n">
        <v>56</v>
      </c>
      <c r="H167" s="0" t="n">
        <v>55</v>
      </c>
      <c r="I167" s="0" t="n">
        <v>60</v>
      </c>
      <c r="J167" s="0" t="n">
        <v>63</v>
      </c>
      <c r="K167" s="0" t="n">
        <v>64</v>
      </c>
      <c r="L167" s="0" t="n">
        <v>65</v>
      </c>
      <c r="M167" s="0" t="n">
        <v>68</v>
      </c>
      <c r="N167" s="0" t="n">
        <v>71</v>
      </c>
      <c r="O167" s="0" t="n">
        <v>64</v>
      </c>
    </row>
    <row r="169" customFormat="false" ht="12.75" hidden="false" customHeight="false" outlineLevel="0" collapsed="false">
      <c r="B169" s="0" t="n">
        <v>171</v>
      </c>
      <c r="C169" s="0" t="n">
        <v>56</v>
      </c>
      <c r="D169" s="0" t="n">
        <v>46</v>
      </c>
      <c r="E169" s="0" t="n">
        <v>39</v>
      </c>
      <c r="F169" s="0" t="n">
        <v>38</v>
      </c>
      <c r="G169" s="0" t="n">
        <v>27</v>
      </c>
      <c r="H169" s="0" t="n">
        <v>16</v>
      </c>
      <c r="I169" s="0" t="n">
        <v>15</v>
      </c>
      <c r="J169" s="0" t="n">
        <v>15</v>
      </c>
      <c r="K169" s="0" t="n">
        <v>15</v>
      </c>
      <c r="L169" s="0" t="n">
        <v>23</v>
      </c>
      <c r="M169" s="0" t="n">
        <v>44</v>
      </c>
      <c r="N169" s="0" t="n">
        <v>50</v>
      </c>
      <c r="O169" s="0" t="n">
        <v>32</v>
      </c>
    </row>
    <row r="170" customFormat="false" ht="12.75" hidden="false" customHeight="false" outlineLevel="0" collapsed="false">
      <c r="B170" s="0" t="n">
        <v>172</v>
      </c>
      <c r="C170" s="0" t="n">
        <v>77</v>
      </c>
      <c r="D170" s="0" t="n">
        <v>75</v>
      </c>
      <c r="E170" s="0" t="n">
        <v>73</v>
      </c>
      <c r="F170" s="0" t="n">
        <v>70</v>
      </c>
      <c r="G170" s="0" t="n">
        <v>65</v>
      </c>
      <c r="H170" s="0" t="n">
        <v>64</v>
      </c>
      <c r="I170" s="0" t="n">
        <v>67</v>
      </c>
      <c r="J170" s="0" t="n">
        <v>68</v>
      </c>
      <c r="K170" s="0" t="n">
        <v>69</v>
      </c>
      <c r="L170" s="0" t="n">
        <v>71</v>
      </c>
      <c r="M170" s="0" t="n">
        <v>72</v>
      </c>
      <c r="N170" s="0" t="n">
        <v>76</v>
      </c>
      <c r="O170" s="0" t="n">
        <v>71</v>
      </c>
    </row>
    <row r="171" customFormat="false" ht="12.75" hidden="false" customHeight="false" outlineLevel="0" collapsed="false">
      <c r="B171" s="0" t="n">
        <v>173</v>
      </c>
      <c r="C171" s="0" t="n">
        <v>54</v>
      </c>
      <c r="D171" s="0" t="n">
        <v>47</v>
      </c>
      <c r="E171" s="0" t="n">
        <v>40</v>
      </c>
      <c r="F171" s="0" t="n">
        <v>40</v>
      </c>
      <c r="G171" s="0" t="n">
        <v>32</v>
      </c>
      <c r="H171" s="0" t="n">
        <v>22</v>
      </c>
      <c r="I171" s="0" t="n">
        <v>21</v>
      </c>
      <c r="J171" s="0" t="n">
        <v>21</v>
      </c>
      <c r="K171" s="0" t="n">
        <v>22</v>
      </c>
      <c r="L171" s="0" t="n">
        <v>30</v>
      </c>
      <c r="M171" s="0" t="n">
        <v>47</v>
      </c>
      <c r="N171" s="0" t="n">
        <v>53</v>
      </c>
      <c r="O171" s="0" t="n">
        <v>36</v>
      </c>
    </row>
    <row r="172" customFormat="false" ht="12.75" hidden="false" customHeight="false" outlineLevel="0" collapsed="false">
      <c r="B172" s="0" t="n">
        <v>174</v>
      </c>
      <c r="C172" s="0" t="n">
        <v>42</v>
      </c>
      <c r="D172" s="0" t="n">
        <v>38</v>
      </c>
      <c r="E172" s="0" t="n">
        <v>34</v>
      </c>
      <c r="F172" s="0" t="n">
        <v>32</v>
      </c>
      <c r="G172" s="0" t="n">
        <v>29</v>
      </c>
      <c r="H172" s="0" t="n">
        <v>17</v>
      </c>
      <c r="I172" s="0" t="n">
        <v>20</v>
      </c>
      <c r="J172" s="0" t="n">
        <v>29</v>
      </c>
      <c r="K172" s="0" t="n">
        <v>28</v>
      </c>
      <c r="L172" s="0" t="n">
        <v>24</v>
      </c>
      <c r="M172" s="0" t="n">
        <v>24</v>
      </c>
      <c r="N172" s="0" t="n">
        <v>34</v>
      </c>
      <c r="O172" s="0" t="n">
        <v>31</v>
      </c>
    </row>
    <row r="173" customFormat="false" ht="12.75" hidden="false" customHeight="false" outlineLevel="0" collapsed="false">
      <c r="B173" s="0" t="n">
        <v>176</v>
      </c>
      <c r="C173" s="0" t="n">
        <v>56</v>
      </c>
      <c r="D173" s="0" t="n">
        <v>52</v>
      </c>
      <c r="E173" s="0" t="n">
        <v>52</v>
      </c>
      <c r="F173" s="0" t="n">
        <v>54</v>
      </c>
      <c r="G173" s="0" t="n">
        <v>53</v>
      </c>
      <c r="H173" s="0" t="n">
        <v>56</v>
      </c>
      <c r="I173" s="0" t="n">
        <v>53</v>
      </c>
      <c r="J173" s="0" t="n">
        <v>55</v>
      </c>
      <c r="K173" s="0" t="n">
        <v>63</v>
      </c>
      <c r="L173" s="0" t="n">
        <v>61</v>
      </c>
      <c r="M173" s="0" t="n">
        <v>57</v>
      </c>
      <c r="N173" s="0" t="n">
        <v>55</v>
      </c>
      <c r="O173" s="0" t="n">
        <v>56</v>
      </c>
    </row>
    <row r="174" customFormat="false" ht="12.75" hidden="false" customHeight="false" outlineLevel="0" collapsed="false">
      <c r="B174" s="0" t="n">
        <v>179</v>
      </c>
      <c r="C174" s="0" t="n">
        <v>71</v>
      </c>
      <c r="D174" s="0" t="n">
        <v>72</v>
      </c>
      <c r="E174" s="0" t="n">
        <v>68</v>
      </c>
      <c r="F174" s="0" t="n">
        <v>65</v>
      </c>
      <c r="G174" s="0" t="n">
        <v>62</v>
      </c>
      <c r="H174" s="0" t="n">
        <v>65</v>
      </c>
      <c r="I174" s="0" t="n">
        <v>64</v>
      </c>
      <c r="J174" s="0" t="n">
        <v>65</v>
      </c>
      <c r="K174" s="0" t="n">
        <v>69</v>
      </c>
      <c r="L174" s="0" t="n">
        <v>70</v>
      </c>
      <c r="M174" s="0" t="n">
        <v>69</v>
      </c>
      <c r="N174" s="0" t="n">
        <v>72</v>
      </c>
      <c r="O174" s="0" t="n">
        <v>68</v>
      </c>
    </row>
    <row r="175" customFormat="false" ht="12.75" hidden="false" customHeight="false" outlineLevel="0" collapsed="false">
      <c r="B175" s="0" t="n">
        <v>180</v>
      </c>
      <c r="C175" s="0" t="n">
        <v>72</v>
      </c>
      <c r="D175" s="0" t="n">
        <v>73</v>
      </c>
      <c r="E175" s="0" t="n">
        <v>71</v>
      </c>
      <c r="F175" s="0" t="n">
        <v>66</v>
      </c>
      <c r="G175" s="0" t="n">
        <v>59</v>
      </c>
      <c r="H175" s="0" t="n">
        <v>72</v>
      </c>
      <c r="I175" s="0" t="n">
        <v>77</v>
      </c>
      <c r="J175" s="0" t="n">
        <v>81</v>
      </c>
      <c r="K175" s="0" t="n">
        <v>76</v>
      </c>
      <c r="L175" s="0" t="n">
        <v>72</v>
      </c>
      <c r="M175" s="0" t="n">
        <v>71</v>
      </c>
      <c r="N175" s="0" t="n">
        <v>71</v>
      </c>
      <c r="O175" s="0" t="n">
        <v>72</v>
      </c>
    </row>
    <row r="177" customFormat="false" ht="12.75" hidden="false" customHeight="false" outlineLevel="0" collapsed="false">
      <c r="B177" s="0" t="n">
        <v>181</v>
      </c>
      <c r="C177" s="0" t="n">
        <v>67</v>
      </c>
      <c r="D177" s="0" t="n">
        <v>68</v>
      </c>
      <c r="E177" s="0" t="n">
        <v>61</v>
      </c>
      <c r="F177" s="0" t="n">
        <v>53</v>
      </c>
      <c r="G177" s="0" t="n">
        <v>45</v>
      </c>
      <c r="H177" s="0" t="n">
        <v>48</v>
      </c>
      <c r="I177" s="0" t="n">
        <v>56</v>
      </c>
      <c r="J177" s="0" t="n">
        <v>64</v>
      </c>
      <c r="K177" s="0" t="n">
        <v>61</v>
      </c>
      <c r="L177" s="0" t="n">
        <v>59</v>
      </c>
      <c r="M177" s="0" t="n">
        <v>68</v>
      </c>
      <c r="N177" s="0" t="n">
        <v>70</v>
      </c>
      <c r="O177" s="0" t="n">
        <v>60</v>
      </c>
    </row>
    <row r="178" customFormat="false" ht="12.75" hidden="false" customHeight="false" outlineLevel="0" collapsed="false">
      <c r="B178" s="0" t="n">
        <v>182</v>
      </c>
      <c r="C178" s="0" t="n">
        <v>66</v>
      </c>
      <c r="D178" s="0" t="n">
        <v>67</v>
      </c>
      <c r="E178" s="0" t="n">
        <v>66</v>
      </c>
      <c r="F178" s="0" t="n">
        <v>63</v>
      </c>
      <c r="G178" s="0" t="n">
        <v>65</v>
      </c>
      <c r="H178" s="0" t="n">
        <v>70</v>
      </c>
      <c r="I178" s="0" t="n">
        <v>76</v>
      </c>
      <c r="J178" s="0" t="n">
        <v>77</v>
      </c>
      <c r="K178" s="0" t="n">
        <v>77</v>
      </c>
      <c r="L178" s="0" t="n">
        <v>69</v>
      </c>
      <c r="M178" s="0" t="n">
        <v>69</v>
      </c>
      <c r="N178" s="0" t="n">
        <v>67</v>
      </c>
      <c r="O178" s="0" t="n">
        <v>69</v>
      </c>
    </row>
    <row r="179" customFormat="false" ht="12.75" hidden="false" customHeight="false" outlineLevel="0" collapsed="false">
      <c r="B179" s="0" t="n">
        <v>183</v>
      </c>
      <c r="C179" s="0" t="n">
        <v>59</v>
      </c>
      <c r="D179" s="0" t="n">
        <v>59</v>
      </c>
      <c r="E179" s="0" t="n">
        <v>63</v>
      </c>
      <c r="F179" s="0" t="n">
        <v>67</v>
      </c>
      <c r="G179" s="0" t="n">
        <v>81</v>
      </c>
      <c r="H179" s="0" t="n">
        <v>90</v>
      </c>
      <c r="I179" s="0" t="n">
        <v>90</v>
      </c>
      <c r="J179" s="0" t="n">
        <v>80</v>
      </c>
      <c r="K179" s="0" t="n">
        <v>66</v>
      </c>
      <c r="L179" s="0" t="n">
        <v>66</v>
      </c>
      <c r="M179" s="0" t="n">
        <v>60</v>
      </c>
      <c r="N179" s="0" t="n">
        <v>58</v>
      </c>
      <c r="O179" s="0" t="n">
        <v>71</v>
      </c>
    </row>
    <row r="180" customFormat="false" ht="12.75" hidden="false" customHeight="false" outlineLevel="0" collapsed="false">
      <c r="B180" s="0" t="n">
        <v>184</v>
      </c>
      <c r="C180" s="0" t="n">
        <v>62</v>
      </c>
      <c r="D180" s="0" t="n">
        <v>61</v>
      </c>
      <c r="E180" s="0" t="n">
        <v>59</v>
      </c>
      <c r="F180" s="0" t="n">
        <v>60</v>
      </c>
      <c r="G180" s="0" t="n">
        <v>63</v>
      </c>
      <c r="H180" s="0" t="n">
        <v>48</v>
      </c>
      <c r="I180" s="0" t="n">
        <v>58</v>
      </c>
      <c r="J180" s="0" t="n">
        <v>59</v>
      </c>
      <c r="K180" s="0" t="n">
        <v>57</v>
      </c>
      <c r="L180" s="0" t="n">
        <v>51</v>
      </c>
      <c r="M180" s="0" t="n">
        <v>53</v>
      </c>
      <c r="N180" s="0" t="n">
        <v>63</v>
      </c>
      <c r="O180" s="0" t="n">
        <v>58</v>
      </c>
    </row>
    <row r="181" customFormat="false" ht="12.75" hidden="false" customHeight="false" outlineLevel="0" collapsed="false">
      <c r="B181" s="0" t="n">
        <v>185</v>
      </c>
      <c r="C181" s="0" t="n">
        <v>46</v>
      </c>
      <c r="D181" s="0" t="n">
        <v>40</v>
      </c>
      <c r="E181" s="0" t="n">
        <v>41</v>
      </c>
      <c r="F181" s="0" t="n">
        <v>46</v>
      </c>
      <c r="G181" s="0" t="n">
        <v>36</v>
      </c>
      <c r="H181" s="0" t="n">
        <v>33</v>
      </c>
      <c r="I181" s="0" t="n">
        <v>28</v>
      </c>
      <c r="J181" s="0" t="n">
        <v>34</v>
      </c>
      <c r="K181" s="0" t="n">
        <v>30</v>
      </c>
      <c r="L181" s="0" t="n">
        <v>33</v>
      </c>
      <c r="M181" s="0" t="n">
        <v>35</v>
      </c>
      <c r="N181" s="0" t="n">
        <v>40</v>
      </c>
      <c r="O181" s="0" t="n">
        <v>37</v>
      </c>
    </row>
    <row r="182" customFormat="false" ht="12.75" hidden="false" customHeight="false" outlineLevel="0" collapsed="false">
      <c r="B182" s="0" t="n">
        <v>186</v>
      </c>
      <c r="C182" s="0" t="n">
        <v>44</v>
      </c>
      <c r="D182" s="0" t="n">
        <v>49</v>
      </c>
      <c r="E182" s="0" t="n">
        <v>50</v>
      </c>
      <c r="F182" s="0" t="n">
        <v>59</v>
      </c>
      <c r="G182" s="0" t="n">
        <v>40</v>
      </c>
      <c r="H182" s="0" t="n">
        <v>38</v>
      </c>
      <c r="I182" s="0" t="n">
        <v>42</v>
      </c>
      <c r="J182" s="0" t="n">
        <v>49</v>
      </c>
      <c r="K182" s="0" t="n">
        <v>40</v>
      </c>
      <c r="L182" s="0" t="n">
        <v>38</v>
      </c>
      <c r="M182" s="0" t="n">
        <v>39</v>
      </c>
      <c r="N182" s="0" t="n">
        <v>43</v>
      </c>
      <c r="O182" s="0" t="n">
        <v>44</v>
      </c>
    </row>
    <row r="183" customFormat="false" ht="12.75" hidden="false" customHeight="false" outlineLevel="0" collapsed="false">
      <c r="B183" s="0" t="n">
        <v>187</v>
      </c>
      <c r="C183" s="0" t="n">
        <v>74</v>
      </c>
      <c r="D183" s="0" t="n">
        <v>71</v>
      </c>
      <c r="E183" s="0" t="n">
        <v>70</v>
      </c>
      <c r="F183" s="0" t="n">
        <v>68</v>
      </c>
      <c r="G183" s="0" t="n">
        <v>63</v>
      </c>
      <c r="H183" s="0" t="n">
        <v>61</v>
      </c>
      <c r="I183" s="0" t="n">
        <v>58</v>
      </c>
      <c r="J183" s="0" t="n">
        <v>61</v>
      </c>
      <c r="K183" s="0" t="n">
        <v>65</v>
      </c>
      <c r="L183" s="0" t="n">
        <v>62</v>
      </c>
      <c r="M183" s="0" t="n">
        <v>69</v>
      </c>
      <c r="N183" s="0" t="n">
        <v>73</v>
      </c>
      <c r="O183" s="0" t="n">
        <v>66</v>
      </c>
    </row>
    <row r="184" customFormat="false" ht="12.75" hidden="false" customHeight="false" outlineLevel="0" collapsed="false">
      <c r="B184" s="0" t="n">
        <v>188</v>
      </c>
      <c r="C184" s="0" t="n">
        <v>71</v>
      </c>
      <c r="D184" s="0" t="n">
        <v>70</v>
      </c>
      <c r="E184" s="0" t="n">
        <v>65</v>
      </c>
      <c r="F184" s="0" t="n">
        <v>62</v>
      </c>
      <c r="G184" s="0" t="n">
        <v>60</v>
      </c>
      <c r="H184" s="0" t="n">
        <v>57</v>
      </c>
      <c r="I184" s="0" t="n">
        <v>56</v>
      </c>
      <c r="J184" s="0" t="n">
        <v>59</v>
      </c>
      <c r="K184" s="0" t="n">
        <v>60</v>
      </c>
      <c r="L184" s="0" t="n">
        <v>59</v>
      </c>
      <c r="M184" s="0" t="n">
        <v>62</v>
      </c>
      <c r="N184" s="0" t="n">
        <v>70</v>
      </c>
      <c r="O184" s="0" t="n">
        <v>63</v>
      </c>
    </row>
    <row r="185" customFormat="false" ht="12.75" hidden="false" customHeight="false" outlineLevel="0" collapsed="false">
      <c r="B185" s="0" t="n">
        <v>189</v>
      </c>
      <c r="C185" s="0" t="n">
        <v>81</v>
      </c>
      <c r="D185" s="0" t="n">
        <v>81</v>
      </c>
      <c r="E185" s="0" t="n">
        <v>82</v>
      </c>
      <c r="F185" s="0" t="n">
        <v>82</v>
      </c>
      <c r="G185" s="0" t="n">
        <v>79</v>
      </c>
      <c r="H185" s="0" t="n">
        <v>76</v>
      </c>
      <c r="I185" s="0" t="n">
        <v>75</v>
      </c>
      <c r="J185" s="0" t="n">
        <v>76</v>
      </c>
      <c r="K185" s="0" t="n">
        <v>72</v>
      </c>
      <c r="L185" s="0" t="n">
        <v>76</v>
      </c>
      <c r="M185" s="0" t="n">
        <v>78</v>
      </c>
      <c r="N185" s="0" t="n">
        <v>82</v>
      </c>
      <c r="O185" s="0" t="n">
        <v>78</v>
      </c>
    </row>
    <row r="186" customFormat="false" ht="12.75" hidden="false" customHeight="false" outlineLevel="0" collapsed="false">
      <c r="B186" s="0" t="n">
        <v>190</v>
      </c>
      <c r="C186" s="0" t="n">
        <v>71</v>
      </c>
      <c r="D186" s="0" t="n">
        <v>69</v>
      </c>
      <c r="E186" s="0" t="n">
        <v>75</v>
      </c>
      <c r="F186" s="0" t="n">
        <v>76</v>
      </c>
      <c r="G186" s="0" t="n">
        <v>79</v>
      </c>
      <c r="H186" s="0" t="n">
        <v>77</v>
      </c>
      <c r="I186" s="0" t="n">
        <v>75</v>
      </c>
      <c r="J186" s="0" t="n">
        <v>76</v>
      </c>
      <c r="K186" s="0" t="n">
        <v>81</v>
      </c>
      <c r="L186" s="0" t="n">
        <v>78</v>
      </c>
      <c r="M186" s="0" t="n">
        <v>72</v>
      </c>
      <c r="N186" s="0" t="n">
        <v>70</v>
      </c>
      <c r="O186" s="0" t="n">
        <v>75</v>
      </c>
    </row>
    <row r="188" customFormat="false" ht="12.75" hidden="false" customHeight="false" outlineLevel="0" collapsed="false">
      <c r="B188" s="0" t="n">
        <v>191</v>
      </c>
      <c r="C188" s="0" t="n">
        <v>51</v>
      </c>
      <c r="D188" s="0" t="n">
        <v>52</v>
      </c>
      <c r="E188" s="0" t="n">
        <v>56</v>
      </c>
      <c r="F188" s="0" t="n">
        <v>57</v>
      </c>
      <c r="G188" s="0" t="n">
        <v>49</v>
      </c>
      <c r="H188" s="0" t="n">
        <v>42</v>
      </c>
      <c r="I188" s="0" t="n">
        <v>48</v>
      </c>
      <c r="J188" s="0" t="n">
        <v>55</v>
      </c>
      <c r="K188" s="0" t="n">
        <v>47</v>
      </c>
      <c r="L188" s="0" t="n">
        <v>44</v>
      </c>
      <c r="M188" s="0" t="n">
        <v>49</v>
      </c>
      <c r="N188" s="0" t="n">
        <v>53</v>
      </c>
      <c r="O188" s="0" t="n">
        <v>50</v>
      </c>
    </row>
    <row r="189" customFormat="false" ht="12.75" hidden="false" customHeight="false" outlineLevel="0" collapsed="false">
      <c r="B189" s="0" t="n">
        <v>192</v>
      </c>
      <c r="C189" s="0" t="n">
        <v>45</v>
      </c>
      <c r="D189" s="0" t="n">
        <v>46</v>
      </c>
      <c r="E189" s="0" t="n">
        <v>45</v>
      </c>
      <c r="F189" s="0" t="n">
        <v>49</v>
      </c>
      <c r="G189" s="0" t="n">
        <v>43</v>
      </c>
      <c r="H189" s="0" t="n">
        <v>48</v>
      </c>
      <c r="I189" s="0" t="n">
        <v>57</v>
      </c>
      <c r="J189" s="0" t="n">
        <v>56</v>
      </c>
      <c r="K189" s="0" t="n">
        <v>50</v>
      </c>
      <c r="L189" s="0" t="n">
        <v>38</v>
      </c>
      <c r="M189" s="0" t="n">
        <v>34</v>
      </c>
      <c r="N189" s="0" t="n">
        <v>36</v>
      </c>
      <c r="O189" s="0" t="n">
        <v>45</v>
      </c>
    </row>
    <row r="190" customFormat="false" ht="12.75" hidden="false" customHeight="false" outlineLevel="0" collapsed="false">
      <c r="B190" s="0" t="n">
        <v>193</v>
      </c>
      <c r="C190" s="0" t="n">
        <v>69</v>
      </c>
      <c r="D190" s="0" t="n">
        <v>69</v>
      </c>
      <c r="E190" s="0" t="n">
        <v>64</v>
      </c>
      <c r="F190" s="0" t="n">
        <v>62</v>
      </c>
      <c r="G190" s="0" t="n">
        <v>59</v>
      </c>
      <c r="H190" s="0" t="n">
        <v>57</v>
      </c>
      <c r="I190" s="0" t="n">
        <v>56</v>
      </c>
      <c r="J190" s="0" t="n">
        <v>57</v>
      </c>
      <c r="K190" s="0" t="n">
        <v>62</v>
      </c>
      <c r="L190" s="0" t="n">
        <v>64</v>
      </c>
      <c r="M190" s="0" t="n">
        <v>67</v>
      </c>
      <c r="N190" s="0" t="n">
        <v>69</v>
      </c>
      <c r="O190" s="0" t="n">
        <v>63</v>
      </c>
    </row>
    <row r="191" customFormat="false" ht="12.75" hidden="false" customHeight="false" outlineLevel="0" collapsed="false">
      <c r="B191" s="0" t="n">
        <v>194</v>
      </c>
      <c r="C191" s="0" t="n">
        <v>71</v>
      </c>
      <c r="D191" s="0" t="n">
        <v>71</v>
      </c>
      <c r="E191" s="0" t="n">
        <v>70</v>
      </c>
      <c r="F191" s="0" t="n">
        <v>73</v>
      </c>
      <c r="G191" s="0" t="n">
        <v>71</v>
      </c>
      <c r="H191" s="0" t="n">
        <v>69</v>
      </c>
      <c r="I191" s="0" t="n">
        <v>77</v>
      </c>
      <c r="J191" s="0" t="n">
        <v>77</v>
      </c>
      <c r="K191" s="0" t="n">
        <v>70</v>
      </c>
      <c r="L191" s="0" t="n">
        <v>71</v>
      </c>
      <c r="M191" s="0" t="n">
        <v>72</v>
      </c>
      <c r="N191" s="0" t="n">
        <v>70</v>
      </c>
      <c r="O191" s="0" t="n">
        <v>72</v>
      </c>
    </row>
    <row r="192" customFormat="false" ht="12.75" hidden="false" customHeight="false" outlineLevel="0" collapsed="false">
      <c r="B192" s="0" t="n">
        <v>195</v>
      </c>
      <c r="C192" s="0" t="n">
        <v>73</v>
      </c>
      <c r="D192" s="0" t="n">
        <v>74</v>
      </c>
      <c r="E192" s="0" t="n">
        <v>75</v>
      </c>
      <c r="F192" s="0" t="n">
        <v>70</v>
      </c>
      <c r="G192" s="0" t="n">
        <v>72</v>
      </c>
      <c r="H192" s="0" t="n">
        <v>68</v>
      </c>
      <c r="I192" s="0" t="n">
        <v>66</v>
      </c>
      <c r="J192" s="0" t="n">
        <v>65</v>
      </c>
      <c r="K192" s="0" t="n">
        <v>68</v>
      </c>
      <c r="L192" s="0" t="n">
        <v>63</v>
      </c>
      <c r="M192" s="0" t="n">
        <v>58</v>
      </c>
      <c r="N192" s="0" t="n">
        <v>71</v>
      </c>
      <c r="O192" s="0" t="n">
        <v>69</v>
      </c>
    </row>
    <row r="193" customFormat="false" ht="12.75" hidden="false" customHeight="false" outlineLevel="0" collapsed="false">
      <c r="B193" s="0" t="n">
        <v>196</v>
      </c>
      <c r="C193" s="0" t="n">
        <v>75</v>
      </c>
      <c r="D193" s="0" t="n">
        <v>73</v>
      </c>
      <c r="E193" s="0" t="n">
        <v>73</v>
      </c>
      <c r="F193" s="0" t="n">
        <v>74</v>
      </c>
      <c r="G193" s="0" t="n">
        <v>75</v>
      </c>
      <c r="H193" s="0" t="n">
        <v>76</v>
      </c>
      <c r="I193" s="0" t="n">
        <v>75</v>
      </c>
      <c r="J193" s="0" t="n">
        <v>77</v>
      </c>
      <c r="K193" s="0" t="n">
        <v>75</v>
      </c>
      <c r="L193" s="0" t="n">
        <v>71</v>
      </c>
      <c r="M193" s="0" t="n">
        <v>70</v>
      </c>
      <c r="N193" s="0" t="n">
        <v>74</v>
      </c>
      <c r="O193" s="0" t="n">
        <v>74</v>
      </c>
    </row>
    <row r="194" customFormat="false" ht="12.75" hidden="false" customHeight="false" outlineLevel="0" collapsed="false">
      <c r="B194" s="0" t="n">
        <v>197</v>
      </c>
      <c r="C194" s="0" t="n">
        <v>75</v>
      </c>
      <c r="D194" s="0" t="n">
        <v>76</v>
      </c>
      <c r="E194" s="0" t="n">
        <v>77</v>
      </c>
      <c r="F194" s="0" t="n">
        <v>76</v>
      </c>
      <c r="G194" s="0" t="n">
        <v>77</v>
      </c>
      <c r="H194" s="0" t="n">
        <v>74</v>
      </c>
      <c r="I194" s="0" t="n">
        <v>74</v>
      </c>
      <c r="J194" s="0" t="n">
        <v>75</v>
      </c>
      <c r="K194" s="0" t="n">
        <v>77</v>
      </c>
      <c r="L194" s="0" t="n">
        <v>76</v>
      </c>
      <c r="M194" s="0" t="n">
        <v>74</v>
      </c>
      <c r="N194" s="0" t="n">
        <v>74</v>
      </c>
      <c r="O194" s="0" t="n">
        <v>75</v>
      </c>
    </row>
    <row r="195" customFormat="false" ht="12.75" hidden="false" customHeight="false" outlineLevel="0" collapsed="false">
      <c r="B195" s="0" t="n">
        <v>198</v>
      </c>
      <c r="C195" s="0" t="n">
        <v>71</v>
      </c>
      <c r="D195" s="0" t="n">
        <v>72</v>
      </c>
      <c r="E195" s="0" t="n">
        <v>74</v>
      </c>
      <c r="F195" s="0" t="n">
        <v>75</v>
      </c>
      <c r="G195" s="0" t="n">
        <v>75</v>
      </c>
      <c r="H195" s="0" t="n">
        <v>64</v>
      </c>
      <c r="I195" s="0" t="n">
        <v>63</v>
      </c>
      <c r="J195" s="0" t="n">
        <v>64</v>
      </c>
      <c r="K195" s="0" t="n">
        <v>64</v>
      </c>
      <c r="L195" s="0" t="n">
        <v>67</v>
      </c>
      <c r="M195" s="0" t="n">
        <v>68</v>
      </c>
      <c r="N195" s="0" t="n">
        <v>69</v>
      </c>
      <c r="O195" s="0" t="n">
        <v>69</v>
      </c>
    </row>
    <row r="196" customFormat="false" ht="12.75" hidden="false" customHeight="false" outlineLevel="0" collapsed="false">
      <c r="B196" s="19" t="n">
        <v>199</v>
      </c>
      <c r="C196" s="19" t="n">
        <v>71</v>
      </c>
      <c r="D196" s="19" t="n">
        <v>72</v>
      </c>
      <c r="E196" s="19" t="n">
        <v>73</v>
      </c>
      <c r="F196" s="19" t="n">
        <v>74</v>
      </c>
      <c r="G196" s="19" t="n">
        <v>72</v>
      </c>
      <c r="H196" s="19" t="n">
        <v>71</v>
      </c>
      <c r="I196" s="19" t="n">
        <v>69</v>
      </c>
      <c r="J196" s="19" t="n">
        <v>68</v>
      </c>
      <c r="K196" s="19" t="n">
        <v>74</v>
      </c>
      <c r="L196" s="19" t="n">
        <v>72</v>
      </c>
      <c r="M196" s="19" t="n">
        <v>71</v>
      </c>
      <c r="N196" s="19" t="n">
        <v>73</v>
      </c>
      <c r="O196" s="19" t="n">
        <v>72</v>
      </c>
    </row>
  </sheetData>
  <mergeCells count="2">
    <mergeCell ref="B1:O1"/>
    <mergeCell ref="C2:O2"/>
  </mergeCells>
  <printOptions headings="false" gridLines="false" gridLinesSet="true" horizontalCentered="false" verticalCentered="true"/>
  <pageMargins left="1.55" right="0.856944444444445" top="1.95" bottom="1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2" style="0" width="4.7"/>
  </cols>
  <sheetData>
    <row r="1" customFormat="false" ht="12.75" hidden="false" customHeight="false" outlineLevel="0" collapsed="false">
      <c r="B1" s="10" t="s">
        <v>9</v>
      </c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</row>
    <row r="2" customFormat="false" ht="12.75" hidden="false" customHeight="false" outlineLevel="0" collapsed="false">
      <c r="B2" s="12" t="s">
        <v>19</v>
      </c>
      <c r="C2" s="12" t="s">
        <v>684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</row>
    <row r="3" customFormat="false" ht="12.75" hidden="false" customHeight="false" outlineLevel="0" collapsed="false">
      <c r="B3" s="15" t="s">
        <v>25</v>
      </c>
      <c r="C3" s="16" t="s">
        <v>634</v>
      </c>
      <c r="D3" s="16" t="s">
        <v>635</v>
      </c>
      <c r="E3" s="16" t="s">
        <v>636</v>
      </c>
      <c r="F3" s="16" t="s">
        <v>637</v>
      </c>
      <c r="G3" s="16" t="s">
        <v>638</v>
      </c>
      <c r="H3" s="16" t="s">
        <v>639</v>
      </c>
      <c r="I3" s="16" t="s">
        <v>640</v>
      </c>
      <c r="J3" s="16" t="s">
        <v>641</v>
      </c>
      <c r="K3" s="16" t="s">
        <v>642</v>
      </c>
      <c r="L3" s="16" t="s">
        <v>643</v>
      </c>
      <c r="M3" s="16" t="s">
        <v>644</v>
      </c>
      <c r="N3" s="16" t="s">
        <v>645</v>
      </c>
      <c r="O3" s="16" t="s">
        <v>651</v>
      </c>
    </row>
    <row r="4" customFormat="false" ht="12.75" hidden="false" customHeight="false" outlineLevel="0" collapsed="false">
      <c r="B4" s="0" t="n">
        <v>1</v>
      </c>
      <c r="C4" s="4" t="n">
        <v>8.3</v>
      </c>
      <c r="D4" s="4" t="n">
        <v>9.2</v>
      </c>
      <c r="E4" s="4" t="n">
        <v>9.5</v>
      </c>
      <c r="F4" s="4" t="n">
        <v>10.3</v>
      </c>
      <c r="G4" s="4" t="n">
        <v>10.5</v>
      </c>
      <c r="H4" s="4" t="n">
        <v>10.3</v>
      </c>
      <c r="I4" s="4" t="n">
        <v>9.3</v>
      </c>
      <c r="J4" s="4" t="n">
        <v>9.4</v>
      </c>
      <c r="K4" s="4" t="n">
        <v>8.8</v>
      </c>
      <c r="L4" s="4" t="n">
        <v>8.5</v>
      </c>
      <c r="M4" s="4" t="n">
        <v>8.4</v>
      </c>
      <c r="N4" s="4" t="n">
        <v>8.1</v>
      </c>
      <c r="O4" s="4" t="n">
        <v>9.2</v>
      </c>
    </row>
    <row r="5" customFormat="false" ht="12.75" hidden="false" customHeight="false" outlineLevel="0" collapsed="false">
      <c r="B5" s="0" t="n">
        <v>2</v>
      </c>
      <c r="C5" s="67" t="n">
        <v>8.8</v>
      </c>
      <c r="D5" s="67" t="n">
        <v>9.3</v>
      </c>
      <c r="E5" s="67" t="n">
        <v>10</v>
      </c>
      <c r="F5" s="67" t="n">
        <v>10.8</v>
      </c>
      <c r="G5" s="67" t="n">
        <v>10.1</v>
      </c>
      <c r="H5" s="67" t="n">
        <v>8.8</v>
      </c>
      <c r="I5" s="67" t="n">
        <v>9.7</v>
      </c>
      <c r="J5" s="67" t="n">
        <v>9.6</v>
      </c>
      <c r="K5" s="67" t="n">
        <v>9</v>
      </c>
      <c r="L5" s="67" t="n">
        <v>9</v>
      </c>
      <c r="M5" s="67" t="n">
        <v>8.8</v>
      </c>
      <c r="N5" s="67" t="n">
        <v>8.1</v>
      </c>
      <c r="O5" s="67" t="n">
        <v>9.3</v>
      </c>
    </row>
    <row r="6" customFormat="false" ht="12.75" hidden="false" customHeight="false" outlineLevel="0" collapsed="false">
      <c r="B6" s="0" t="n">
        <v>3</v>
      </c>
      <c r="C6" s="67" t="n">
        <v>7.8</v>
      </c>
      <c r="D6" s="67" t="n">
        <v>8.7</v>
      </c>
      <c r="E6" s="67" t="n">
        <v>9.4</v>
      </c>
      <c r="F6" s="67" t="n">
        <v>10.6</v>
      </c>
      <c r="G6" s="67" t="n">
        <v>10</v>
      </c>
      <c r="H6" s="67" t="n">
        <v>9.5</v>
      </c>
      <c r="I6" s="67" t="n">
        <v>8.8</v>
      </c>
      <c r="J6" s="67" t="n">
        <v>8.5</v>
      </c>
      <c r="K6" s="67" t="n">
        <v>8.3</v>
      </c>
      <c r="L6" s="67" t="n">
        <v>8.3</v>
      </c>
      <c r="M6" s="67" t="n">
        <v>8.6</v>
      </c>
      <c r="N6" s="67" t="n">
        <v>8</v>
      </c>
      <c r="O6" s="67" t="n">
        <v>8.9</v>
      </c>
    </row>
    <row r="7" customFormat="false" ht="12.75" hidden="false" customHeight="false" outlineLevel="0" collapsed="false">
      <c r="B7" s="0" t="n">
        <v>4</v>
      </c>
      <c r="C7" s="67" t="n">
        <v>8.7</v>
      </c>
      <c r="D7" s="67" t="n">
        <v>9.2</v>
      </c>
      <c r="E7" s="67" t="n">
        <v>10</v>
      </c>
      <c r="F7" s="67" t="n">
        <v>10.8</v>
      </c>
      <c r="G7" s="67" t="n">
        <v>10.5</v>
      </c>
      <c r="H7" s="67" t="n">
        <v>10</v>
      </c>
      <c r="I7" s="67" t="n">
        <v>9.8</v>
      </c>
      <c r="J7" s="67" t="n">
        <v>9</v>
      </c>
      <c r="K7" s="67" t="n">
        <v>8.8</v>
      </c>
      <c r="L7" s="67" t="n">
        <v>8.6</v>
      </c>
      <c r="M7" s="67" t="n">
        <v>8.9</v>
      </c>
      <c r="N7" s="67" t="n">
        <v>8.1</v>
      </c>
      <c r="O7" s="67" t="n">
        <v>9.4</v>
      </c>
    </row>
    <row r="8" customFormat="false" ht="12.75" hidden="false" customHeight="false" outlineLevel="0" collapsed="false">
      <c r="B8" s="0" t="n">
        <v>6</v>
      </c>
      <c r="C8" s="67" t="n">
        <v>8.9</v>
      </c>
      <c r="D8" s="67" t="n">
        <v>9.4</v>
      </c>
      <c r="E8" s="67" t="n">
        <v>9.8</v>
      </c>
      <c r="F8" s="67" t="n">
        <v>9.9</v>
      </c>
      <c r="G8" s="67" t="n">
        <v>9.3</v>
      </c>
      <c r="H8" s="67" t="n">
        <v>8.9</v>
      </c>
      <c r="I8" s="67" t="n">
        <v>8.7</v>
      </c>
      <c r="J8" s="67" t="n">
        <v>8.5</v>
      </c>
      <c r="K8" s="67" t="n">
        <v>8.7</v>
      </c>
      <c r="L8" s="67" t="n">
        <v>8.8</v>
      </c>
      <c r="M8" s="67" t="n">
        <v>9.1</v>
      </c>
      <c r="N8" s="67" t="n">
        <v>8.3</v>
      </c>
      <c r="O8" s="67" t="n">
        <v>9</v>
      </c>
    </row>
    <row r="9" customFormat="false" ht="12.75" hidden="false" customHeight="false" outlineLevel="0" collapsed="false">
      <c r="B9" s="0" t="n">
        <v>7</v>
      </c>
      <c r="C9" s="67" t="n">
        <v>5</v>
      </c>
      <c r="D9" s="67" t="n">
        <v>5.9</v>
      </c>
      <c r="E9" s="67" t="n">
        <v>6.9</v>
      </c>
      <c r="F9" s="67" t="n">
        <v>8.8</v>
      </c>
      <c r="G9" s="67" t="n">
        <v>9.9</v>
      </c>
      <c r="H9" s="67" t="n">
        <v>10.8</v>
      </c>
      <c r="I9" s="67" t="n">
        <v>11.8</v>
      </c>
      <c r="J9" s="67" t="n">
        <v>11.2</v>
      </c>
      <c r="K9" s="67" t="n">
        <v>9.5</v>
      </c>
      <c r="L9" s="67" t="n">
        <v>7.6</v>
      </c>
      <c r="M9" s="67" t="n">
        <v>5.6</v>
      </c>
      <c r="N9" s="67" t="n">
        <v>4.6</v>
      </c>
      <c r="O9" s="67" t="n">
        <v>8.2</v>
      </c>
    </row>
    <row r="10" customFormat="false" ht="12.75" hidden="false" customHeight="false" outlineLevel="0" collapsed="false">
      <c r="B10" s="0" t="n">
        <v>8</v>
      </c>
      <c r="C10" s="67" t="n">
        <v>5.3</v>
      </c>
      <c r="D10" s="67" t="n">
        <v>5.6</v>
      </c>
      <c r="E10" s="67" t="n">
        <v>6.1</v>
      </c>
      <c r="F10" s="67" t="n">
        <v>6.7</v>
      </c>
      <c r="G10" s="67" t="n">
        <v>7.9</v>
      </c>
      <c r="H10" s="67" t="n">
        <v>8.7</v>
      </c>
      <c r="I10" s="67" t="n">
        <v>8.8</v>
      </c>
      <c r="J10" s="67" t="n">
        <v>8.2</v>
      </c>
      <c r="K10" s="67" t="n">
        <v>6.3</v>
      </c>
      <c r="L10" s="67" t="n">
        <v>6.1</v>
      </c>
      <c r="M10" s="67" t="n">
        <v>5.5</v>
      </c>
      <c r="N10" s="67" t="n">
        <v>5.1</v>
      </c>
      <c r="O10" s="67" t="n">
        <v>6.7</v>
      </c>
    </row>
    <row r="11" customFormat="false" ht="12.75" hidden="false" customHeight="false" outlineLevel="0" collapsed="false">
      <c r="B11" s="0" t="n">
        <v>9</v>
      </c>
      <c r="C11" s="67" t="n">
        <v>5.8</v>
      </c>
      <c r="D11" s="67" t="n">
        <v>6.9</v>
      </c>
      <c r="E11" s="67" t="n">
        <v>7.5</v>
      </c>
      <c r="F11" s="67" t="n">
        <v>9</v>
      </c>
      <c r="G11" s="67" t="n">
        <v>10.1</v>
      </c>
      <c r="H11" s="67" t="n">
        <v>10.8</v>
      </c>
      <c r="I11" s="67" t="n">
        <v>12</v>
      </c>
      <c r="J11" s="67" t="n">
        <v>11.1</v>
      </c>
      <c r="K11" s="67" t="n">
        <v>9.6</v>
      </c>
      <c r="L11" s="67" t="n">
        <v>9.2</v>
      </c>
      <c r="M11" s="67" t="n">
        <v>6.5</v>
      </c>
      <c r="N11" s="67" t="n">
        <v>5.9</v>
      </c>
      <c r="O11" s="67" t="n">
        <v>8.6</v>
      </c>
    </row>
    <row r="12" customFormat="false" ht="12.75" hidden="false" customHeight="false" outlineLevel="0" collapsed="false">
      <c r="B12" s="0" t="n">
        <v>10</v>
      </c>
      <c r="C12" s="67" t="n">
        <v>5.4</v>
      </c>
      <c r="D12" s="67" t="n">
        <v>6.5</v>
      </c>
      <c r="E12" s="67" t="n">
        <v>7.1</v>
      </c>
      <c r="F12" s="67" t="n">
        <v>8.8</v>
      </c>
      <c r="G12" s="67" t="n">
        <v>9.6</v>
      </c>
      <c r="H12" s="67" t="n">
        <v>10</v>
      </c>
      <c r="I12" s="67" t="n">
        <v>10.8</v>
      </c>
      <c r="J12" s="67" t="n">
        <v>10.3</v>
      </c>
      <c r="K12" s="67" t="n">
        <v>8.9</v>
      </c>
      <c r="L12" s="67" t="n">
        <v>7.5</v>
      </c>
      <c r="M12" s="67" t="n">
        <v>6.1</v>
      </c>
      <c r="N12" s="67" t="n">
        <v>5.5</v>
      </c>
      <c r="O12" s="67" t="n">
        <v>8.1</v>
      </c>
      <c r="P12" s="67"/>
    </row>
    <row r="13" customFormat="false" ht="12.75" hidden="false" customHeight="false" outlineLevel="0" collapsed="false">
      <c r="B13" s="0" t="n">
        <v>11</v>
      </c>
      <c r="C13" s="67" t="n">
        <v>5.3</v>
      </c>
      <c r="D13" s="67" t="n">
        <v>6.5</v>
      </c>
      <c r="E13" s="67" t="n">
        <v>7.1</v>
      </c>
      <c r="F13" s="67" t="n">
        <v>8.2</v>
      </c>
      <c r="G13" s="67" t="n">
        <v>9.7</v>
      </c>
      <c r="H13" s="67" t="n">
        <v>10.4</v>
      </c>
      <c r="I13" s="67" t="n">
        <v>11.7</v>
      </c>
      <c r="J13" s="67" t="n">
        <v>11.1</v>
      </c>
      <c r="K13" s="67" t="n">
        <v>9.6</v>
      </c>
      <c r="L13" s="67" t="n">
        <v>7.9</v>
      </c>
      <c r="M13" s="67" t="n">
        <v>6.5</v>
      </c>
      <c r="N13" s="67" t="n">
        <v>5.9</v>
      </c>
      <c r="O13" s="67" t="n">
        <v>8.6</v>
      </c>
    </row>
    <row r="14" customFormat="false" ht="12.75" hidden="false" customHeight="false" outlineLevel="0" collapsed="false"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</row>
    <row r="15" customFormat="false" ht="12.75" hidden="false" customHeight="false" outlineLevel="0" collapsed="false">
      <c r="B15" s="0" t="n">
        <v>12</v>
      </c>
      <c r="C15" s="67" t="n">
        <v>5.3</v>
      </c>
      <c r="D15" s="67" t="n">
        <v>6.4</v>
      </c>
      <c r="E15" s="67" t="n">
        <v>7.4</v>
      </c>
      <c r="F15" s="67" t="n">
        <v>9</v>
      </c>
      <c r="G15" s="67" t="n">
        <v>9.4</v>
      </c>
      <c r="H15" s="67" t="n">
        <v>9.8</v>
      </c>
      <c r="I15" s="67" t="n">
        <v>10</v>
      </c>
      <c r="J15" s="67" t="n">
        <v>9.7</v>
      </c>
      <c r="K15" s="67" t="n">
        <v>8.9</v>
      </c>
      <c r="L15" s="67" t="n">
        <v>7.2</v>
      </c>
      <c r="M15" s="67" t="n">
        <v>5.8</v>
      </c>
      <c r="N15" s="67" t="n">
        <v>5.4</v>
      </c>
      <c r="O15" s="67" t="n">
        <v>7.9</v>
      </c>
    </row>
    <row r="16" customFormat="false" ht="12.75" hidden="false" customHeight="false" outlineLevel="0" collapsed="false">
      <c r="B16" s="0" t="n">
        <v>13</v>
      </c>
      <c r="C16" s="67" t="n">
        <v>5.1</v>
      </c>
      <c r="D16" s="67" t="n">
        <v>6.1</v>
      </c>
      <c r="E16" s="67" t="n">
        <v>6.7</v>
      </c>
      <c r="F16" s="67" t="n">
        <v>8</v>
      </c>
      <c r="G16" s="67" t="n">
        <v>9</v>
      </c>
      <c r="H16" s="67" t="n">
        <v>10</v>
      </c>
      <c r="I16" s="67" t="n">
        <v>11.3</v>
      </c>
      <c r="J16" s="67" t="n">
        <v>10.2</v>
      </c>
      <c r="K16" s="67" t="n">
        <v>8.6</v>
      </c>
      <c r="L16" s="67" t="n">
        <v>6.9</v>
      </c>
      <c r="M16" s="67" t="n">
        <v>5.4</v>
      </c>
      <c r="N16" s="67" t="n">
        <v>4.8</v>
      </c>
      <c r="O16" s="67" t="n">
        <v>7.7</v>
      </c>
    </row>
    <row r="17" customFormat="false" ht="12.75" hidden="false" customHeight="false" outlineLevel="0" collapsed="false">
      <c r="B17" s="0" t="n">
        <v>14</v>
      </c>
      <c r="C17" s="4" t="n">
        <v>6.9</v>
      </c>
      <c r="D17" s="4" t="n">
        <v>7.5</v>
      </c>
      <c r="E17" s="4" t="n">
        <v>8.1</v>
      </c>
      <c r="F17" s="67" t="n">
        <v>9</v>
      </c>
      <c r="G17" s="4" t="n">
        <v>9.4</v>
      </c>
      <c r="H17" s="4" t="n">
        <v>10.7</v>
      </c>
      <c r="I17" s="4" t="n">
        <v>11.5</v>
      </c>
      <c r="J17" s="4" t="n">
        <v>10.6</v>
      </c>
      <c r="K17" s="4" t="n">
        <v>9.4</v>
      </c>
      <c r="L17" s="4" t="n">
        <v>7.8</v>
      </c>
      <c r="M17" s="4" t="n">
        <v>7.2</v>
      </c>
      <c r="N17" s="4" t="n">
        <v>6.6</v>
      </c>
      <c r="O17" s="4" t="n">
        <v>8.7</v>
      </c>
    </row>
    <row r="18" customFormat="false" ht="12.75" hidden="false" customHeight="false" outlineLevel="0" collapsed="false">
      <c r="B18" s="0" t="n">
        <v>15</v>
      </c>
      <c r="C18" s="67" t="n">
        <v>7.2</v>
      </c>
      <c r="D18" s="67" t="n">
        <v>8.3</v>
      </c>
      <c r="E18" s="67" t="n">
        <v>9.4</v>
      </c>
      <c r="F18" s="67" t="n">
        <v>10.3</v>
      </c>
      <c r="G18" s="67" t="n">
        <v>10.5</v>
      </c>
      <c r="H18" s="67" t="n">
        <v>9.8</v>
      </c>
      <c r="I18" s="67" t="n">
        <v>9.5</v>
      </c>
      <c r="J18" s="67" t="n">
        <v>9.1</v>
      </c>
      <c r="K18" s="67" t="n">
        <v>8.9</v>
      </c>
      <c r="L18" s="67" t="n">
        <v>8.4</v>
      </c>
      <c r="M18" s="67" t="n">
        <v>7.9</v>
      </c>
      <c r="N18" s="67" t="n">
        <v>7.4</v>
      </c>
      <c r="O18" s="67" t="n">
        <v>9</v>
      </c>
    </row>
    <row r="19" customFormat="false" ht="12.75" hidden="false" customHeight="false" outlineLevel="0" collapsed="false">
      <c r="B19" s="0" t="n">
        <v>16</v>
      </c>
      <c r="C19" s="4" t="n">
        <v>7.6</v>
      </c>
      <c r="D19" s="4" t="n">
        <v>8.2</v>
      </c>
      <c r="E19" s="4" t="n">
        <v>9.2</v>
      </c>
      <c r="F19" s="4" t="n">
        <v>9.9</v>
      </c>
      <c r="G19" s="4" t="n">
        <v>9.7</v>
      </c>
      <c r="H19" s="4" t="n">
        <v>9.6</v>
      </c>
      <c r="I19" s="4" t="n">
        <v>8.6</v>
      </c>
      <c r="J19" s="4" t="n">
        <v>8.5</v>
      </c>
      <c r="K19" s="4" t="n">
        <v>8.5</v>
      </c>
      <c r="L19" s="67" t="n">
        <v>8</v>
      </c>
      <c r="M19" s="4" t="n">
        <v>7.6</v>
      </c>
      <c r="N19" s="4" t="n">
        <v>7.4</v>
      </c>
      <c r="O19" s="4" t="n">
        <v>8.6</v>
      </c>
    </row>
    <row r="20" customFormat="false" ht="12.75" hidden="false" customHeight="false" outlineLevel="0" collapsed="false">
      <c r="B20" s="0" t="n">
        <v>17</v>
      </c>
      <c r="C20" s="67" t="n">
        <v>4.5</v>
      </c>
      <c r="D20" s="67" t="n">
        <v>5.6</v>
      </c>
      <c r="E20" s="67" t="n">
        <v>6.7</v>
      </c>
      <c r="F20" s="67" t="n">
        <v>7.6</v>
      </c>
      <c r="G20" s="67" t="n">
        <v>9.7</v>
      </c>
      <c r="H20" s="67" t="n">
        <v>10</v>
      </c>
      <c r="I20" s="67" t="n">
        <v>11.4</v>
      </c>
      <c r="J20" s="67" t="n">
        <v>10.5</v>
      </c>
      <c r="K20" s="67" t="n">
        <v>8.9</v>
      </c>
      <c r="L20" s="67" t="n">
        <v>6.4</v>
      </c>
      <c r="M20" s="67" t="n">
        <v>5.1</v>
      </c>
      <c r="N20" s="67" t="n">
        <v>4.7</v>
      </c>
      <c r="O20" s="67" t="n">
        <v>7.6</v>
      </c>
    </row>
    <row r="21" customFormat="false" ht="12.75" hidden="false" customHeight="false" outlineLevel="0" collapsed="false">
      <c r="B21" s="0" t="n">
        <v>18</v>
      </c>
      <c r="C21" s="67" t="n">
        <v>10.6</v>
      </c>
      <c r="D21" s="67" t="n">
        <v>10.7</v>
      </c>
      <c r="E21" s="67" t="n">
        <v>9.9</v>
      </c>
      <c r="F21" s="67" t="n">
        <v>10.4</v>
      </c>
      <c r="G21" s="67" t="n">
        <v>10.3</v>
      </c>
      <c r="H21" s="67" t="n">
        <v>9.9</v>
      </c>
      <c r="I21" s="67" t="n">
        <v>8.6</v>
      </c>
      <c r="J21" s="67" t="n">
        <v>8.7</v>
      </c>
      <c r="K21" s="67" t="n">
        <v>10</v>
      </c>
      <c r="L21" s="67" t="n">
        <v>10.3</v>
      </c>
      <c r="M21" s="67" t="n">
        <v>10.8</v>
      </c>
      <c r="N21" s="67" t="n">
        <v>10.6</v>
      </c>
      <c r="O21" s="67" t="n">
        <v>10.1</v>
      </c>
    </row>
    <row r="22" customFormat="false" ht="12.75" hidden="false" customHeight="false" outlineLevel="0" collapsed="false">
      <c r="B22" s="0" t="n">
        <v>19</v>
      </c>
      <c r="C22" s="67" t="n">
        <v>4.7</v>
      </c>
      <c r="D22" s="67" t="n">
        <v>6</v>
      </c>
      <c r="E22" s="67" t="n">
        <v>7.1</v>
      </c>
      <c r="F22" s="67" t="n">
        <v>7.9</v>
      </c>
      <c r="G22" s="67" t="n">
        <v>9.9</v>
      </c>
      <c r="H22" s="67" t="n">
        <v>10.2</v>
      </c>
      <c r="I22" s="67" t="n">
        <v>11.1</v>
      </c>
      <c r="J22" s="67" t="n">
        <v>10.7</v>
      </c>
      <c r="K22" s="67" t="n">
        <v>9.1</v>
      </c>
      <c r="L22" s="67" t="n">
        <v>6.9</v>
      </c>
      <c r="M22" s="67" t="n">
        <v>5.2</v>
      </c>
      <c r="N22" s="67" t="n">
        <v>4.7</v>
      </c>
      <c r="O22" s="67" t="n">
        <v>7.9</v>
      </c>
    </row>
    <row r="23" customFormat="false" ht="12.75" hidden="false" customHeight="false" outlineLevel="0" collapsed="false">
      <c r="B23" s="0" t="n">
        <v>20</v>
      </c>
      <c r="C23" s="67" t="n">
        <v>5.1</v>
      </c>
      <c r="D23" s="67" t="n">
        <v>5.9</v>
      </c>
      <c r="E23" s="67" t="n">
        <v>7</v>
      </c>
      <c r="F23" s="67" t="n">
        <v>7.7</v>
      </c>
      <c r="G23" s="67" t="n">
        <v>8.9</v>
      </c>
      <c r="H23" s="67" t="n">
        <v>10.4</v>
      </c>
      <c r="I23" s="67" t="n">
        <v>11.5</v>
      </c>
      <c r="J23" s="67" t="n">
        <v>10.6</v>
      </c>
      <c r="K23" s="67" t="n">
        <v>8.9</v>
      </c>
      <c r="L23" s="67" t="n">
        <v>7.2</v>
      </c>
      <c r="M23" s="67" t="n">
        <v>5.4</v>
      </c>
      <c r="N23" s="67" t="n">
        <v>5</v>
      </c>
      <c r="O23" s="67" t="n">
        <v>7.8</v>
      </c>
      <c r="P23" s="67"/>
    </row>
    <row r="24" customFormat="false" ht="12.75" hidden="false" customHeight="false" outlineLevel="0" collapsed="false">
      <c r="B24" s="0" t="n">
        <v>21</v>
      </c>
      <c r="C24" s="67" t="n">
        <v>6.3</v>
      </c>
      <c r="D24" s="67" t="n">
        <v>7.5</v>
      </c>
      <c r="E24" s="67" t="n">
        <v>7.5</v>
      </c>
      <c r="F24" s="67" t="n">
        <v>9</v>
      </c>
      <c r="G24" s="67" t="n">
        <v>9.5</v>
      </c>
      <c r="H24" s="67" t="n">
        <v>10.9</v>
      </c>
      <c r="I24" s="67" t="n">
        <v>11.4</v>
      </c>
      <c r="J24" s="67" t="n">
        <v>10.3</v>
      </c>
      <c r="K24" s="67" t="n">
        <v>8.9</v>
      </c>
      <c r="L24" s="67" t="n">
        <v>7.2</v>
      </c>
      <c r="M24" s="67" t="n">
        <v>7</v>
      </c>
      <c r="N24" s="67" t="n">
        <v>6.2</v>
      </c>
      <c r="O24" s="67" t="n">
        <v>8.5</v>
      </c>
    </row>
    <row r="25" customFormat="false" ht="12.75" hidden="false" customHeight="false" outlineLevel="0" collapsed="false"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</row>
    <row r="26" customFormat="false" ht="12.75" hidden="false" customHeight="false" outlineLevel="0" collapsed="false">
      <c r="B26" s="0" t="n">
        <v>22</v>
      </c>
      <c r="C26" s="67" t="n">
        <v>7.2</v>
      </c>
      <c r="D26" s="67" t="n">
        <v>7.9</v>
      </c>
      <c r="E26" s="67" t="n">
        <v>8.4</v>
      </c>
      <c r="F26" s="67" t="n">
        <v>9.4</v>
      </c>
      <c r="G26" s="67" t="n">
        <v>10.3</v>
      </c>
      <c r="H26" s="67" t="n">
        <v>11.1</v>
      </c>
      <c r="I26" s="67" t="n">
        <v>11.7</v>
      </c>
      <c r="J26" s="67" t="n">
        <v>10.6</v>
      </c>
      <c r="K26" s="67" t="n">
        <v>9</v>
      </c>
      <c r="L26" s="67" t="n">
        <v>8.6</v>
      </c>
      <c r="M26" s="67" t="n">
        <v>7.1</v>
      </c>
      <c r="N26" s="67" t="n">
        <v>6.8</v>
      </c>
      <c r="O26" s="67" t="n">
        <v>9</v>
      </c>
    </row>
    <row r="27" customFormat="false" ht="12.75" hidden="false" customHeight="false" outlineLevel="0" collapsed="false">
      <c r="B27" s="0" t="n">
        <v>23</v>
      </c>
      <c r="C27" s="67" t="n">
        <v>5.2</v>
      </c>
      <c r="D27" s="67" t="n">
        <v>5.7</v>
      </c>
      <c r="E27" s="67" t="n">
        <v>7.6</v>
      </c>
      <c r="F27" s="67" t="n">
        <v>8.2</v>
      </c>
      <c r="G27" s="67" t="n">
        <v>9.6</v>
      </c>
      <c r="H27" s="67" t="n">
        <v>9.9</v>
      </c>
      <c r="I27" s="67" t="n">
        <v>11.3</v>
      </c>
      <c r="J27" s="67" t="n">
        <v>10.5</v>
      </c>
      <c r="K27" s="67" t="n">
        <v>8.9</v>
      </c>
      <c r="L27" s="67" t="n">
        <v>7.4</v>
      </c>
      <c r="M27" s="67" t="n">
        <v>5.4</v>
      </c>
      <c r="N27" s="67" t="n">
        <v>5.1</v>
      </c>
      <c r="O27" s="67" t="n">
        <v>7.9</v>
      </c>
    </row>
    <row r="28" customFormat="false" ht="12.75" hidden="false" customHeight="false" outlineLevel="0" collapsed="false">
      <c r="B28" s="0" t="n">
        <v>24</v>
      </c>
      <c r="C28" s="67" t="n">
        <v>5.2</v>
      </c>
      <c r="D28" s="67" t="n">
        <v>7.3</v>
      </c>
      <c r="E28" s="67" t="n">
        <v>8</v>
      </c>
      <c r="F28" s="67" t="n">
        <v>8</v>
      </c>
      <c r="G28" s="67" t="n">
        <v>10</v>
      </c>
      <c r="H28" s="67" t="n">
        <v>10.2</v>
      </c>
      <c r="I28" s="67" t="n">
        <v>12.3</v>
      </c>
      <c r="J28" s="67" t="n">
        <v>10.6</v>
      </c>
      <c r="K28" s="67" t="n">
        <v>9.4</v>
      </c>
      <c r="L28" s="67" t="n">
        <v>7.2</v>
      </c>
      <c r="M28" s="67" t="n">
        <v>6.1</v>
      </c>
      <c r="N28" s="67" t="n">
        <v>5.3</v>
      </c>
      <c r="O28" s="67" t="n">
        <v>8.3</v>
      </c>
    </row>
    <row r="29" customFormat="false" ht="12.75" hidden="false" customHeight="false" outlineLevel="0" collapsed="false">
      <c r="B29" s="0" t="n">
        <v>25</v>
      </c>
      <c r="C29" s="67" t="n">
        <v>6.8</v>
      </c>
      <c r="D29" s="67" t="n">
        <v>8.2</v>
      </c>
      <c r="E29" s="67" t="n">
        <v>9</v>
      </c>
      <c r="F29" s="67" t="n">
        <v>9.9</v>
      </c>
      <c r="G29" s="67" t="n">
        <v>10.7</v>
      </c>
      <c r="H29" s="67" t="n">
        <v>11.4</v>
      </c>
      <c r="I29" s="67" t="n">
        <v>11.6</v>
      </c>
      <c r="J29" s="67" t="n">
        <v>10.8</v>
      </c>
      <c r="K29" s="67" t="n">
        <v>9.9</v>
      </c>
      <c r="L29" s="67" t="n">
        <v>8.6</v>
      </c>
      <c r="M29" s="67" t="n">
        <v>7.3</v>
      </c>
      <c r="N29" s="67" t="n">
        <v>6.6</v>
      </c>
      <c r="O29" s="67" t="n">
        <v>9.2</v>
      </c>
      <c r="P29" s="67"/>
    </row>
    <row r="30" customFormat="false" ht="12.75" hidden="false" customHeight="false" outlineLevel="0" collapsed="false">
      <c r="B30" s="0" t="n">
        <v>26</v>
      </c>
      <c r="C30" s="67" t="n">
        <v>7.9</v>
      </c>
      <c r="D30" s="67" t="n">
        <v>8.8</v>
      </c>
      <c r="E30" s="67" t="n">
        <v>9.9</v>
      </c>
      <c r="F30" s="67" t="n">
        <v>10.7</v>
      </c>
      <c r="G30" s="67" t="n">
        <v>11.2</v>
      </c>
      <c r="H30" s="67" t="n">
        <v>11.6</v>
      </c>
      <c r="I30" s="67" t="n">
        <v>11.7</v>
      </c>
      <c r="J30" s="67" t="n">
        <v>11</v>
      </c>
      <c r="K30" s="67" t="n">
        <v>10</v>
      </c>
      <c r="L30" s="67" t="n">
        <v>9.1</v>
      </c>
      <c r="M30" s="67" t="n">
        <v>8</v>
      </c>
      <c r="N30" s="67" t="n">
        <v>7.6</v>
      </c>
      <c r="O30" s="67" t="n">
        <v>9.8</v>
      </c>
    </row>
    <row r="31" customFormat="false" ht="12.75" hidden="false" customHeight="false" outlineLevel="0" collapsed="false">
      <c r="B31" s="0" t="n">
        <v>27</v>
      </c>
      <c r="C31" s="67" t="n">
        <v>8.4</v>
      </c>
      <c r="D31" s="67" t="n">
        <v>9</v>
      </c>
      <c r="E31" s="67" t="n">
        <v>9.5</v>
      </c>
      <c r="F31" s="67" t="n">
        <v>10.2</v>
      </c>
      <c r="G31" s="67" t="n">
        <v>10.9</v>
      </c>
      <c r="H31" s="67" t="n">
        <v>11</v>
      </c>
      <c r="I31" s="67" t="n">
        <v>11.7</v>
      </c>
      <c r="J31" s="67" t="n">
        <v>11.2</v>
      </c>
      <c r="K31" s="67" t="n">
        <v>9.8</v>
      </c>
      <c r="L31" s="67" t="n">
        <v>9</v>
      </c>
      <c r="M31" s="67" t="n">
        <v>8.5</v>
      </c>
      <c r="N31" s="67" t="n">
        <v>8.1</v>
      </c>
      <c r="O31" s="67" t="n">
        <v>9.8</v>
      </c>
    </row>
    <row r="32" customFormat="false" ht="12.75" hidden="false" customHeight="false" outlineLevel="0" collapsed="false">
      <c r="B32" s="0" t="n">
        <v>28</v>
      </c>
      <c r="C32" s="67" t="n">
        <v>8.9</v>
      </c>
      <c r="D32" s="67" t="n">
        <v>9.4</v>
      </c>
      <c r="E32" s="67" t="n">
        <v>10.6</v>
      </c>
      <c r="F32" s="67" t="n">
        <v>11.1</v>
      </c>
      <c r="G32" s="67" t="n">
        <v>11.2</v>
      </c>
      <c r="H32" s="67" t="n">
        <v>11.6</v>
      </c>
      <c r="I32" s="67" t="n">
        <v>12.2</v>
      </c>
      <c r="J32" s="67" t="n">
        <v>11.6</v>
      </c>
      <c r="K32" s="67" t="n">
        <v>10.8</v>
      </c>
      <c r="L32" s="67" t="n">
        <v>9.9</v>
      </c>
      <c r="M32" s="67" t="n">
        <v>9.1</v>
      </c>
      <c r="N32" s="67" t="n">
        <v>8.2</v>
      </c>
      <c r="O32" s="67" t="n">
        <v>10.4</v>
      </c>
    </row>
    <row r="33" customFormat="false" ht="12.75" hidden="false" customHeight="false" outlineLevel="0" collapsed="false">
      <c r="B33" s="0" t="n">
        <v>30</v>
      </c>
      <c r="C33" s="67" t="n">
        <v>8.4</v>
      </c>
      <c r="D33" s="67" t="n">
        <v>9.1</v>
      </c>
      <c r="E33" s="67" t="n">
        <v>10</v>
      </c>
      <c r="F33" s="67" t="n">
        <v>9.7</v>
      </c>
      <c r="G33" s="67" t="n">
        <v>10</v>
      </c>
      <c r="H33" s="67" t="n">
        <v>9.2</v>
      </c>
      <c r="I33" s="67" t="n">
        <v>10</v>
      </c>
      <c r="J33" s="67" t="n">
        <v>9.9</v>
      </c>
      <c r="K33" s="67" t="n">
        <v>8.9</v>
      </c>
      <c r="L33" s="67" t="n">
        <v>8.9</v>
      </c>
      <c r="M33" s="67" t="n">
        <v>8.9</v>
      </c>
      <c r="N33" s="67" t="n">
        <v>8.4</v>
      </c>
      <c r="O33" s="67" t="n">
        <v>9.3</v>
      </c>
      <c r="P33" s="67"/>
    </row>
    <row r="34" customFormat="false" ht="12.75" hidden="false" customHeight="false" outlineLevel="0" collapsed="false">
      <c r="B34" s="0" t="n">
        <v>31</v>
      </c>
      <c r="C34" s="67" t="n">
        <v>4.6</v>
      </c>
      <c r="D34" s="67" t="n">
        <v>5.8</v>
      </c>
      <c r="E34" s="67" t="n">
        <v>7</v>
      </c>
      <c r="F34" s="67" t="n">
        <v>7.9</v>
      </c>
      <c r="G34" s="67" t="n">
        <v>9.8</v>
      </c>
      <c r="H34" s="67" t="n">
        <v>11</v>
      </c>
      <c r="I34" s="67" t="n">
        <v>12.4</v>
      </c>
      <c r="J34" s="67" t="n">
        <v>11.5</v>
      </c>
      <c r="K34" s="67" t="n">
        <v>8.9</v>
      </c>
      <c r="L34" s="67" t="n">
        <v>6.7</v>
      </c>
      <c r="M34" s="67" t="n">
        <v>5.1</v>
      </c>
      <c r="N34" s="67" t="n">
        <v>4.3</v>
      </c>
      <c r="O34" s="67" t="n">
        <v>7.9</v>
      </c>
    </row>
    <row r="35" customFormat="false" ht="12.75" hidden="false" customHeight="false" outlineLevel="0" collapsed="false">
      <c r="B35" s="0" t="n">
        <v>33</v>
      </c>
      <c r="C35" s="67" t="n">
        <v>5.2</v>
      </c>
      <c r="D35" s="67" t="n">
        <v>5.9</v>
      </c>
      <c r="E35" s="67" t="n">
        <v>6.5</v>
      </c>
      <c r="F35" s="67" t="n">
        <v>8</v>
      </c>
      <c r="G35" s="67" t="n">
        <v>9.6</v>
      </c>
      <c r="H35" s="67" t="n">
        <v>10.6</v>
      </c>
      <c r="I35" s="67" t="n">
        <v>12.2</v>
      </c>
      <c r="J35" s="67" t="n">
        <v>11.3</v>
      </c>
      <c r="K35" s="67" t="n">
        <v>8.6</v>
      </c>
      <c r="L35" s="67" t="n">
        <v>6.6</v>
      </c>
      <c r="M35" s="67" t="n">
        <v>5.8</v>
      </c>
      <c r="N35" s="67" t="n">
        <v>4.9</v>
      </c>
      <c r="O35" s="67" t="n">
        <v>8</v>
      </c>
    </row>
    <row r="36" customFormat="false" ht="12.75" hidden="false" customHeight="false" outlineLevel="0" collapsed="false"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7"/>
    </row>
    <row r="37" customFormat="false" ht="12.75" hidden="false" customHeight="false" outlineLevel="0" collapsed="false">
      <c r="B37" s="0" t="n">
        <v>34</v>
      </c>
      <c r="C37" s="67" t="n">
        <v>4.3</v>
      </c>
      <c r="D37" s="67" t="n">
        <v>6.5</v>
      </c>
      <c r="E37" s="67" t="n">
        <v>7.7</v>
      </c>
      <c r="F37" s="67" t="n">
        <v>7.8</v>
      </c>
      <c r="G37" s="67" t="n">
        <v>8.8</v>
      </c>
      <c r="H37" s="67" t="n">
        <v>9</v>
      </c>
      <c r="I37" s="67" t="n">
        <v>11</v>
      </c>
      <c r="J37" s="67" t="n">
        <v>9.4</v>
      </c>
      <c r="K37" s="67" t="n">
        <v>7.8</v>
      </c>
      <c r="L37" s="67" t="n">
        <v>7.1</v>
      </c>
      <c r="M37" s="67" t="n">
        <v>4.8</v>
      </c>
      <c r="N37" s="67" t="n">
        <v>5.5</v>
      </c>
      <c r="O37" s="67" t="n">
        <v>7.7</v>
      </c>
    </row>
    <row r="38" customFormat="false" ht="12.75" hidden="false" customHeight="false" outlineLevel="0" collapsed="false">
      <c r="B38" s="0" t="n">
        <v>35</v>
      </c>
      <c r="C38" s="67" t="n">
        <v>6.9</v>
      </c>
      <c r="D38" s="67" t="n">
        <v>7.3</v>
      </c>
      <c r="E38" s="67" t="n">
        <v>8</v>
      </c>
      <c r="F38" s="67" t="n">
        <v>9.3</v>
      </c>
      <c r="G38" s="67" t="n">
        <v>10.4</v>
      </c>
      <c r="H38" s="67" t="n">
        <v>11.5</v>
      </c>
      <c r="I38" s="67" t="n">
        <v>12.4</v>
      </c>
      <c r="J38" s="67" t="n">
        <v>11.2</v>
      </c>
      <c r="K38" s="67" t="n">
        <v>9.4</v>
      </c>
      <c r="L38" s="67" t="n">
        <v>8.1</v>
      </c>
      <c r="M38" s="67" t="n">
        <v>7.1</v>
      </c>
      <c r="N38" s="67" t="n">
        <v>6.4</v>
      </c>
      <c r="O38" s="67" t="n">
        <v>9</v>
      </c>
    </row>
    <row r="39" customFormat="false" ht="12.75" hidden="false" customHeight="false" outlineLevel="0" collapsed="false">
      <c r="B39" s="0" t="n">
        <v>37</v>
      </c>
      <c r="C39" s="67" t="n">
        <v>6.8</v>
      </c>
      <c r="D39" s="67" t="n">
        <v>6.8</v>
      </c>
      <c r="E39" s="67" t="n">
        <v>8.2</v>
      </c>
      <c r="F39" s="67" t="n">
        <v>9</v>
      </c>
      <c r="G39" s="67" t="n">
        <v>10.3</v>
      </c>
      <c r="H39" s="67" t="n">
        <v>10.7</v>
      </c>
      <c r="I39" s="67" t="n">
        <v>12.8</v>
      </c>
      <c r="J39" s="67" t="n">
        <v>11.4</v>
      </c>
      <c r="K39" s="67" t="n">
        <v>9.3</v>
      </c>
      <c r="L39" s="67" t="n">
        <v>9.3</v>
      </c>
      <c r="M39" s="67" t="n">
        <v>7.2</v>
      </c>
      <c r="N39" s="67" t="n">
        <v>6.9</v>
      </c>
      <c r="O39" s="67" t="n">
        <v>9.1</v>
      </c>
    </row>
    <row r="40" customFormat="false" ht="12.75" hidden="false" customHeight="false" outlineLevel="0" collapsed="false">
      <c r="B40" s="0" t="n">
        <v>38</v>
      </c>
      <c r="C40" s="67" t="n">
        <v>6.8</v>
      </c>
      <c r="D40" s="67" t="n">
        <v>7.9</v>
      </c>
      <c r="E40" s="67" t="n">
        <v>8</v>
      </c>
      <c r="F40" s="67" t="n">
        <v>8.6</v>
      </c>
      <c r="G40" s="67" t="n">
        <v>10.2</v>
      </c>
      <c r="H40" s="67" t="n">
        <v>10.2</v>
      </c>
      <c r="I40" s="67" t="n">
        <v>11.8</v>
      </c>
      <c r="J40" s="67" t="n">
        <v>11.6</v>
      </c>
      <c r="K40" s="67" t="n">
        <v>9.5</v>
      </c>
      <c r="L40" s="67" t="n">
        <v>7.9</v>
      </c>
      <c r="M40" s="67" t="n">
        <v>7.3</v>
      </c>
      <c r="N40" s="67" t="n">
        <v>6.9</v>
      </c>
      <c r="O40" s="67" t="n">
        <v>8.9</v>
      </c>
    </row>
    <row r="41" customFormat="false" ht="12.75" hidden="false" customHeight="false" outlineLevel="0" collapsed="false">
      <c r="B41" s="0" t="n">
        <v>39</v>
      </c>
      <c r="C41" s="67" t="n">
        <v>7.3</v>
      </c>
      <c r="D41" s="67" t="n">
        <v>7.4</v>
      </c>
      <c r="E41" s="67" t="n">
        <v>7.9</v>
      </c>
      <c r="F41" s="67" t="n">
        <v>7.8</v>
      </c>
      <c r="G41" s="67" t="n">
        <v>9.8</v>
      </c>
      <c r="H41" s="67" t="n">
        <v>10</v>
      </c>
      <c r="I41" s="67" t="n">
        <v>11.6</v>
      </c>
      <c r="J41" s="67" t="n">
        <v>10.7</v>
      </c>
      <c r="K41" s="67" t="n">
        <v>8.9</v>
      </c>
      <c r="L41" s="67" t="n">
        <v>7.9</v>
      </c>
      <c r="M41" s="67" t="n">
        <v>7.3</v>
      </c>
      <c r="N41" s="67" t="n">
        <v>6.7</v>
      </c>
      <c r="O41" s="67" t="n">
        <v>8.6</v>
      </c>
    </row>
    <row r="42" customFormat="false" ht="12.75" hidden="false" customHeight="false" outlineLevel="0" collapsed="false">
      <c r="B42" s="0" t="n">
        <v>40</v>
      </c>
      <c r="C42" s="4" t="n">
        <v>7.6</v>
      </c>
      <c r="D42" s="4" t="n">
        <v>8.2</v>
      </c>
      <c r="E42" s="4" t="n">
        <v>8.2</v>
      </c>
      <c r="F42" s="4" t="n">
        <v>8.7</v>
      </c>
      <c r="G42" s="4" t="n">
        <v>9.2</v>
      </c>
      <c r="H42" s="4" t="n">
        <v>10.1</v>
      </c>
      <c r="I42" s="4" t="n">
        <v>11.9</v>
      </c>
      <c r="J42" s="4" t="n">
        <v>11.6</v>
      </c>
      <c r="K42" s="4" t="n">
        <v>9.5</v>
      </c>
      <c r="L42" s="4" t="n">
        <v>7.8</v>
      </c>
      <c r="M42" s="4" t="n">
        <v>7.4</v>
      </c>
      <c r="N42" s="4" t="n">
        <v>6.7</v>
      </c>
      <c r="O42" s="4" t="n">
        <v>8.9</v>
      </c>
      <c r="P42" s="4"/>
    </row>
    <row r="43" customFormat="false" ht="12.75" hidden="false" customHeight="false" outlineLevel="0" collapsed="false">
      <c r="B43" s="0" t="n">
        <v>43</v>
      </c>
      <c r="C43" s="4" t="n">
        <v>5.5</v>
      </c>
      <c r="D43" s="4" t="n">
        <v>6.7</v>
      </c>
      <c r="E43" s="4" t="n">
        <v>7.3</v>
      </c>
      <c r="F43" s="4" t="n">
        <v>8.5</v>
      </c>
      <c r="G43" s="4" t="n">
        <v>9.9</v>
      </c>
      <c r="H43" s="4" t="n">
        <v>9.9</v>
      </c>
      <c r="I43" s="4" t="n">
        <v>11.5</v>
      </c>
      <c r="J43" s="4" t="n">
        <v>10.9</v>
      </c>
      <c r="K43" s="4" t="n">
        <v>8.6</v>
      </c>
      <c r="L43" s="4" t="n">
        <v>7.3</v>
      </c>
      <c r="M43" s="4" t="n">
        <v>6.2</v>
      </c>
      <c r="N43" s="4" t="n">
        <v>5.3</v>
      </c>
      <c r="O43" s="4" t="n">
        <v>8.1</v>
      </c>
      <c r="P43" s="4"/>
    </row>
    <row r="44" customFormat="false" ht="12.75" hidden="false" customHeight="false" outlineLevel="0" collapsed="false">
      <c r="B44" s="0" t="n">
        <v>46</v>
      </c>
      <c r="C44" s="67" t="n">
        <v>4.9</v>
      </c>
      <c r="D44" s="67" t="n">
        <v>6.7</v>
      </c>
      <c r="E44" s="67" t="n">
        <v>6.6</v>
      </c>
      <c r="F44" s="67" t="n">
        <v>7.7</v>
      </c>
      <c r="G44" s="67" t="n">
        <v>9.1</v>
      </c>
      <c r="H44" s="67" t="n">
        <v>9.9</v>
      </c>
      <c r="I44" s="67" t="n">
        <v>10.2</v>
      </c>
      <c r="J44" s="67" t="n">
        <v>9.6</v>
      </c>
      <c r="K44" s="67" t="n">
        <v>7.9</v>
      </c>
      <c r="L44" s="67" t="n">
        <v>7.2</v>
      </c>
      <c r="M44" s="67" t="n">
        <v>6.3</v>
      </c>
      <c r="N44" s="67" t="n">
        <v>4.7</v>
      </c>
      <c r="O44" s="67" t="n">
        <v>7.7</v>
      </c>
    </row>
    <row r="45" customFormat="false" ht="12.75" hidden="false" customHeight="false" outlineLevel="0" collapsed="false">
      <c r="B45" s="0" t="n">
        <v>48</v>
      </c>
      <c r="C45" s="4" t="n">
        <v>5.9</v>
      </c>
      <c r="D45" s="4" t="n">
        <v>7.7</v>
      </c>
      <c r="E45" s="4" t="n">
        <v>7.7</v>
      </c>
      <c r="F45" s="4" t="n">
        <v>8.5</v>
      </c>
      <c r="G45" s="4" t="n">
        <v>10.2</v>
      </c>
      <c r="H45" s="4" t="n">
        <v>10.1</v>
      </c>
      <c r="I45" s="4" t="n">
        <v>12.2</v>
      </c>
      <c r="J45" s="4" t="n">
        <v>11.4</v>
      </c>
      <c r="K45" s="4" t="n">
        <v>9.1</v>
      </c>
      <c r="L45" s="4" t="n">
        <v>7.7</v>
      </c>
      <c r="M45" s="4" t="n">
        <v>7.1</v>
      </c>
      <c r="N45" s="4" t="n">
        <v>5.8</v>
      </c>
      <c r="O45" s="4" t="n">
        <v>8.6</v>
      </c>
    </row>
    <row r="46" customFormat="false" ht="12.75" hidden="false" customHeight="false" outlineLevel="0" collapsed="false">
      <c r="B46" s="0" t="n">
        <v>49</v>
      </c>
      <c r="C46" s="67" t="n">
        <v>6.5</v>
      </c>
      <c r="D46" s="67" t="n">
        <v>7.8</v>
      </c>
      <c r="E46" s="67" t="n">
        <v>7.9</v>
      </c>
      <c r="F46" s="67" t="n">
        <v>8.8</v>
      </c>
      <c r="G46" s="67" t="n">
        <v>10.5</v>
      </c>
      <c r="H46" s="67" t="n">
        <v>11.2</v>
      </c>
      <c r="I46" s="67" t="n">
        <v>12.6</v>
      </c>
      <c r="J46" s="67" t="n">
        <v>11.8</v>
      </c>
      <c r="K46" s="67" t="n">
        <v>9.7</v>
      </c>
      <c r="L46" s="67" t="n">
        <v>8</v>
      </c>
      <c r="M46" s="67" t="n">
        <v>7.4</v>
      </c>
      <c r="N46" s="67" t="n">
        <v>5.5</v>
      </c>
      <c r="O46" s="67" t="n">
        <v>9</v>
      </c>
      <c r="P46" s="67"/>
    </row>
    <row r="47" customFormat="false" ht="12.75" hidden="false" customHeight="false" outlineLevel="0" collapsed="false"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</row>
    <row r="48" customFormat="false" ht="12.75" hidden="false" customHeight="false" outlineLevel="0" collapsed="false">
      <c r="B48" s="0" t="n">
        <v>53</v>
      </c>
      <c r="C48" s="67" t="n">
        <v>6.4</v>
      </c>
      <c r="D48" s="67" t="n">
        <v>8.1</v>
      </c>
      <c r="E48" s="67" t="n">
        <v>7.6</v>
      </c>
      <c r="F48" s="67" t="n">
        <v>7.5</v>
      </c>
      <c r="G48" s="67" t="n">
        <v>9</v>
      </c>
      <c r="H48" s="67" t="n">
        <v>10.9</v>
      </c>
      <c r="I48" s="67" t="n">
        <v>11.5</v>
      </c>
      <c r="J48" s="67" t="n">
        <v>11.2</v>
      </c>
      <c r="K48" s="67" t="n">
        <v>8.2</v>
      </c>
      <c r="L48" s="67" t="n">
        <v>6.5</v>
      </c>
      <c r="M48" s="67" t="n">
        <v>6.8</v>
      </c>
      <c r="N48" s="67" t="n">
        <v>5.4</v>
      </c>
      <c r="O48" s="67" t="n">
        <v>8.2</v>
      </c>
    </row>
    <row r="49" customFormat="false" ht="12.75" hidden="false" customHeight="false" outlineLevel="0" collapsed="false">
      <c r="B49" s="0" t="n">
        <v>55</v>
      </c>
      <c r="C49" s="67" t="n">
        <v>8</v>
      </c>
      <c r="D49" s="67" t="n">
        <v>8.5</v>
      </c>
      <c r="E49" s="67" t="n">
        <v>8.3</v>
      </c>
      <c r="F49" s="67" t="n">
        <v>9.1</v>
      </c>
      <c r="G49" s="67" t="n">
        <v>10.1</v>
      </c>
      <c r="H49" s="67" t="n">
        <v>10.3</v>
      </c>
      <c r="I49" s="67" t="n">
        <v>12</v>
      </c>
      <c r="J49" s="67" t="n">
        <v>11.4</v>
      </c>
      <c r="K49" s="67" t="n">
        <v>9.1</v>
      </c>
      <c r="L49" s="67" t="n">
        <v>8.5</v>
      </c>
      <c r="M49" s="67" t="n">
        <v>8.2</v>
      </c>
      <c r="N49" s="67" t="n">
        <v>7.5</v>
      </c>
      <c r="O49" s="67" t="n">
        <v>9.3</v>
      </c>
    </row>
    <row r="50" customFormat="false" ht="12.75" hidden="false" customHeight="false" outlineLevel="0" collapsed="false">
      <c r="B50" s="0" t="n">
        <v>59</v>
      </c>
      <c r="C50" s="67" t="n">
        <v>8.9</v>
      </c>
      <c r="D50" s="67" t="n">
        <v>9.1</v>
      </c>
      <c r="E50" s="67" t="n">
        <v>9.5</v>
      </c>
      <c r="F50" s="67" t="n">
        <v>9.5</v>
      </c>
      <c r="G50" s="67" t="n">
        <v>11.2</v>
      </c>
      <c r="H50" s="67" t="n">
        <v>11.4</v>
      </c>
      <c r="I50" s="67" t="n">
        <v>12.2</v>
      </c>
      <c r="J50" s="67" t="n">
        <v>12.1</v>
      </c>
      <c r="K50" s="67" t="n">
        <v>10.3</v>
      </c>
      <c r="L50" s="67" t="n">
        <v>9.9</v>
      </c>
      <c r="M50" s="67" t="n">
        <v>9.7</v>
      </c>
      <c r="N50" s="67" t="n">
        <v>8.4</v>
      </c>
      <c r="O50" s="67" t="n">
        <v>10.2</v>
      </c>
    </row>
    <row r="51" customFormat="false" ht="12.75" hidden="false" customHeight="false" outlineLevel="0" collapsed="false">
      <c r="B51" s="0" t="n">
        <v>60</v>
      </c>
      <c r="C51" s="67" t="n">
        <v>7</v>
      </c>
      <c r="D51" s="67" t="n">
        <v>7.4</v>
      </c>
      <c r="E51" s="67" t="n">
        <v>9</v>
      </c>
      <c r="F51" s="67" t="n">
        <v>9.9</v>
      </c>
      <c r="G51" s="67" t="n">
        <v>9.9</v>
      </c>
      <c r="H51" s="67" t="n">
        <v>12.3</v>
      </c>
      <c r="I51" s="67" t="n">
        <v>12.7</v>
      </c>
      <c r="J51" s="67" t="n">
        <v>12.2</v>
      </c>
      <c r="K51" s="67" t="n">
        <v>10.9</v>
      </c>
      <c r="L51" s="67" t="n">
        <v>9.7</v>
      </c>
      <c r="M51" s="67" t="n">
        <v>7.3</v>
      </c>
      <c r="N51" s="67" t="n">
        <v>6.8</v>
      </c>
      <c r="O51" s="67" t="n">
        <v>9.6</v>
      </c>
      <c r="P51" s="67"/>
    </row>
    <row r="52" customFormat="false" ht="12.75" hidden="false" customHeight="false" outlineLevel="0" collapsed="false">
      <c r="B52" s="0" t="n">
        <v>61</v>
      </c>
      <c r="C52" s="67" t="n">
        <v>7</v>
      </c>
      <c r="D52" s="67" t="n">
        <v>7.5</v>
      </c>
      <c r="E52" s="67" t="n">
        <v>9</v>
      </c>
      <c r="F52" s="67" t="n">
        <v>9.9</v>
      </c>
      <c r="G52" s="67" t="n">
        <v>9.9</v>
      </c>
      <c r="H52" s="67" t="n">
        <v>12.3</v>
      </c>
      <c r="I52" s="67" t="n">
        <v>12.7</v>
      </c>
      <c r="J52" s="67" t="n">
        <v>12.2</v>
      </c>
      <c r="K52" s="67" t="n">
        <v>10.9</v>
      </c>
      <c r="L52" s="67" t="n">
        <v>9.7</v>
      </c>
      <c r="M52" s="67" t="n">
        <v>7.3</v>
      </c>
      <c r="N52" s="67" t="n">
        <v>6.8</v>
      </c>
      <c r="O52" s="67" t="n">
        <v>9.6</v>
      </c>
    </row>
    <row r="53" customFormat="false" ht="12.75" hidden="false" customHeight="false" outlineLevel="0" collapsed="false">
      <c r="B53" s="0" t="n">
        <v>64</v>
      </c>
      <c r="C53" s="67" t="n">
        <v>6.5</v>
      </c>
      <c r="D53" s="67" t="n">
        <v>7.3</v>
      </c>
      <c r="E53" s="67" t="n">
        <v>7.8</v>
      </c>
      <c r="F53" s="67" t="n">
        <v>10</v>
      </c>
      <c r="G53" s="67" t="n">
        <v>10.7</v>
      </c>
      <c r="H53" s="67" t="n">
        <v>11.9</v>
      </c>
      <c r="I53" s="67" t="n">
        <v>12.2</v>
      </c>
      <c r="J53" s="67" t="n">
        <v>11.9</v>
      </c>
      <c r="K53" s="67" t="n">
        <v>10.4</v>
      </c>
      <c r="L53" s="67" t="n">
        <v>8.8</v>
      </c>
      <c r="M53" s="67" t="n">
        <v>8.3</v>
      </c>
      <c r="N53" s="67" t="n">
        <v>6.6</v>
      </c>
      <c r="O53" s="67" t="n">
        <v>9.4</v>
      </c>
    </row>
    <row r="54" customFormat="false" ht="12.75" hidden="false" customHeight="false" outlineLevel="0" collapsed="false">
      <c r="B54" s="0" t="n">
        <v>65</v>
      </c>
      <c r="C54" s="67" t="n">
        <v>6.9</v>
      </c>
      <c r="D54" s="67" t="n">
        <v>7.3</v>
      </c>
      <c r="E54" s="67" t="n">
        <v>8.6</v>
      </c>
      <c r="F54" s="67" t="n">
        <v>9.8</v>
      </c>
      <c r="G54" s="67" t="n">
        <v>10.9</v>
      </c>
      <c r="H54" s="67" t="n">
        <v>12</v>
      </c>
      <c r="I54" s="67" t="n">
        <v>12.2</v>
      </c>
      <c r="J54" s="67" t="n">
        <v>11.8</v>
      </c>
      <c r="K54" s="67" t="n">
        <v>11</v>
      </c>
      <c r="L54" s="67" t="n">
        <v>10</v>
      </c>
      <c r="M54" s="67" t="n">
        <v>8.7</v>
      </c>
      <c r="N54" s="67" t="n">
        <v>6.6</v>
      </c>
      <c r="O54" s="67" t="n">
        <v>9.6</v>
      </c>
    </row>
    <row r="55" customFormat="false" ht="12.75" hidden="false" customHeight="false" outlineLevel="0" collapsed="false">
      <c r="B55" s="0" t="n">
        <v>66</v>
      </c>
      <c r="C55" s="67" t="n">
        <v>7</v>
      </c>
      <c r="D55" s="67" t="n">
        <v>7.8</v>
      </c>
      <c r="E55" s="67" t="n">
        <v>9</v>
      </c>
      <c r="F55" s="67" t="n">
        <v>10.6</v>
      </c>
      <c r="G55" s="67" t="n">
        <v>10.9</v>
      </c>
      <c r="H55" s="67" t="n">
        <v>11.9</v>
      </c>
      <c r="I55" s="67" t="n">
        <v>12</v>
      </c>
      <c r="J55" s="67" t="n">
        <v>11.9</v>
      </c>
      <c r="K55" s="67" t="n">
        <v>11.1</v>
      </c>
      <c r="L55" s="67" t="n">
        <v>9.9</v>
      </c>
      <c r="M55" s="67" t="n">
        <v>8.2</v>
      </c>
      <c r="N55" s="67" t="n">
        <v>6.7</v>
      </c>
      <c r="O55" s="67" t="n">
        <v>9.8</v>
      </c>
    </row>
    <row r="56" customFormat="false" ht="12.75" hidden="false" customHeight="false" outlineLevel="0" collapsed="false">
      <c r="B56" s="0" t="n">
        <v>70</v>
      </c>
      <c r="C56" s="67" t="n">
        <v>7</v>
      </c>
      <c r="D56" s="67" t="n">
        <v>7.5</v>
      </c>
      <c r="E56" s="67" t="n">
        <v>9.2</v>
      </c>
      <c r="F56" s="67" t="n">
        <v>10.1</v>
      </c>
      <c r="G56" s="67" t="n">
        <v>11</v>
      </c>
      <c r="H56" s="67" t="n">
        <v>12.2</v>
      </c>
      <c r="I56" s="67" t="n">
        <v>12.1</v>
      </c>
      <c r="J56" s="67" t="n">
        <v>11.6</v>
      </c>
      <c r="K56" s="67" t="n">
        <v>10.7</v>
      </c>
      <c r="L56" s="67" t="n">
        <v>9.4</v>
      </c>
      <c r="M56" s="67" t="n">
        <v>8</v>
      </c>
      <c r="N56" s="67" t="n">
        <v>6.6</v>
      </c>
      <c r="O56" s="67" t="n">
        <v>9.6</v>
      </c>
      <c r="P56" s="67"/>
    </row>
    <row r="57" customFormat="false" ht="12.75" hidden="false" customHeight="false" outlineLevel="0" collapsed="false">
      <c r="B57" s="0" t="n">
        <v>73</v>
      </c>
      <c r="C57" s="67" t="n">
        <v>7.4</v>
      </c>
      <c r="D57" s="67" t="n">
        <v>8.1</v>
      </c>
      <c r="E57" s="67" t="n">
        <v>9</v>
      </c>
      <c r="F57" s="67" t="n">
        <v>10.2</v>
      </c>
      <c r="G57" s="67" t="n">
        <v>10.7</v>
      </c>
      <c r="H57" s="67" t="n">
        <v>12.1</v>
      </c>
      <c r="I57" s="67" t="n">
        <v>12</v>
      </c>
      <c r="J57" s="67" t="n">
        <v>11.5</v>
      </c>
      <c r="K57" s="67" t="n">
        <v>10.6</v>
      </c>
      <c r="L57" s="67" t="n">
        <v>9.5</v>
      </c>
      <c r="M57" s="67" t="n">
        <v>8.2</v>
      </c>
      <c r="N57" s="67" t="n">
        <v>6.8</v>
      </c>
      <c r="O57" s="67" t="n">
        <v>9.7</v>
      </c>
    </row>
    <row r="58" customFormat="false" ht="12.75" hidden="false" customHeight="false" outlineLevel="0" collapsed="false"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</row>
    <row r="59" customFormat="false" ht="12.75" hidden="false" customHeight="false" outlineLevel="0" collapsed="false">
      <c r="B59" s="0" t="n">
        <v>74</v>
      </c>
      <c r="C59" s="67" t="n">
        <v>7.3</v>
      </c>
      <c r="D59" s="67" t="n">
        <v>8.1</v>
      </c>
      <c r="E59" s="67" t="n">
        <v>8.9</v>
      </c>
      <c r="F59" s="67" t="n">
        <v>10.2</v>
      </c>
      <c r="G59" s="67" t="n">
        <v>11</v>
      </c>
      <c r="H59" s="67" t="n">
        <v>12.4</v>
      </c>
      <c r="I59" s="67" t="n">
        <v>12.1</v>
      </c>
      <c r="J59" s="67" t="n">
        <v>11.6</v>
      </c>
      <c r="K59" s="67" t="n">
        <v>10.6</v>
      </c>
      <c r="L59" s="67" t="n">
        <v>9.3</v>
      </c>
      <c r="M59" s="67" t="n">
        <v>8.2</v>
      </c>
      <c r="N59" s="67" t="n">
        <v>7.2</v>
      </c>
      <c r="O59" s="67" t="n">
        <v>9.7</v>
      </c>
    </row>
    <row r="60" customFormat="false" ht="12.75" hidden="false" customHeight="false" outlineLevel="0" collapsed="false">
      <c r="B60" s="0" t="n">
        <v>76</v>
      </c>
      <c r="C60" s="67" t="n">
        <v>7.6</v>
      </c>
      <c r="D60" s="67" t="n">
        <v>8.5</v>
      </c>
      <c r="E60" s="67" t="n">
        <v>9.4</v>
      </c>
      <c r="F60" s="67" t="n">
        <v>10.6</v>
      </c>
      <c r="G60" s="67" t="n">
        <v>11.4</v>
      </c>
      <c r="H60" s="67" t="n">
        <v>12.8</v>
      </c>
      <c r="I60" s="67" t="n">
        <v>12.6</v>
      </c>
      <c r="J60" s="67" t="n">
        <v>12.1</v>
      </c>
      <c r="K60" s="67" t="n">
        <v>11.1</v>
      </c>
      <c r="L60" s="67" t="n">
        <v>9.8</v>
      </c>
      <c r="M60" s="67" t="n">
        <v>8.6</v>
      </c>
      <c r="N60" s="67" t="n">
        <v>7.6</v>
      </c>
      <c r="O60" s="67" t="n">
        <v>10.2</v>
      </c>
    </row>
    <row r="61" customFormat="false" ht="12.75" hidden="false" customHeight="false" outlineLevel="0" collapsed="false">
      <c r="B61" s="0" t="n">
        <v>78</v>
      </c>
      <c r="C61" s="67" t="n">
        <v>7.8</v>
      </c>
      <c r="D61" s="67" t="n">
        <v>9.4</v>
      </c>
      <c r="E61" s="67" t="n">
        <v>9.4</v>
      </c>
      <c r="F61" s="67" t="n">
        <v>9.5</v>
      </c>
      <c r="G61" s="67" t="n">
        <v>11.5</v>
      </c>
      <c r="H61" s="67" t="n">
        <v>12.7</v>
      </c>
      <c r="I61" s="67" t="n">
        <v>12.3</v>
      </c>
      <c r="J61" s="67" t="n">
        <v>12</v>
      </c>
      <c r="K61" s="67" t="n">
        <v>8.2</v>
      </c>
      <c r="L61" s="67" t="n">
        <v>9.6</v>
      </c>
      <c r="M61" s="67" t="n">
        <v>10.3</v>
      </c>
      <c r="N61" s="67" t="n">
        <v>8.7</v>
      </c>
      <c r="O61" s="67" t="n">
        <v>10.1</v>
      </c>
      <c r="P61" s="67"/>
    </row>
    <row r="62" customFormat="false" ht="12.75" hidden="false" customHeight="false" outlineLevel="0" collapsed="false">
      <c r="B62" s="0" t="n">
        <v>81</v>
      </c>
      <c r="C62" s="67" t="n">
        <v>8.1</v>
      </c>
      <c r="D62" s="67" t="n">
        <v>9</v>
      </c>
      <c r="E62" s="67" t="n">
        <v>9.2</v>
      </c>
      <c r="F62" s="67" t="n">
        <v>10.1</v>
      </c>
      <c r="G62" s="67" t="n">
        <v>10.9</v>
      </c>
      <c r="H62" s="67" t="n">
        <v>12.2</v>
      </c>
      <c r="I62" s="67" t="n">
        <v>12.3</v>
      </c>
      <c r="J62" s="67" t="n">
        <v>11.7</v>
      </c>
      <c r="K62" s="67" t="n">
        <v>10.5</v>
      </c>
      <c r="L62" s="67" t="n">
        <v>10</v>
      </c>
      <c r="M62" s="67" t="n">
        <v>8.7</v>
      </c>
      <c r="N62" s="67" t="n">
        <v>7.6</v>
      </c>
      <c r="O62" s="67" t="n">
        <v>10</v>
      </c>
    </row>
    <row r="63" customFormat="false" ht="12.75" hidden="false" customHeight="false" outlineLevel="0" collapsed="false">
      <c r="B63" s="0" t="n">
        <v>86</v>
      </c>
      <c r="C63" s="67" t="n">
        <v>9.5</v>
      </c>
      <c r="D63" s="67" t="n">
        <v>9.9</v>
      </c>
      <c r="E63" s="67" t="n">
        <v>10.2</v>
      </c>
      <c r="F63" s="67" t="n">
        <v>10.5</v>
      </c>
      <c r="G63" s="67" t="n">
        <v>11.5</v>
      </c>
      <c r="H63" s="67" t="n">
        <v>12.2</v>
      </c>
      <c r="I63" s="67" t="n">
        <v>12.4</v>
      </c>
      <c r="J63" s="67" t="n">
        <v>12.1</v>
      </c>
      <c r="K63" s="67" t="n">
        <v>11.2</v>
      </c>
      <c r="L63" s="67" t="n">
        <v>10.6</v>
      </c>
      <c r="M63" s="67" t="n">
        <v>10</v>
      </c>
      <c r="N63" s="67" t="n">
        <v>9.4</v>
      </c>
      <c r="O63" s="67" t="n">
        <v>10.8</v>
      </c>
    </row>
    <row r="64" customFormat="false" ht="12.75" hidden="false" customHeight="false" outlineLevel="0" collapsed="false">
      <c r="B64" s="0" t="n">
        <v>87</v>
      </c>
      <c r="C64" s="67" t="n">
        <v>8.7</v>
      </c>
      <c r="D64" s="67" t="n">
        <v>9.1</v>
      </c>
      <c r="E64" s="67" t="n">
        <v>10.4</v>
      </c>
      <c r="F64" s="67" t="n">
        <v>11.3</v>
      </c>
      <c r="G64" s="67" t="n">
        <v>12.5</v>
      </c>
      <c r="H64" s="67" t="n">
        <v>13</v>
      </c>
      <c r="I64" s="67" t="n">
        <v>13.4</v>
      </c>
      <c r="J64" s="67" t="n">
        <v>12.9</v>
      </c>
      <c r="K64" s="67" t="n">
        <v>11.6</v>
      </c>
      <c r="L64" s="67" t="n">
        <v>10.3</v>
      </c>
      <c r="M64" s="67" t="n">
        <v>9.2</v>
      </c>
      <c r="N64" s="67" t="n">
        <v>8.3</v>
      </c>
      <c r="O64" s="67" t="n">
        <v>10.9</v>
      </c>
    </row>
    <row r="65" customFormat="false" ht="12.75" hidden="false" customHeight="false" outlineLevel="0" collapsed="false">
      <c r="B65" s="0" t="n">
        <v>89</v>
      </c>
      <c r="C65" s="67" t="n">
        <v>10.1</v>
      </c>
      <c r="D65" s="67" t="n">
        <v>10.3</v>
      </c>
      <c r="E65" s="67" t="n">
        <v>10.3</v>
      </c>
      <c r="F65" s="67" t="n">
        <v>10.4</v>
      </c>
      <c r="G65" s="67" t="n">
        <v>11.2</v>
      </c>
      <c r="H65" s="67" t="n">
        <v>11.8</v>
      </c>
      <c r="I65" s="67" t="n">
        <v>11.3</v>
      </c>
      <c r="J65" s="67" t="n">
        <v>11.1</v>
      </c>
      <c r="K65" s="67" t="n">
        <v>10.6</v>
      </c>
      <c r="L65" s="67" t="n">
        <v>10.5</v>
      </c>
      <c r="M65" s="67" t="n">
        <v>10.3</v>
      </c>
      <c r="N65" s="67" t="n">
        <v>9.9</v>
      </c>
      <c r="O65" s="67" t="n">
        <v>10.6</v>
      </c>
    </row>
    <row r="66" customFormat="false" ht="12.75" hidden="false" customHeight="false" outlineLevel="0" collapsed="false">
      <c r="B66" s="0" t="n">
        <v>90</v>
      </c>
      <c r="C66" s="67" t="n">
        <v>10.2</v>
      </c>
      <c r="D66" s="67" t="n">
        <v>10.4</v>
      </c>
      <c r="E66" s="67" t="n">
        <v>10.3</v>
      </c>
      <c r="F66" s="67" t="n">
        <v>10</v>
      </c>
      <c r="G66" s="67" t="n">
        <v>11.3</v>
      </c>
      <c r="H66" s="67" t="n">
        <v>11.9</v>
      </c>
      <c r="I66" s="67" t="n">
        <v>11</v>
      </c>
      <c r="J66" s="67" t="n">
        <v>11.1</v>
      </c>
      <c r="K66" s="67" t="n">
        <v>10</v>
      </c>
      <c r="L66" s="67" t="n">
        <v>10.7</v>
      </c>
      <c r="M66" s="67" t="n">
        <v>10.4</v>
      </c>
      <c r="N66" s="67" t="n">
        <v>9.8</v>
      </c>
      <c r="O66" s="67" t="n">
        <v>10.6</v>
      </c>
      <c r="P66" s="67"/>
    </row>
    <row r="67" customFormat="false" ht="12.75" hidden="false" customHeight="false" outlineLevel="0" collapsed="false">
      <c r="B67" s="0" t="n">
        <v>91</v>
      </c>
      <c r="C67" s="67" t="n">
        <v>6.9</v>
      </c>
      <c r="D67" s="67" t="n">
        <v>8.2</v>
      </c>
      <c r="E67" s="67" t="n">
        <v>9.1</v>
      </c>
      <c r="F67" s="67" t="n">
        <v>10.4</v>
      </c>
      <c r="G67" s="67" t="n">
        <v>10.9</v>
      </c>
      <c r="H67" s="67" t="n">
        <v>10.3</v>
      </c>
      <c r="I67" s="67" t="n">
        <v>9.9</v>
      </c>
      <c r="J67" s="67" t="n">
        <v>9.6</v>
      </c>
      <c r="K67" s="67" t="n">
        <v>10</v>
      </c>
      <c r="L67" s="67" t="n">
        <v>9.9</v>
      </c>
      <c r="M67" s="67" t="n">
        <v>8.3</v>
      </c>
      <c r="N67" s="67" t="n">
        <v>7.6</v>
      </c>
      <c r="O67" s="67" t="n">
        <v>9.3</v>
      </c>
    </row>
    <row r="68" customFormat="false" ht="12.75" hidden="false" customHeight="false" outlineLevel="0" collapsed="false">
      <c r="B68" s="0" t="n">
        <v>92</v>
      </c>
      <c r="C68" s="67" t="n">
        <v>4</v>
      </c>
      <c r="D68" s="67" t="n">
        <v>5.1</v>
      </c>
      <c r="E68" s="67" t="n">
        <v>6.7</v>
      </c>
      <c r="F68" s="67" t="n">
        <v>8.8</v>
      </c>
      <c r="G68" s="67" t="n">
        <v>9.2</v>
      </c>
      <c r="H68" s="67" t="n">
        <v>6.5</v>
      </c>
      <c r="I68" s="67" t="n">
        <v>4.9</v>
      </c>
      <c r="J68" s="67" t="n">
        <v>7.1</v>
      </c>
      <c r="K68" s="67" t="n">
        <v>8.3</v>
      </c>
      <c r="L68" s="67" t="n">
        <v>8.7</v>
      </c>
      <c r="M68" s="67" t="n">
        <v>6.8</v>
      </c>
      <c r="N68" s="67" t="n">
        <v>5.3</v>
      </c>
      <c r="O68" s="67" t="n">
        <v>6.8</v>
      </c>
    </row>
    <row r="69" customFormat="false" ht="12.75" hidden="false" customHeight="false" outlineLevel="0" collapsed="false"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</row>
    <row r="70" customFormat="false" ht="12.75" hidden="false" customHeight="false" outlineLevel="0" collapsed="false">
      <c r="B70" s="0" t="n">
        <v>93</v>
      </c>
      <c r="C70" s="67" t="n">
        <v>10.1</v>
      </c>
      <c r="D70" s="67" t="n">
        <v>10.6</v>
      </c>
      <c r="E70" s="67" t="n">
        <v>10.5</v>
      </c>
      <c r="F70" s="67" t="n">
        <v>12</v>
      </c>
      <c r="G70" s="67" t="n">
        <v>11.1</v>
      </c>
      <c r="H70" s="67" t="n">
        <v>10.4</v>
      </c>
      <c r="I70" s="67" t="n">
        <v>9.9</v>
      </c>
      <c r="J70" s="67" t="n">
        <v>9.5</v>
      </c>
      <c r="K70" s="67" t="n">
        <v>9.8</v>
      </c>
      <c r="L70" s="67" t="n">
        <v>10.2</v>
      </c>
      <c r="M70" s="67" t="n">
        <v>10.3</v>
      </c>
      <c r="N70" s="67" t="n">
        <v>10.1</v>
      </c>
      <c r="O70" s="67" t="n">
        <v>10.4</v>
      </c>
    </row>
    <row r="71" customFormat="false" ht="12.75" hidden="false" customHeight="false" outlineLevel="0" collapsed="false">
      <c r="B71" s="0" t="n">
        <v>94</v>
      </c>
      <c r="C71" s="67" t="n">
        <v>10.6</v>
      </c>
      <c r="D71" s="67" t="n">
        <v>10.7</v>
      </c>
      <c r="E71" s="67" t="n">
        <v>9.9</v>
      </c>
      <c r="F71" s="67" t="n">
        <v>10.4</v>
      </c>
      <c r="G71" s="67" t="n">
        <v>10.3</v>
      </c>
      <c r="H71" s="67" t="n">
        <v>9.9</v>
      </c>
      <c r="I71" s="67" t="n">
        <v>8.6</v>
      </c>
      <c r="J71" s="67" t="n">
        <v>8.7</v>
      </c>
      <c r="K71" s="67" t="n">
        <v>10</v>
      </c>
      <c r="L71" s="67" t="n">
        <v>10.3</v>
      </c>
      <c r="M71" s="67" t="n">
        <v>10.8</v>
      </c>
      <c r="N71" s="67" t="n">
        <v>10.6</v>
      </c>
      <c r="O71" s="67" t="n">
        <v>10.1</v>
      </c>
    </row>
    <row r="72" customFormat="false" ht="12.75" hidden="false" customHeight="false" outlineLevel="0" collapsed="false">
      <c r="B72" s="0" t="n">
        <v>95</v>
      </c>
      <c r="C72" s="67" t="n">
        <v>10.1</v>
      </c>
      <c r="D72" s="67" t="n">
        <v>10.4</v>
      </c>
      <c r="E72" s="67" t="n">
        <v>10.2</v>
      </c>
      <c r="F72" s="67" t="n">
        <v>10.8</v>
      </c>
      <c r="G72" s="67" t="n">
        <v>10.5</v>
      </c>
      <c r="H72" s="67" t="n">
        <v>10.2</v>
      </c>
      <c r="I72" s="67" t="n">
        <v>8.4</v>
      </c>
      <c r="J72" s="67" t="n">
        <v>8.4</v>
      </c>
      <c r="K72" s="67" t="n">
        <v>9.7</v>
      </c>
      <c r="L72" s="67" t="n">
        <v>10.3</v>
      </c>
      <c r="M72" s="67" t="n">
        <v>10.1</v>
      </c>
      <c r="N72" s="67" t="n">
        <v>10</v>
      </c>
      <c r="O72" s="67" t="n">
        <v>9.9</v>
      </c>
    </row>
    <row r="73" customFormat="false" ht="12.75" hidden="false" customHeight="false" outlineLevel="0" collapsed="false">
      <c r="B73" s="0" t="n">
        <v>96</v>
      </c>
      <c r="C73" s="68" t="n">
        <v>10.6</v>
      </c>
      <c r="D73" s="68" t="n">
        <v>10.6</v>
      </c>
      <c r="E73" s="68" t="n">
        <v>10.5</v>
      </c>
      <c r="F73" s="68" t="n">
        <v>10.8</v>
      </c>
      <c r="G73" s="68" t="n">
        <v>10.2</v>
      </c>
      <c r="H73" s="68" t="n">
        <v>9.4</v>
      </c>
      <c r="I73" s="68" t="n">
        <v>7.7</v>
      </c>
      <c r="J73" s="68" t="n">
        <v>7.8</v>
      </c>
      <c r="K73" s="68" t="n">
        <v>8.8</v>
      </c>
      <c r="L73" s="68" t="n">
        <v>10</v>
      </c>
      <c r="M73" s="68" t="n">
        <v>10.6</v>
      </c>
      <c r="N73" s="68" t="n">
        <v>10.5</v>
      </c>
      <c r="O73" s="68" t="n">
        <v>9.8</v>
      </c>
    </row>
    <row r="74" customFormat="false" ht="12.75" hidden="false" customHeight="false" outlineLevel="0" collapsed="false">
      <c r="B74" s="0" t="n">
        <v>97</v>
      </c>
      <c r="C74" s="67" t="n">
        <v>9.8</v>
      </c>
      <c r="D74" s="67" t="n">
        <v>10</v>
      </c>
      <c r="E74" s="67" t="n">
        <v>9.6</v>
      </c>
      <c r="F74" s="67" t="n">
        <v>9.9</v>
      </c>
      <c r="G74" s="67" t="n">
        <v>9.5</v>
      </c>
      <c r="H74" s="67" t="n">
        <v>9</v>
      </c>
      <c r="I74" s="67" t="n">
        <v>7.5</v>
      </c>
      <c r="J74" s="67" t="n">
        <v>7.6</v>
      </c>
      <c r="K74" s="67" t="n">
        <v>8.6</v>
      </c>
      <c r="L74" s="67" t="n">
        <v>9.1</v>
      </c>
      <c r="M74" s="67" t="n">
        <v>9.9</v>
      </c>
      <c r="N74" s="67" t="n">
        <v>9.9</v>
      </c>
      <c r="O74" s="67" t="n">
        <v>9.2</v>
      </c>
      <c r="P74" s="67"/>
    </row>
    <row r="75" customFormat="false" ht="12.75" hidden="false" customHeight="false" outlineLevel="0" collapsed="false">
      <c r="B75" s="0" t="n">
        <v>99</v>
      </c>
      <c r="C75" s="4" t="n">
        <v>10.3</v>
      </c>
      <c r="D75" s="4" t="n">
        <v>10.7</v>
      </c>
      <c r="E75" s="4" t="n">
        <v>10</v>
      </c>
      <c r="F75" s="4" t="n">
        <v>10.1</v>
      </c>
      <c r="G75" s="4" t="n">
        <v>9.9</v>
      </c>
      <c r="H75" s="4" t="n">
        <v>9.2</v>
      </c>
      <c r="I75" s="4" t="n">
        <v>7.7</v>
      </c>
      <c r="J75" s="4" t="n">
        <v>7.4</v>
      </c>
      <c r="K75" s="4" t="n">
        <v>8.6</v>
      </c>
      <c r="L75" s="4" t="n">
        <v>9.9</v>
      </c>
      <c r="M75" s="4" t="n">
        <v>10.9</v>
      </c>
      <c r="N75" s="4" t="n">
        <v>10.5</v>
      </c>
      <c r="O75" s="4" t="n">
        <v>9.6</v>
      </c>
      <c r="P75" s="4"/>
    </row>
    <row r="76" customFormat="false" ht="12.75" hidden="false" customHeight="false" outlineLevel="0" collapsed="false">
      <c r="B76" s="0" t="n">
        <v>101</v>
      </c>
      <c r="C76" s="4" t="n">
        <v>10.5</v>
      </c>
      <c r="D76" s="4" t="n">
        <v>10.7</v>
      </c>
      <c r="E76" s="4" t="n">
        <v>9.9</v>
      </c>
      <c r="F76" s="4" t="n">
        <v>9.6</v>
      </c>
      <c r="G76" s="4" t="n">
        <v>9.7</v>
      </c>
      <c r="H76" s="4" t="n">
        <v>8.6</v>
      </c>
      <c r="I76" s="4" t="n">
        <v>7.1</v>
      </c>
      <c r="J76" s="4" t="n">
        <v>6</v>
      </c>
      <c r="K76" s="4" t="n">
        <v>8.6</v>
      </c>
      <c r="L76" s="4" t="n">
        <v>10.1</v>
      </c>
      <c r="M76" s="4" t="n">
        <v>10.8</v>
      </c>
      <c r="N76" s="4" t="n">
        <v>10.5</v>
      </c>
      <c r="O76" s="4" t="n">
        <v>9.3</v>
      </c>
      <c r="P76" s="4"/>
    </row>
    <row r="77" customFormat="false" ht="12.75" hidden="false" customHeight="false" outlineLevel="0" collapsed="false">
      <c r="B77" s="0" t="n">
        <v>102</v>
      </c>
      <c r="C77" s="4" t="n">
        <v>10.3</v>
      </c>
      <c r="D77" s="4" t="n">
        <v>10.6</v>
      </c>
      <c r="E77" s="4" t="n">
        <v>9.9</v>
      </c>
      <c r="F77" s="4" t="n">
        <v>10.3</v>
      </c>
      <c r="G77" s="4" t="n">
        <v>9.8</v>
      </c>
      <c r="H77" s="4" t="n">
        <v>8.5</v>
      </c>
      <c r="I77" s="4" t="n">
        <v>7.3</v>
      </c>
      <c r="J77" s="4" t="n">
        <v>6.8</v>
      </c>
      <c r="K77" s="4" t="n">
        <v>8.3</v>
      </c>
      <c r="L77" s="4" t="n">
        <v>9.3</v>
      </c>
      <c r="M77" s="4" t="n">
        <v>10.6</v>
      </c>
      <c r="N77" s="4" t="n">
        <v>10.5</v>
      </c>
      <c r="O77" s="4" t="n">
        <v>9.3</v>
      </c>
    </row>
    <row r="78" customFormat="false" ht="12.75" hidden="false" customHeight="false" outlineLevel="0" collapsed="false">
      <c r="B78" s="0" t="n">
        <v>104</v>
      </c>
      <c r="C78" s="4" t="n">
        <v>10.2</v>
      </c>
      <c r="D78" s="4" t="n">
        <v>10.2</v>
      </c>
      <c r="E78" s="4" t="n">
        <v>9.6</v>
      </c>
      <c r="F78" s="4" t="n">
        <v>10.3</v>
      </c>
      <c r="G78" s="4" t="n">
        <v>9.6</v>
      </c>
      <c r="H78" s="4" t="n">
        <v>7.9</v>
      </c>
      <c r="I78" s="4" t="n">
        <v>7.3</v>
      </c>
      <c r="J78" s="4" t="n">
        <v>6.8</v>
      </c>
      <c r="K78" s="4" t="n">
        <v>8.6</v>
      </c>
      <c r="L78" s="4" t="n">
        <v>9.3</v>
      </c>
      <c r="M78" s="4" t="n">
        <v>10.3</v>
      </c>
      <c r="N78" s="4" t="n">
        <v>10.6</v>
      </c>
      <c r="O78" s="4" t="n">
        <v>9.2</v>
      </c>
    </row>
    <row r="79" customFormat="false" ht="12.75" hidden="false" customHeight="false" outlineLevel="0" collapsed="false">
      <c r="B79" s="0" t="n">
        <v>105</v>
      </c>
      <c r="C79" s="67" t="n">
        <v>9.9</v>
      </c>
      <c r="D79" s="67" t="n">
        <v>9.9</v>
      </c>
      <c r="E79" s="67" t="n">
        <v>9.5</v>
      </c>
      <c r="F79" s="67" t="n">
        <v>9.7</v>
      </c>
      <c r="G79" s="67" t="n">
        <v>8.3</v>
      </c>
      <c r="H79" s="67" t="n">
        <v>6.8</v>
      </c>
      <c r="I79" s="67" t="n">
        <v>5.5</v>
      </c>
      <c r="J79" s="67" t="n">
        <v>5.9</v>
      </c>
      <c r="K79" s="67" t="n">
        <v>6.9</v>
      </c>
      <c r="L79" s="67" t="n">
        <v>8</v>
      </c>
      <c r="M79" s="67" t="n">
        <v>9.8</v>
      </c>
      <c r="N79" s="67" t="n">
        <v>9.8</v>
      </c>
      <c r="O79" s="67" t="n">
        <v>8.3</v>
      </c>
    </row>
    <row r="80" customFormat="false" ht="12.75" hidden="false" customHeight="false" outlineLevel="0" collapsed="false"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</row>
    <row r="81" customFormat="false" ht="12.75" hidden="false" customHeight="false" outlineLevel="0" collapsed="false">
      <c r="B81" s="0" t="n">
        <v>107</v>
      </c>
      <c r="C81" s="67" t="n">
        <v>9.7</v>
      </c>
      <c r="D81" s="67" t="n">
        <v>9.3</v>
      </c>
      <c r="E81" s="67" t="n">
        <v>9</v>
      </c>
      <c r="F81" s="67" t="n">
        <v>8.3</v>
      </c>
      <c r="G81" s="67" t="n">
        <v>7.7</v>
      </c>
      <c r="H81" s="67" t="n">
        <v>5.5</v>
      </c>
      <c r="I81" s="67" t="n">
        <v>5.3</v>
      </c>
      <c r="J81" s="67" t="n">
        <v>5.9</v>
      </c>
      <c r="K81" s="67" t="n">
        <v>6</v>
      </c>
      <c r="L81" s="67" t="n">
        <v>7.3</v>
      </c>
      <c r="M81" s="67" t="n">
        <v>8.6</v>
      </c>
      <c r="N81" s="67" t="n">
        <v>10.1</v>
      </c>
      <c r="O81" s="67" t="n">
        <v>7.7</v>
      </c>
    </row>
    <row r="82" customFormat="false" ht="12.75" hidden="false" customHeight="false" outlineLevel="0" collapsed="false">
      <c r="B82" s="0" t="n">
        <v>110</v>
      </c>
      <c r="C82" s="67" t="n">
        <v>9.7</v>
      </c>
      <c r="D82" s="67" t="n">
        <v>9.3</v>
      </c>
      <c r="E82" s="67" t="n">
        <v>8.4</v>
      </c>
      <c r="F82" s="67" t="n">
        <v>7.6</v>
      </c>
      <c r="G82" s="67" t="n">
        <v>8.2</v>
      </c>
      <c r="H82" s="67" t="n">
        <v>7.9</v>
      </c>
      <c r="I82" s="67" t="n">
        <v>5.7</v>
      </c>
      <c r="J82" s="67" t="n">
        <v>6.2</v>
      </c>
      <c r="K82" s="67" t="n">
        <v>7</v>
      </c>
      <c r="L82" s="67" t="n">
        <v>7.4</v>
      </c>
      <c r="M82" s="67" t="n">
        <v>8.9</v>
      </c>
      <c r="N82" s="67" t="n">
        <v>9.8</v>
      </c>
      <c r="O82" s="67" t="n">
        <v>8</v>
      </c>
      <c r="P82" s="67"/>
    </row>
    <row r="83" customFormat="false" ht="12.75" hidden="false" customHeight="false" outlineLevel="0" collapsed="false">
      <c r="B83" s="0" t="n">
        <v>111</v>
      </c>
      <c r="C83" s="67" t="n">
        <v>9.3</v>
      </c>
      <c r="D83" s="67" t="n">
        <v>8.2</v>
      </c>
      <c r="E83" s="67" t="n">
        <v>7.1</v>
      </c>
      <c r="F83" s="67" t="n">
        <v>6.5</v>
      </c>
      <c r="G83" s="67" t="n">
        <v>7.8</v>
      </c>
      <c r="H83" s="67" t="n">
        <v>7.5</v>
      </c>
      <c r="I83" s="67" t="n">
        <v>5.9</v>
      </c>
      <c r="J83" s="67" t="n">
        <v>6.9</v>
      </c>
      <c r="K83" s="67" t="n">
        <v>7.5</v>
      </c>
      <c r="L83" s="67" t="n">
        <v>7.6</v>
      </c>
      <c r="M83" s="67" t="n">
        <v>7.9</v>
      </c>
      <c r="N83" s="67" t="n">
        <v>8.1</v>
      </c>
      <c r="O83" s="67" t="n">
        <v>7.6</v>
      </c>
    </row>
    <row r="84" customFormat="false" ht="12.75" hidden="false" customHeight="false" outlineLevel="0" collapsed="false">
      <c r="B84" s="0" t="n">
        <v>113</v>
      </c>
      <c r="C84" s="67" t="n">
        <v>8.2</v>
      </c>
      <c r="D84" s="67" t="n">
        <v>8.8</v>
      </c>
      <c r="E84" s="67" t="n">
        <v>9</v>
      </c>
      <c r="F84" s="67" t="n">
        <v>9.3</v>
      </c>
      <c r="G84" s="67" t="n">
        <v>10</v>
      </c>
      <c r="H84" s="67" t="n">
        <v>7.9</v>
      </c>
      <c r="I84" s="67" t="n">
        <v>7.6</v>
      </c>
      <c r="J84" s="67" t="n">
        <v>8.9</v>
      </c>
      <c r="K84" s="67" t="n">
        <v>9.4</v>
      </c>
      <c r="L84" s="67" t="n">
        <v>10</v>
      </c>
      <c r="M84" s="67" t="n">
        <v>9.7</v>
      </c>
      <c r="N84" s="67" t="n">
        <v>8.9</v>
      </c>
      <c r="O84" s="67" t="n">
        <v>9</v>
      </c>
      <c r="P84" s="67"/>
    </row>
    <row r="85" customFormat="false" ht="12.75" hidden="false" customHeight="false" outlineLevel="0" collapsed="false">
      <c r="B85" s="0" t="n">
        <v>122</v>
      </c>
      <c r="C85" s="4" t="n">
        <v>9.2</v>
      </c>
      <c r="D85" s="4" t="n">
        <v>8.9</v>
      </c>
      <c r="E85" s="4" t="n">
        <v>9.1</v>
      </c>
      <c r="F85" s="4" t="n">
        <v>8.7</v>
      </c>
      <c r="G85" s="4" t="n">
        <v>8.8</v>
      </c>
      <c r="H85" s="4" t="n">
        <v>7.3</v>
      </c>
      <c r="I85" s="4" t="n">
        <v>7.3</v>
      </c>
      <c r="J85" s="4" t="n">
        <v>8.2</v>
      </c>
      <c r="K85" s="4" t="n">
        <v>8.8</v>
      </c>
      <c r="L85" s="4" t="n">
        <v>8.6</v>
      </c>
      <c r="M85" s="4" t="n">
        <v>8.7</v>
      </c>
      <c r="N85" s="4" t="n">
        <v>8.4</v>
      </c>
      <c r="O85" s="4" t="n">
        <v>8.4</v>
      </c>
    </row>
    <row r="86" customFormat="false" ht="12.75" hidden="false" customHeight="false" outlineLevel="0" collapsed="false">
      <c r="B86" s="9" t="s">
        <v>177</v>
      </c>
      <c r="C86" s="67" t="n">
        <v>6</v>
      </c>
      <c r="D86" s="67" t="n">
        <v>6.3</v>
      </c>
      <c r="E86" s="67" t="n">
        <v>7.3</v>
      </c>
      <c r="F86" s="67" t="n">
        <v>6.4</v>
      </c>
      <c r="G86" s="67" t="n">
        <v>7.5</v>
      </c>
      <c r="H86" s="67" t="n">
        <v>7.7</v>
      </c>
      <c r="I86" s="67" t="n">
        <v>7.6</v>
      </c>
      <c r="J86" s="67" t="n">
        <v>7.5</v>
      </c>
      <c r="K86" s="67" t="n">
        <v>7.4</v>
      </c>
      <c r="L86" s="67" t="n">
        <v>7.6</v>
      </c>
      <c r="M86" s="67" t="n">
        <v>7.7</v>
      </c>
      <c r="N86" s="67" t="n">
        <v>6.8</v>
      </c>
      <c r="O86" s="67" t="n">
        <v>7.2</v>
      </c>
    </row>
    <row r="87" customFormat="false" ht="12.75" hidden="false" customHeight="false" outlineLevel="0" collapsed="false">
      <c r="B87" s="0" t="n">
        <v>124</v>
      </c>
      <c r="C87" s="67" t="n">
        <v>4.8</v>
      </c>
      <c r="D87" s="67" t="n">
        <v>5.5</v>
      </c>
      <c r="E87" s="67" t="n">
        <v>6.6</v>
      </c>
      <c r="F87" s="67" t="n">
        <v>7.4</v>
      </c>
      <c r="G87" s="67" t="n">
        <v>9.3</v>
      </c>
      <c r="H87" s="67" t="n">
        <v>11.3</v>
      </c>
      <c r="I87" s="67" t="n">
        <v>11.5</v>
      </c>
      <c r="J87" s="67" t="n">
        <v>11.3</v>
      </c>
      <c r="K87" s="67" t="n">
        <v>10.4</v>
      </c>
      <c r="L87" s="67" t="n">
        <v>8.2</v>
      </c>
      <c r="M87" s="67" t="n">
        <v>6.4</v>
      </c>
      <c r="N87" s="67" t="n">
        <v>4.8</v>
      </c>
      <c r="O87" s="67" t="n">
        <v>8.1</v>
      </c>
    </row>
    <row r="88" customFormat="false" ht="12.75" hidden="false" customHeight="false" outlineLevel="0" collapsed="false">
      <c r="B88" s="0" t="n">
        <v>125</v>
      </c>
      <c r="C88" s="67" t="n">
        <v>4.4</v>
      </c>
      <c r="D88" s="67" t="n">
        <v>6</v>
      </c>
      <c r="E88" s="67" t="n">
        <v>6.8</v>
      </c>
      <c r="F88" s="67" t="n">
        <v>7.9</v>
      </c>
      <c r="G88" s="67" t="n">
        <v>10</v>
      </c>
      <c r="H88" s="67" t="n">
        <v>12.4</v>
      </c>
      <c r="I88" s="67" t="n">
        <v>12.3</v>
      </c>
      <c r="J88" s="67" t="n">
        <v>12</v>
      </c>
      <c r="K88" s="67" t="n">
        <v>10.6</v>
      </c>
      <c r="L88" s="67" t="n">
        <v>8.3</v>
      </c>
      <c r="M88" s="67" t="n">
        <v>6.8</v>
      </c>
      <c r="N88" s="67" t="n">
        <v>4.9</v>
      </c>
      <c r="O88" s="67" t="n">
        <v>8.5</v>
      </c>
    </row>
    <row r="89" customFormat="false" ht="12.75" hidden="false" customHeight="false" outlineLevel="0" collapsed="false">
      <c r="B89" s="0" t="n">
        <v>126</v>
      </c>
      <c r="C89" s="67" t="n">
        <v>3.9</v>
      </c>
      <c r="D89" s="67" t="n">
        <v>5</v>
      </c>
      <c r="E89" s="67" t="n">
        <v>6.4</v>
      </c>
      <c r="F89" s="67" t="n">
        <v>8.1</v>
      </c>
      <c r="G89" s="67" t="n">
        <v>10.3</v>
      </c>
      <c r="H89" s="67" t="n">
        <v>12.5</v>
      </c>
      <c r="I89" s="67" t="n">
        <v>11.8</v>
      </c>
      <c r="J89" s="67" t="n">
        <v>11.3</v>
      </c>
      <c r="K89" s="67" t="n">
        <v>10.1</v>
      </c>
      <c r="L89" s="67" t="n">
        <v>7.9</v>
      </c>
      <c r="M89" s="67" t="n">
        <v>6.2</v>
      </c>
      <c r="N89" s="67" t="n">
        <v>4.1</v>
      </c>
      <c r="O89" s="67" t="n">
        <v>8.2</v>
      </c>
    </row>
    <row r="90" customFormat="false" ht="12.75" hidden="false" customHeight="false" outlineLevel="0" collapsed="false">
      <c r="B90" s="0" t="n">
        <v>128</v>
      </c>
      <c r="C90" s="67" t="n">
        <v>4.4</v>
      </c>
      <c r="D90" s="67" t="n">
        <v>5.3</v>
      </c>
      <c r="E90" s="67" t="n">
        <v>6.4</v>
      </c>
      <c r="F90" s="67" t="n">
        <v>10</v>
      </c>
      <c r="G90" s="67" t="n">
        <v>9.6</v>
      </c>
      <c r="H90" s="67" t="n">
        <v>10.7</v>
      </c>
      <c r="I90" s="67" t="n">
        <v>10.5</v>
      </c>
      <c r="J90" s="67" t="n">
        <v>10.2</v>
      </c>
      <c r="K90" s="67" t="n">
        <v>9.6</v>
      </c>
      <c r="L90" s="67" t="n">
        <v>8</v>
      </c>
      <c r="M90" s="67" t="n">
        <v>6.4</v>
      </c>
      <c r="N90" s="67" t="n">
        <v>4.9</v>
      </c>
      <c r="O90" s="67" t="n">
        <v>8</v>
      </c>
    </row>
    <row r="91" customFormat="false" ht="12.75" hidden="false" customHeight="false" outlineLevel="0" collapsed="false">
      <c r="C91" s="67"/>
      <c r="D91" s="67"/>
      <c r="E91" s="67"/>
      <c r="F91" s="67"/>
      <c r="G91" s="67"/>
      <c r="H91" s="67"/>
      <c r="I91" s="67"/>
      <c r="J91" s="67"/>
      <c r="K91" s="67"/>
      <c r="L91" s="67"/>
      <c r="M91" s="67"/>
      <c r="N91" s="67"/>
      <c r="O91" s="67"/>
    </row>
    <row r="92" customFormat="false" ht="12.75" hidden="false" customHeight="false" outlineLevel="0" collapsed="false">
      <c r="B92" s="0" t="n">
        <v>129</v>
      </c>
      <c r="C92" s="67" t="n">
        <v>5.2</v>
      </c>
      <c r="D92" s="67" t="n">
        <v>6.4</v>
      </c>
      <c r="E92" s="67" t="n">
        <v>7.2</v>
      </c>
      <c r="F92" s="67" t="n">
        <v>8.1</v>
      </c>
      <c r="G92" s="67" t="n">
        <v>10</v>
      </c>
      <c r="H92" s="67" t="n">
        <v>11.3</v>
      </c>
      <c r="I92" s="67" t="n">
        <v>12</v>
      </c>
      <c r="J92" s="67" t="n">
        <v>11.5</v>
      </c>
      <c r="K92" s="67" t="n">
        <v>10.3</v>
      </c>
      <c r="L92" s="67" t="n">
        <v>8.3</v>
      </c>
      <c r="M92" s="67" t="n">
        <v>6.9</v>
      </c>
      <c r="N92" s="67" t="n">
        <v>5.2</v>
      </c>
      <c r="O92" s="67" t="n">
        <v>8.6</v>
      </c>
    </row>
    <row r="93" customFormat="false" ht="12.75" hidden="false" customHeight="false" outlineLevel="0" collapsed="false">
      <c r="B93" s="0" t="n">
        <v>130</v>
      </c>
      <c r="C93" s="67" t="n">
        <v>3.5</v>
      </c>
      <c r="D93" s="67" t="n">
        <v>5</v>
      </c>
      <c r="E93" s="67" t="n">
        <v>5.5</v>
      </c>
      <c r="F93" s="67" t="n">
        <v>7.8</v>
      </c>
      <c r="G93" s="67" t="n">
        <v>9.4</v>
      </c>
      <c r="H93" s="67" t="n">
        <v>10.7</v>
      </c>
      <c r="I93" s="67" t="n">
        <v>8.5</v>
      </c>
      <c r="J93" s="67" t="n">
        <v>12</v>
      </c>
      <c r="K93" s="67" t="n">
        <v>8.5</v>
      </c>
      <c r="L93" s="67" t="n">
        <v>8.5</v>
      </c>
      <c r="M93" s="67" t="n">
        <v>6</v>
      </c>
      <c r="N93" s="67" t="n">
        <v>4.4</v>
      </c>
      <c r="O93" s="67" t="n">
        <v>7.5</v>
      </c>
      <c r="P93" s="67"/>
    </row>
    <row r="94" customFormat="false" ht="12.75" hidden="false" customHeight="false" outlineLevel="0" collapsed="false">
      <c r="B94" s="0" t="n">
        <v>131</v>
      </c>
      <c r="C94" s="67" t="n">
        <v>5.3</v>
      </c>
      <c r="D94" s="67" t="n">
        <v>6.6</v>
      </c>
      <c r="E94" s="67" t="n">
        <v>7.4</v>
      </c>
      <c r="F94" s="67" t="n">
        <v>8.6</v>
      </c>
      <c r="G94" s="67" t="n">
        <v>10.3</v>
      </c>
      <c r="H94" s="67" t="n">
        <v>12.1</v>
      </c>
      <c r="I94" s="67" t="n">
        <v>12.3</v>
      </c>
      <c r="J94" s="67" t="n">
        <v>11.7</v>
      </c>
      <c r="K94" s="67" t="n">
        <v>9.9</v>
      </c>
      <c r="L94" s="67" t="n">
        <v>8.5</v>
      </c>
      <c r="M94" s="67" t="n">
        <v>7.1</v>
      </c>
      <c r="N94" s="67" t="n">
        <v>5.3</v>
      </c>
      <c r="O94" s="67" t="n">
        <v>8.8</v>
      </c>
    </row>
    <row r="95" customFormat="false" ht="12.75" hidden="false" customHeight="false" outlineLevel="0" collapsed="false">
      <c r="B95" s="0" t="n">
        <v>133</v>
      </c>
      <c r="C95" s="67" t="n">
        <v>5.3</v>
      </c>
      <c r="D95" s="67" t="n">
        <v>6.5</v>
      </c>
      <c r="E95" s="67" t="n">
        <v>7.3</v>
      </c>
      <c r="F95" s="67" t="n">
        <v>8.3</v>
      </c>
      <c r="G95" s="67" t="n">
        <v>10.4</v>
      </c>
      <c r="H95" s="67" t="n">
        <v>11.9</v>
      </c>
      <c r="I95" s="67" t="n">
        <v>11.8</v>
      </c>
      <c r="J95" s="67" t="n">
        <v>11.4</v>
      </c>
      <c r="K95" s="67" t="n">
        <v>10.2</v>
      </c>
      <c r="L95" s="67" t="n">
        <v>8.6</v>
      </c>
      <c r="M95" s="67" t="n">
        <v>6.9</v>
      </c>
      <c r="N95" s="67" t="n">
        <v>5.3</v>
      </c>
      <c r="O95" s="67" t="n">
        <v>8.7</v>
      </c>
    </row>
    <row r="96" customFormat="false" ht="12.75" hidden="false" customHeight="false" outlineLevel="0" collapsed="false">
      <c r="B96" s="0" t="n">
        <v>135</v>
      </c>
      <c r="C96" s="67" t="n">
        <v>4.8</v>
      </c>
      <c r="D96" s="67" t="n">
        <v>5.9</v>
      </c>
      <c r="E96" s="67" t="n">
        <v>7</v>
      </c>
      <c r="F96" s="67" t="n">
        <v>8.6</v>
      </c>
      <c r="G96" s="67" t="n">
        <v>10.6</v>
      </c>
      <c r="H96" s="67" t="n">
        <v>12.6</v>
      </c>
      <c r="I96" s="67" t="n">
        <v>12.6</v>
      </c>
      <c r="J96" s="67" t="n">
        <v>12.2</v>
      </c>
      <c r="K96" s="67" t="n">
        <v>11.1</v>
      </c>
      <c r="L96" s="67" t="n">
        <v>8.5</v>
      </c>
      <c r="M96" s="67" t="n">
        <v>6.6</v>
      </c>
      <c r="N96" s="67" t="n">
        <v>4.4</v>
      </c>
      <c r="O96" s="67" t="n">
        <v>8.7</v>
      </c>
    </row>
    <row r="97" customFormat="false" ht="12.75" hidden="false" customHeight="false" outlineLevel="0" collapsed="false">
      <c r="B97" s="0" t="n">
        <v>137</v>
      </c>
      <c r="C97" s="67" t="n">
        <v>4.8</v>
      </c>
      <c r="D97" s="67" t="n">
        <v>5.3</v>
      </c>
      <c r="E97" s="67" t="n">
        <v>6.3</v>
      </c>
      <c r="F97" s="67" t="n">
        <v>7.5</v>
      </c>
      <c r="G97" s="67" t="n">
        <v>9.9</v>
      </c>
      <c r="H97" s="67" t="n">
        <v>12.1</v>
      </c>
      <c r="I97" s="67" t="n">
        <v>11.9</v>
      </c>
      <c r="J97" s="67" t="n">
        <v>11.3</v>
      </c>
      <c r="K97" s="67" t="n">
        <v>9.2</v>
      </c>
      <c r="L97" s="67" t="n">
        <v>8.2</v>
      </c>
      <c r="M97" s="67" t="n">
        <v>6.6</v>
      </c>
      <c r="N97" s="67" t="n">
        <v>4.7</v>
      </c>
      <c r="O97" s="67" t="n">
        <v>8.2</v>
      </c>
    </row>
    <row r="98" customFormat="false" ht="12.75" hidden="false" customHeight="false" outlineLevel="0" collapsed="false">
      <c r="B98" s="0" t="n">
        <v>140</v>
      </c>
      <c r="C98" s="67" t="n">
        <v>6.3</v>
      </c>
      <c r="D98" s="67" t="n">
        <v>7.4</v>
      </c>
      <c r="E98" s="67" t="n">
        <v>9.6</v>
      </c>
      <c r="F98" s="67" t="n">
        <v>10.2</v>
      </c>
      <c r="G98" s="67" t="n">
        <v>11.4</v>
      </c>
      <c r="H98" s="67" t="n">
        <v>13.7</v>
      </c>
      <c r="I98" s="67" t="n">
        <v>13.8</v>
      </c>
      <c r="J98" s="67" t="n">
        <v>12.9</v>
      </c>
      <c r="K98" s="67" t="n">
        <v>12</v>
      </c>
      <c r="L98" s="67" t="n">
        <v>9.9</v>
      </c>
      <c r="M98" s="67" t="n">
        <v>8</v>
      </c>
      <c r="N98" s="67" t="n">
        <v>6.2</v>
      </c>
      <c r="O98" s="67" t="n">
        <v>10.1</v>
      </c>
      <c r="P98" s="67"/>
    </row>
    <row r="99" customFormat="false" ht="12.75" hidden="false" customHeight="false" outlineLevel="0" collapsed="false">
      <c r="B99" s="0" t="n">
        <v>145</v>
      </c>
      <c r="C99" s="67" t="n">
        <v>6.1</v>
      </c>
      <c r="D99" s="67" t="n">
        <v>6.6</v>
      </c>
      <c r="E99" s="67" t="n">
        <v>7.9</v>
      </c>
      <c r="F99" s="67" t="n">
        <v>9.6</v>
      </c>
      <c r="G99" s="67" t="n">
        <v>11.7</v>
      </c>
      <c r="H99" s="67" t="n">
        <v>13.1</v>
      </c>
      <c r="I99" s="67" t="n">
        <v>13.5</v>
      </c>
      <c r="J99" s="67" t="n">
        <v>12.8</v>
      </c>
      <c r="K99" s="67" t="n">
        <v>11.2</v>
      </c>
      <c r="L99" s="67" t="n">
        <v>9.5</v>
      </c>
      <c r="M99" s="67" t="n">
        <v>8.3</v>
      </c>
      <c r="N99" s="67" t="n">
        <v>6.7</v>
      </c>
      <c r="O99" s="67" t="n">
        <v>9.8</v>
      </c>
    </row>
    <row r="100" customFormat="false" ht="12.75" hidden="false" customHeight="false" outlineLevel="0" collapsed="false">
      <c r="B100" s="0" t="n">
        <v>146</v>
      </c>
      <c r="C100" s="67" t="n">
        <v>5.8</v>
      </c>
      <c r="D100" s="67" t="n">
        <v>6.4</v>
      </c>
      <c r="E100" s="67" t="n">
        <v>7.5</v>
      </c>
      <c r="F100" s="67" t="n">
        <v>9.7</v>
      </c>
      <c r="G100" s="67" t="n">
        <v>11.2</v>
      </c>
      <c r="H100" s="67" t="n">
        <v>13.7</v>
      </c>
      <c r="I100" s="67" t="n">
        <v>13.2</v>
      </c>
      <c r="J100" s="67" t="n">
        <v>12.9</v>
      </c>
      <c r="K100" s="67" t="n">
        <v>11.3</v>
      </c>
      <c r="L100" s="67" t="n">
        <v>9.3</v>
      </c>
      <c r="M100" s="67" t="n">
        <v>7</v>
      </c>
      <c r="N100" s="67" t="n">
        <v>6</v>
      </c>
      <c r="O100" s="67" t="n">
        <v>9.5</v>
      </c>
    </row>
    <row r="101" customFormat="false" ht="12.75" hidden="false" customHeight="false" outlineLevel="0" collapsed="false">
      <c r="B101" s="0" t="n">
        <v>148</v>
      </c>
      <c r="C101" s="67" t="n">
        <v>6.6</v>
      </c>
      <c r="D101" s="67" t="n">
        <v>6.8</v>
      </c>
      <c r="E101" s="67" t="n">
        <v>7.8</v>
      </c>
      <c r="F101" s="67" t="n">
        <v>8.8</v>
      </c>
      <c r="G101" s="67" t="n">
        <v>10.7</v>
      </c>
      <c r="H101" s="67" t="n">
        <v>11.3</v>
      </c>
      <c r="I101" s="67" t="n">
        <v>11.4</v>
      </c>
      <c r="J101" s="67" t="n">
        <v>10.9</v>
      </c>
      <c r="K101" s="67" t="n">
        <v>10.2</v>
      </c>
      <c r="L101" s="67" t="n">
        <v>8.9</v>
      </c>
      <c r="M101" s="67" t="n">
        <v>7.9</v>
      </c>
      <c r="N101" s="67" t="n">
        <v>6.6</v>
      </c>
      <c r="O101" s="67" t="n">
        <v>9.1</v>
      </c>
    </row>
    <row r="102" customFormat="false" ht="12.75" hidden="false" customHeight="false" outlineLevel="0" collapsed="false">
      <c r="C102" s="67"/>
      <c r="D102" s="67"/>
      <c r="E102" s="67"/>
      <c r="F102" s="67"/>
      <c r="G102" s="67"/>
      <c r="H102" s="67"/>
      <c r="I102" s="67"/>
      <c r="J102" s="67"/>
      <c r="K102" s="67"/>
      <c r="L102" s="67"/>
      <c r="M102" s="67"/>
      <c r="N102" s="67"/>
      <c r="O102" s="67"/>
    </row>
    <row r="103" customFormat="false" ht="12.75" hidden="false" customHeight="false" outlineLevel="0" collapsed="false">
      <c r="B103" s="0" t="n">
        <v>149</v>
      </c>
      <c r="C103" s="67" t="n">
        <v>5.1</v>
      </c>
      <c r="D103" s="67" t="n">
        <v>6</v>
      </c>
      <c r="E103" s="67" t="n">
        <v>7.2</v>
      </c>
      <c r="F103" s="67" t="n">
        <v>8.1</v>
      </c>
      <c r="G103" s="67" t="n">
        <v>10</v>
      </c>
      <c r="H103" s="67" t="n">
        <v>12.2</v>
      </c>
      <c r="I103" s="67" t="n">
        <v>12.3</v>
      </c>
      <c r="J103" s="67" t="n">
        <v>12.1</v>
      </c>
      <c r="K103" s="67" t="n">
        <v>10.8</v>
      </c>
      <c r="L103" s="67" t="n">
        <v>8.6</v>
      </c>
      <c r="M103" s="67" t="n">
        <v>6.9</v>
      </c>
      <c r="N103" s="67" t="n">
        <v>5.2</v>
      </c>
      <c r="O103" s="67" t="n">
        <v>8.7</v>
      </c>
      <c r="P103" s="67"/>
    </row>
    <row r="104" customFormat="false" ht="12.75" hidden="false" customHeight="false" outlineLevel="0" collapsed="false">
      <c r="B104" s="0" t="n">
        <v>152</v>
      </c>
      <c r="C104" s="67" t="n">
        <v>6.2</v>
      </c>
      <c r="D104" s="67" t="n">
        <v>7.2</v>
      </c>
      <c r="E104" s="67" t="n">
        <v>7.9</v>
      </c>
      <c r="F104" s="67" t="n">
        <v>8.6</v>
      </c>
      <c r="G104" s="67" t="n">
        <v>9.7</v>
      </c>
      <c r="H104" s="67" t="n">
        <v>11.6</v>
      </c>
      <c r="I104" s="67" t="n">
        <v>11.2</v>
      </c>
      <c r="J104" s="67" t="n">
        <v>11.4</v>
      </c>
      <c r="K104" s="67" t="n">
        <v>10.5</v>
      </c>
      <c r="L104" s="67" t="n">
        <v>8.8</v>
      </c>
      <c r="M104" s="67" t="n">
        <v>7.1</v>
      </c>
      <c r="N104" s="67" t="n">
        <v>6.3</v>
      </c>
      <c r="O104" s="67" t="n">
        <v>8.9</v>
      </c>
    </row>
    <row r="105" customFormat="false" ht="12.75" hidden="false" customHeight="false" outlineLevel="0" collapsed="false">
      <c r="B105" s="0" t="n">
        <v>153</v>
      </c>
      <c r="C105" s="67" t="n">
        <v>6.5</v>
      </c>
      <c r="D105" s="67" t="n">
        <v>7.6</v>
      </c>
      <c r="E105" s="67" t="n">
        <v>8.5</v>
      </c>
      <c r="F105" s="67" t="n">
        <v>8.8</v>
      </c>
      <c r="G105" s="67" t="n">
        <v>10.4</v>
      </c>
      <c r="H105" s="67" t="n">
        <v>12.2</v>
      </c>
      <c r="I105" s="67" t="n">
        <v>12.3</v>
      </c>
      <c r="J105" s="67" t="n">
        <v>12</v>
      </c>
      <c r="K105" s="67" t="n">
        <v>10.4</v>
      </c>
      <c r="L105" s="67" t="n">
        <v>9.1</v>
      </c>
      <c r="M105" s="67" t="n">
        <v>8.2</v>
      </c>
      <c r="N105" s="67" t="n">
        <v>5.5</v>
      </c>
      <c r="O105" s="67" t="n">
        <v>9.3</v>
      </c>
    </row>
    <row r="106" customFormat="false" ht="12.75" hidden="false" customHeight="false" outlineLevel="0" collapsed="false">
      <c r="B106" s="0" t="n">
        <v>159</v>
      </c>
      <c r="C106" s="67" t="n">
        <v>7.2</v>
      </c>
      <c r="D106" s="67" t="n">
        <v>7.9</v>
      </c>
      <c r="E106" s="67" t="n">
        <v>8.5</v>
      </c>
      <c r="F106" s="67" t="n">
        <v>8.5</v>
      </c>
      <c r="G106" s="67" t="n">
        <v>10.9</v>
      </c>
      <c r="H106" s="67" t="n">
        <v>11.3</v>
      </c>
      <c r="I106" s="67" t="n">
        <v>10.9</v>
      </c>
      <c r="J106" s="67" t="n">
        <v>10.7</v>
      </c>
      <c r="K106" s="67" t="n">
        <v>10.2</v>
      </c>
      <c r="L106" s="67" t="n">
        <v>9.4</v>
      </c>
      <c r="M106" s="67" t="n">
        <v>7.6</v>
      </c>
      <c r="N106" s="67" t="n">
        <v>7.3</v>
      </c>
      <c r="O106" s="67" t="n">
        <v>9.1</v>
      </c>
    </row>
    <row r="107" customFormat="false" ht="12.75" hidden="false" customHeight="false" outlineLevel="0" collapsed="false">
      <c r="B107" s="0" t="n">
        <v>161</v>
      </c>
      <c r="C107" s="67" t="n">
        <v>8</v>
      </c>
      <c r="D107" s="67" t="n">
        <v>9</v>
      </c>
      <c r="E107" s="67" t="n">
        <v>9</v>
      </c>
      <c r="F107" s="67" t="n">
        <v>8</v>
      </c>
      <c r="G107" s="67" t="n">
        <v>10</v>
      </c>
      <c r="H107" s="67" t="n">
        <v>10</v>
      </c>
      <c r="I107" s="67" t="n">
        <v>10</v>
      </c>
      <c r="J107" s="67" t="n">
        <v>11</v>
      </c>
      <c r="K107" s="67" t="n">
        <v>10</v>
      </c>
      <c r="L107" s="67" t="n">
        <v>10</v>
      </c>
      <c r="M107" s="67" t="n">
        <v>8</v>
      </c>
      <c r="N107" s="67" t="n">
        <v>7</v>
      </c>
      <c r="O107" s="67" t="n">
        <v>9.2</v>
      </c>
    </row>
    <row r="108" customFormat="false" ht="12.75" hidden="false" customHeight="false" outlineLevel="0" collapsed="false">
      <c r="B108" s="0" t="n">
        <v>163</v>
      </c>
      <c r="C108" s="67" t="n">
        <v>8</v>
      </c>
      <c r="D108" s="67" t="n">
        <v>8.9</v>
      </c>
      <c r="E108" s="67" t="n">
        <v>9</v>
      </c>
      <c r="F108" s="67" t="n">
        <v>8</v>
      </c>
      <c r="G108" s="67" t="n">
        <v>10</v>
      </c>
      <c r="H108" s="67" t="n">
        <v>10</v>
      </c>
      <c r="I108" s="67" t="n">
        <v>10</v>
      </c>
      <c r="J108" s="67" t="n">
        <v>11</v>
      </c>
      <c r="K108" s="67" t="n">
        <v>10</v>
      </c>
      <c r="L108" s="67" t="n">
        <v>10</v>
      </c>
      <c r="M108" s="67" t="n">
        <v>8</v>
      </c>
      <c r="N108" s="67" t="n">
        <v>7</v>
      </c>
      <c r="O108" s="67" t="n">
        <v>9.2</v>
      </c>
    </row>
    <row r="109" customFormat="false" ht="12.75" hidden="false" customHeight="false" outlineLevel="0" collapsed="false">
      <c r="B109" s="0" t="n">
        <v>166</v>
      </c>
      <c r="C109" s="67" t="n">
        <v>7.2</v>
      </c>
      <c r="D109" s="67" t="n">
        <v>7.2</v>
      </c>
      <c r="E109" s="67" t="n">
        <v>6.8</v>
      </c>
      <c r="F109" s="67" t="n">
        <v>8.2</v>
      </c>
      <c r="G109" s="67" t="n">
        <v>10.6</v>
      </c>
      <c r="H109" s="67" t="n">
        <v>11</v>
      </c>
      <c r="I109" s="67" t="n">
        <v>10.5</v>
      </c>
      <c r="J109" s="67" t="n">
        <v>10.6</v>
      </c>
      <c r="K109" s="67" t="n">
        <v>10.1</v>
      </c>
      <c r="L109" s="67" t="n">
        <v>9.6</v>
      </c>
      <c r="M109" s="67" t="n">
        <v>8.8</v>
      </c>
      <c r="N109" s="67" t="n">
        <v>7.5</v>
      </c>
      <c r="O109" s="67" t="n">
        <v>8.9</v>
      </c>
    </row>
    <row r="110" customFormat="false" ht="12.75" hidden="false" customHeight="false" outlineLevel="0" collapsed="false">
      <c r="B110" s="0" t="n">
        <v>167</v>
      </c>
      <c r="C110" s="67" t="n">
        <v>6.6</v>
      </c>
      <c r="D110" s="67" t="n">
        <v>7</v>
      </c>
      <c r="E110" s="67" t="n">
        <v>6.2</v>
      </c>
      <c r="F110" s="67" t="n">
        <v>7.8</v>
      </c>
      <c r="G110" s="67" t="n">
        <v>8.3</v>
      </c>
      <c r="H110" s="67" t="n">
        <v>9.4</v>
      </c>
      <c r="I110" s="67" t="n">
        <v>8.1</v>
      </c>
      <c r="J110" s="67" t="n">
        <v>8.6</v>
      </c>
      <c r="K110" s="67" t="n">
        <v>8.8</v>
      </c>
      <c r="L110" s="67" t="n">
        <v>8.5</v>
      </c>
      <c r="M110" s="67" t="n">
        <v>7.6</v>
      </c>
      <c r="N110" s="67" t="n">
        <v>6.3</v>
      </c>
      <c r="O110" s="67" t="n">
        <v>7.8</v>
      </c>
    </row>
    <row r="111" customFormat="false" ht="12.75" hidden="false" customHeight="false" outlineLevel="0" collapsed="false">
      <c r="B111" s="0" t="n">
        <v>168</v>
      </c>
      <c r="C111" s="67" t="n">
        <v>6.3</v>
      </c>
      <c r="D111" s="67" t="n">
        <v>6.2</v>
      </c>
      <c r="E111" s="67" t="n">
        <v>5.1</v>
      </c>
      <c r="F111" s="67" t="n">
        <v>6.2</v>
      </c>
      <c r="G111" s="67" t="n">
        <v>6.8</v>
      </c>
      <c r="H111" s="67" t="n">
        <v>7.1</v>
      </c>
      <c r="I111" s="67" t="n">
        <v>6.6</v>
      </c>
      <c r="J111" s="67" t="n">
        <v>7.3</v>
      </c>
      <c r="K111" s="67" t="n">
        <v>7.5</v>
      </c>
      <c r="L111" s="67" t="n">
        <v>7.6</v>
      </c>
      <c r="M111" s="67" t="n">
        <v>6.8</v>
      </c>
      <c r="N111" s="67" t="n">
        <v>5.6</v>
      </c>
      <c r="O111" s="67" t="n">
        <v>6.6</v>
      </c>
    </row>
    <row r="112" customFormat="false" ht="12.75" hidden="false" customHeight="false" outlineLevel="0" collapsed="false">
      <c r="B112" s="0" t="n">
        <v>169</v>
      </c>
      <c r="C112" s="67" t="n">
        <v>5.5</v>
      </c>
      <c r="D112" s="67" t="n">
        <v>5.8</v>
      </c>
      <c r="E112" s="67" t="n">
        <v>5.1</v>
      </c>
      <c r="F112" s="67" t="n">
        <v>5.4</v>
      </c>
      <c r="G112" s="67" t="n">
        <v>6.4</v>
      </c>
      <c r="H112" s="67" t="n">
        <v>7</v>
      </c>
      <c r="I112" s="67" t="n">
        <v>6.4</v>
      </c>
      <c r="J112" s="67" t="n">
        <v>7.6</v>
      </c>
      <c r="K112" s="67" t="n">
        <v>7.6</v>
      </c>
      <c r="L112" s="67" t="n">
        <v>7.8</v>
      </c>
      <c r="M112" s="67" t="n">
        <v>7.1</v>
      </c>
      <c r="N112" s="67" t="n">
        <v>5.8</v>
      </c>
      <c r="O112" s="67" t="n">
        <v>6.5</v>
      </c>
      <c r="P112" s="54"/>
    </row>
    <row r="113" customFormat="false" ht="12.75" hidden="false" customHeight="false" outlineLevel="0" collapsed="false">
      <c r="B113" s="0" t="n">
        <v>171</v>
      </c>
      <c r="C113" s="67" t="n">
        <v>8</v>
      </c>
      <c r="D113" s="67" t="n">
        <v>8.5</v>
      </c>
      <c r="E113" s="67" t="n">
        <v>8.8</v>
      </c>
      <c r="F113" s="67" t="n">
        <v>9.3</v>
      </c>
      <c r="G113" s="67" t="n">
        <v>10</v>
      </c>
      <c r="H113" s="67" t="n">
        <v>11.8</v>
      </c>
      <c r="I113" s="67" t="n">
        <v>12</v>
      </c>
      <c r="J113" s="67" t="n">
        <v>11.6</v>
      </c>
      <c r="K113" s="67" t="n">
        <v>9.33</v>
      </c>
      <c r="L113" s="67" t="n">
        <v>9.4</v>
      </c>
      <c r="M113" s="67" t="n">
        <v>8.3</v>
      </c>
      <c r="N113" s="67" t="n">
        <v>7.6</v>
      </c>
      <c r="O113" s="67" t="n">
        <v>9.5</v>
      </c>
    </row>
    <row r="114" customFormat="false" ht="12.75" hidden="false" customHeight="false" outlineLevel="0" collapsed="false">
      <c r="B114" s="0" t="n">
        <v>172</v>
      </c>
      <c r="C114" s="67" t="n">
        <v>7</v>
      </c>
      <c r="D114" s="67" t="n">
        <v>7.2</v>
      </c>
      <c r="E114" s="67" t="n">
        <v>5.5</v>
      </c>
      <c r="F114" s="67" t="n">
        <v>7</v>
      </c>
      <c r="G114" s="67" t="n">
        <v>6.6</v>
      </c>
      <c r="H114" s="67" t="n">
        <v>6.5</v>
      </c>
      <c r="I114" s="67" t="n">
        <v>6.7</v>
      </c>
      <c r="J114" s="67" t="n">
        <v>7.3</v>
      </c>
      <c r="K114" s="67" t="n">
        <v>7.7</v>
      </c>
      <c r="L114" s="67" t="n">
        <v>7.7</v>
      </c>
      <c r="M114" s="67" t="n">
        <v>7.8</v>
      </c>
      <c r="N114" s="67" t="n">
        <v>6</v>
      </c>
      <c r="O114" s="67" t="n">
        <v>6.9</v>
      </c>
    </row>
    <row r="115" customFormat="false" ht="12.75" hidden="false" customHeight="false" outlineLevel="0" collapsed="false">
      <c r="B115" s="0" t="n">
        <v>173</v>
      </c>
      <c r="C115" s="67" t="n">
        <v>7.5</v>
      </c>
      <c r="D115" s="67" t="n">
        <v>8.3</v>
      </c>
      <c r="E115" s="67" t="n">
        <v>7.9</v>
      </c>
      <c r="F115" s="67" t="n">
        <v>8.2</v>
      </c>
      <c r="G115" s="67" t="n">
        <v>8.7</v>
      </c>
      <c r="H115" s="67" t="n">
        <v>10.7</v>
      </c>
      <c r="I115" s="67" t="n">
        <v>10.4</v>
      </c>
      <c r="J115" s="67" t="n">
        <v>10.3</v>
      </c>
      <c r="K115" s="67" t="n">
        <v>9.6</v>
      </c>
      <c r="L115" s="67" t="n">
        <v>8.9</v>
      </c>
      <c r="M115" s="67" t="n">
        <v>7.9</v>
      </c>
      <c r="N115" s="67" t="n">
        <v>7.1</v>
      </c>
      <c r="O115" s="67" t="n">
        <v>8.8</v>
      </c>
    </row>
    <row r="116" customFormat="false" ht="12.75" hidden="false" customHeight="false" outlineLevel="0" collapsed="false">
      <c r="B116" s="0" t="n">
        <v>176</v>
      </c>
      <c r="C116" s="67" t="n">
        <v>8</v>
      </c>
      <c r="D116" s="67" t="n">
        <v>8.5</v>
      </c>
      <c r="E116" s="67" t="n">
        <v>8.8</v>
      </c>
      <c r="F116" s="67" t="n">
        <v>9.3</v>
      </c>
      <c r="G116" s="67" t="n">
        <v>10</v>
      </c>
      <c r="H116" s="67" t="n">
        <v>11.8</v>
      </c>
      <c r="I116" s="67" t="n">
        <v>12</v>
      </c>
      <c r="J116" s="67" t="n">
        <v>11.6</v>
      </c>
      <c r="K116" s="67" t="n">
        <v>9.3</v>
      </c>
      <c r="L116" s="67" t="n">
        <v>9.4</v>
      </c>
      <c r="M116" s="67" t="n">
        <v>8.3</v>
      </c>
      <c r="N116" s="67" t="n">
        <v>7.6</v>
      </c>
      <c r="O116" s="67" t="n">
        <v>9.5</v>
      </c>
    </row>
    <row r="117" customFormat="false" ht="12.75" hidden="false" customHeight="false" outlineLevel="0" collapsed="false">
      <c r="B117" s="0" t="n">
        <v>178</v>
      </c>
      <c r="C117" s="67" t="n">
        <v>7.5</v>
      </c>
      <c r="D117" s="67" t="n">
        <v>8.3</v>
      </c>
      <c r="E117" s="67" t="n">
        <v>7.9</v>
      </c>
      <c r="F117" s="67" t="n">
        <v>8.2</v>
      </c>
      <c r="G117" s="67" t="n">
        <v>8.7</v>
      </c>
      <c r="H117" s="67" t="n">
        <v>10.7</v>
      </c>
      <c r="I117" s="67" t="n">
        <v>10.4</v>
      </c>
      <c r="J117" s="67" t="n">
        <v>10.3</v>
      </c>
      <c r="K117" s="67" t="n">
        <v>9.6</v>
      </c>
      <c r="L117" s="67" t="n">
        <v>8.9</v>
      </c>
      <c r="M117" s="67" t="n">
        <v>7.9</v>
      </c>
      <c r="N117" s="67" t="n">
        <v>7.1</v>
      </c>
      <c r="O117" s="67" t="n">
        <v>8.8</v>
      </c>
    </row>
    <row r="118" customFormat="false" ht="12.75" hidden="false" customHeight="false" outlineLevel="0" collapsed="false">
      <c r="B118" s="0" t="n">
        <v>179</v>
      </c>
      <c r="C118" s="67" t="n">
        <v>7.9</v>
      </c>
      <c r="D118" s="67" t="n">
        <v>8</v>
      </c>
      <c r="E118" s="67" t="n">
        <v>8.3</v>
      </c>
      <c r="F118" s="67" t="n">
        <v>9.8</v>
      </c>
      <c r="G118" s="67" t="n">
        <v>11.3</v>
      </c>
      <c r="H118" s="67" t="n">
        <v>11.6</v>
      </c>
      <c r="I118" s="67" t="n">
        <v>10.7</v>
      </c>
      <c r="J118" s="67" t="n">
        <v>10.5</v>
      </c>
      <c r="K118" s="67" t="n">
        <v>10.2</v>
      </c>
      <c r="L118" s="67" t="n">
        <v>9.7</v>
      </c>
      <c r="M118" s="67" t="n">
        <v>9.2</v>
      </c>
      <c r="N118" s="67" t="n">
        <v>7.9</v>
      </c>
      <c r="O118" s="67" t="n">
        <v>9.6</v>
      </c>
    </row>
    <row r="119" customFormat="false" ht="12.75" hidden="false" customHeight="false" outlineLevel="0" collapsed="false">
      <c r="B119" s="0" t="n">
        <v>180</v>
      </c>
      <c r="C119" s="67" t="n">
        <v>9.5</v>
      </c>
      <c r="D119" s="67" t="n">
        <v>9.8</v>
      </c>
      <c r="E119" s="67" t="n">
        <v>9</v>
      </c>
      <c r="F119" s="67" t="n">
        <v>11.1</v>
      </c>
      <c r="G119" s="67" t="n">
        <v>11.6</v>
      </c>
      <c r="H119" s="67" t="n">
        <v>11.9</v>
      </c>
      <c r="I119" s="67" t="n">
        <v>9.2</v>
      </c>
      <c r="J119" s="67" t="n">
        <v>10.4</v>
      </c>
      <c r="K119" s="67" t="n">
        <v>10.7</v>
      </c>
      <c r="L119" s="67" t="n">
        <v>10.5</v>
      </c>
      <c r="M119" s="67" t="n">
        <v>9.6</v>
      </c>
      <c r="N119" s="67" t="n">
        <v>8.6</v>
      </c>
      <c r="O119" s="67" t="n">
        <v>10.2</v>
      </c>
    </row>
    <row r="120" customFormat="false" ht="12.75" hidden="false" customHeight="false" outlineLevel="0" collapsed="false">
      <c r="B120" s="0" t="n">
        <v>181</v>
      </c>
      <c r="C120" s="67" t="n">
        <v>8.7</v>
      </c>
      <c r="D120" s="67" t="n">
        <v>8.6</v>
      </c>
      <c r="E120" s="67" t="n">
        <v>8.2</v>
      </c>
      <c r="F120" s="67" t="n">
        <v>10.1</v>
      </c>
      <c r="G120" s="67" t="n">
        <v>10.9</v>
      </c>
      <c r="H120" s="67" t="n">
        <v>10.6</v>
      </c>
      <c r="I120" s="67" t="n">
        <v>9.2</v>
      </c>
      <c r="J120" s="67" t="n">
        <v>9.1</v>
      </c>
      <c r="K120" s="67" t="n">
        <v>9.8</v>
      </c>
      <c r="L120" s="67" t="n">
        <v>10.2</v>
      </c>
      <c r="M120" s="67" t="n">
        <v>9.8</v>
      </c>
      <c r="N120" s="67" t="n">
        <v>8.8</v>
      </c>
      <c r="O120" s="67" t="n">
        <v>9.5</v>
      </c>
    </row>
    <row r="121" customFormat="false" ht="12.75" hidden="false" customHeight="false" outlineLevel="0" collapsed="false">
      <c r="B121" s="0" t="n">
        <v>183</v>
      </c>
      <c r="C121" s="67" t="n">
        <v>8.9</v>
      </c>
      <c r="D121" s="67" t="n">
        <v>8.2</v>
      </c>
      <c r="E121" s="67" t="n">
        <v>9.7</v>
      </c>
      <c r="F121" s="67" t="n">
        <v>9.8</v>
      </c>
      <c r="G121" s="67" t="n">
        <v>10.4</v>
      </c>
      <c r="H121" s="67" t="n">
        <v>6.9</v>
      </c>
      <c r="I121" s="67" t="n">
        <v>2.4</v>
      </c>
      <c r="J121" s="67" t="n">
        <v>1.1</v>
      </c>
      <c r="K121" s="67" t="n">
        <v>6.1</v>
      </c>
      <c r="L121" s="67" t="n">
        <v>9.9</v>
      </c>
      <c r="M121" s="67" t="n">
        <v>9.9</v>
      </c>
      <c r="N121" s="67" t="n">
        <v>9.4</v>
      </c>
      <c r="O121" s="67" t="n">
        <v>7.7</v>
      </c>
      <c r="P121" s="54"/>
    </row>
    <row r="122" customFormat="false" ht="12.75" hidden="false" customHeight="false" outlineLevel="0" collapsed="false">
      <c r="B122" s="0" t="n">
        <v>184</v>
      </c>
      <c r="C122" s="67" t="n">
        <v>9.5</v>
      </c>
      <c r="D122" s="67" t="n">
        <v>9.8</v>
      </c>
      <c r="E122" s="67" t="n">
        <v>9</v>
      </c>
      <c r="F122" s="67" t="n">
        <v>11.1</v>
      </c>
      <c r="G122" s="67" t="n">
        <v>11.6</v>
      </c>
      <c r="H122" s="67" t="n">
        <v>11.9</v>
      </c>
      <c r="I122" s="67" t="n">
        <v>9.2</v>
      </c>
      <c r="J122" s="67" t="n">
        <v>10.4</v>
      </c>
      <c r="K122" s="67" t="n">
        <v>10.7</v>
      </c>
      <c r="L122" s="67" t="n">
        <v>10.5</v>
      </c>
      <c r="M122" s="67" t="n">
        <v>9.6</v>
      </c>
      <c r="N122" s="67" t="n">
        <v>8.6</v>
      </c>
      <c r="O122" s="67" t="n">
        <v>10.2</v>
      </c>
    </row>
    <row r="123" customFormat="false" ht="12.75" hidden="false" customHeight="false" outlineLevel="0" collapsed="false">
      <c r="C123" s="67"/>
      <c r="D123" s="67"/>
      <c r="E123" s="67"/>
      <c r="F123" s="67"/>
      <c r="G123" s="67"/>
      <c r="H123" s="67"/>
      <c r="I123" s="67"/>
      <c r="J123" s="67"/>
      <c r="K123" s="67"/>
      <c r="L123" s="67"/>
      <c r="M123" s="67"/>
      <c r="N123" s="67"/>
      <c r="O123" s="67"/>
    </row>
    <row r="124" customFormat="false" ht="12.75" hidden="false" customHeight="false" outlineLevel="0" collapsed="false">
      <c r="B124" s="0" t="n">
        <v>185</v>
      </c>
      <c r="C124" s="67" t="n">
        <v>10.1</v>
      </c>
      <c r="D124" s="67" t="n">
        <v>9.3</v>
      </c>
      <c r="E124" s="67" t="n">
        <v>8.7</v>
      </c>
      <c r="F124" s="67" t="n">
        <v>8.5</v>
      </c>
      <c r="G124" s="67" t="n">
        <v>9.9</v>
      </c>
      <c r="H124" s="67" t="n">
        <v>9.3</v>
      </c>
      <c r="I124" s="67" t="n">
        <v>8.6</v>
      </c>
      <c r="J124" s="67" t="n">
        <v>8.1</v>
      </c>
      <c r="K124" s="67" t="n">
        <v>9.4</v>
      </c>
      <c r="L124" s="67" t="n">
        <v>10.5</v>
      </c>
      <c r="M124" s="67" t="n">
        <v>10.5</v>
      </c>
      <c r="N124" s="67" t="n">
        <v>10</v>
      </c>
      <c r="O124" s="67" t="n">
        <v>9.4</v>
      </c>
    </row>
    <row r="125" customFormat="false" ht="12.75" hidden="false" customHeight="false" outlineLevel="0" collapsed="false">
      <c r="B125" s="0" t="n">
        <v>186</v>
      </c>
      <c r="C125" s="67" t="n">
        <v>10.4</v>
      </c>
      <c r="D125" s="67" t="n">
        <v>9.5</v>
      </c>
      <c r="E125" s="67" t="n">
        <v>8.7</v>
      </c>
      <c r="F125" s="67" t="n">
        <v>8</v>
      </c>
      <c r="G125" s="67" t="n">
        <v>9.8</v>
      </c>
      <c r="H125" s="67" t="n">
        <v>9.5</v>
      </c>
      <c r="I125" s="67" t="n">
        <v>7.7</v>
      </c>
      <c r="J125" s="67" t="n">
        <v>7.8</v>
      </c>
      <c r="K125" s="67" t="n">
        <v>9.4</v>
      </c>
      <c r="L125" s="67" t="n">
        <v>10.7</v>
      </c>
      <c r="M125" s="67" t="n">
        <v>10.6</v>
      </c>
      <c r="N125" s="67" t="n">
        <v>9.9</v>
      </c>
      <c r="O125" s="67" t="n">
        <v>9.3</v>
      </c>
    </row>
    <row r="126" customFormat="false" ht="12.75" hidden="false" customHeight="false" outlineLevel="0" collapsed="false">
      <c r="B126" s="0" t="n">
        <v>188</v>
      </c>
      <c r="C126" s="67" t="n">
        <v>7.7</v>
      </c>
      <c r="D126" s="67" t="n">
        <v>6.5</v>
      </c>
      <c r="E126" s="67" t="n">
        <v>6.5</v>
      </c>
      <c r="F126" s="67" t="n">
        <v>8.2</v>
      </c>
      <c r="G126" s="67" t="n">
        <v>8.2</v>
      </c>
      <c r="H126" s="67" t="n">
        <v>6.9</v>
      </c>
      <c r="I126" s="67" t="n">
        <v>6.4</v>
      </c>
      <c r="J126" s="67" t="n">
        <v>5.4</v>
      </c>
      <c r="K126" s="67" t="n">
        <v>5.6</v>
      </c>
      <c r="L126" s="67" t="n">
        <v>8.7</v>
      </c>
      <c r="M126" s="67" t="n">
        <v>8.6</v>
      </c>
      <c r="N126" s="67" t="n">
        <v>6.4</v>
      </c>
      <c r="O126" s="67" t="n">
        <v>7.1</v>
      </c>
    </row>
    <row r="127" customFormat="false" ht="12.75" hidden="false" customHeight="false" outlineLevel="0" collapsed="false">
      <c r="B127" s="0" t="n">
        <v>189</v>
      </c>
      <c r="C127" s="67" t="n">
        <v>8.6</v>
      </c>
      <c r="D127" s="67" t="n">
        <v>8.5</v>
      </c>
      <c r="E127" s="67" t="n">
        <v>8.3</v>
      </c>
      <c r="F127" s="67" t="n">
        <v>9</v>
      </c>
      <c r="G127" s="67" t="n">
        <v>9.4</v>
      </c>
      <c r="H127" s="67" t="n">
        <v>7.4</v>
      </c>
      <c r="I127" s="67" t="n">
        <v>6.7</v>
      </c>
      <c r="J127" s="67" t="n">
        <v>7.2</v>
      </c>
      <c r="K127" s="67" t="n">
        <v>7.6</v>
      </c>
      <c r="L127" s="67" t="n">
        <v>9.5</v>
      </c>
      <c r="M127" s="67" t="n">
        <v>9.8</v>
      </c>
      <c r="N127" s="67" t="n">
        <v>8.9</v>
      </c>
      <c r="O127" s="67" t="n">
        <v>8.4</v>
      </c>
    </row>
    <row r="128" customFormat="false" ht="12.75" hidden="false" customHeight="false" outlineLevel="0" collapsed="false">
      <c r="B128" s="0" t="n">
        <v>190</v>
      </c>
      <c r="C128" s="67" t="n">
        <v>10.1</v>
      </c>
      <c r="D128" s="67" t="n">
        <v>9.3</v>
      </c>
      <c r="E128" s="67" t="n">
        <v>8.7</v>
      </c>
      <c r="F128" s="67" t="n">
        <v>8.5</v>
      </c>
      <c r="G128" s="67" t="n">
        <v>9.9</v>
      </c>
      <c r="H128" s="67" t="n">
        <v>9.3</v>
      </c>
      <c r="I128" s="67" t="n">
        <v>8.6</v>
      </c>
      <c r="J128" s="67" t="n">
        <v>8.1</v>
      </c>
      <c r="K128" s="67" t="n">
        <v>9.4</v>
      </c>
      <c r="L128" s="67" t="n">
        <v>10.5</v>
      </c>
      <c r="M128" s="67" t="n">
        <v>10.5</v>
      </c>
      <c r="N128" s="67" t="n">
        <v>10</v>
      </c>
      <c r="O128" s="67" t="n">
        <v>9.4</v>
      </c>
      <c r="Q128" s="54"/>
      <c r="R128" s="54"/>
      <c r="S128" s="54"/>
      <c r="T128" s="54"/>
      <c r="U128" s="54"/>
    </row>
    <row r="129" customFormat="false" ht="12.75" hidden="false" customHeight="false" outlineLevel="0" collapsed="false">
      <c r="B129" s="0" t="n">
        <v>191</v>
      </c>
      <c r="C129" s="67" t="n">
        <v>10.4</v>
      </c>
      <c r="D129" s="67" t="n">
        <v>9.5</v>
      </c>
      <c r="E129" s="67" t="n">
        <v>8.7</v>
      </c>
      <c r="F129" s="67" t="n">
        <v>8</v>
      </c>
      <c r="G129" s="67" t="n">
        <v>9.8</v>
      </c>
      <c r="H129" s="67" t="n">
        <v>9.5</v>
      </c>
      <c r="I129" s="67" t="n">
        <v>7.7</v>
      </c>
      <c r="J129" s="67" t="n">
        <v>7.8</v>
      </c>
      <c r="K129" s="67" t="n">
        <v>9.4</v>
      </c>
      <c r="L129" s="67" t="n">
        <v>10.7</v>
      </c>
      <c r="M129" s="67" t="n">
        <v>10.6</v>
      </c>
      <c r="N129" s="67" t="n">
        <v>9.9</v>
      </c>
      <c r="O129" s="67" t="n">
        <v>9.3</v>
      </c>
    </row>
    <row r="130" customFormat="false" ht="12.75" hidden="false" customHeight="false" outlineLevel="0" collapsed="false">
      <c r="B130" s="0" t="n">
        <v>193</v>
      </c>
      <c r="C130" s="67" t="n">
        <v>7.2</v>
      </c>
      <c r="D130" s="67" t="n">
        <v>7</v>
      </c>
      <c r="E130" s="67" t="n">
        <v>6.5</v>
      </c>
      <c r="F130" s="67" t="n">
        <v>8.1</v>
      </c>
      <c r="G130" s="67" t="n">
        <v>7.9</v>
      </c>
      <c r="H130" s="67" t="n">
        <v>6.7</v>
      </c>
      <c r="I130" s="67" t="n">
        <v>4.7</v>
      </c>
      <c r="J130" s="67" t="n">
        <v>5.8</v>
      </c>
      <c r="K130" s="67" t="n">
        <v>6.8</v>
      </c>
      <c r="L130" s="67" t="n">
        <v>8.4</v>
      </c>
      <c r="M130" s="67" t="n">
        <v>8.9</v>
      </c>
      <c r="N130" s="67" t="n">
        <v>7.6</v>
      </c>
      <c r="O130" s="67" t="n">
        <v>7.1</v>
      </c>
      <c r="Q130" s="54"/>
      <c r="R130" s="54"/>
      <c r="S130" s="54"/>
      <c r="T130" s="54"/>
      <c r="U130" s="54"/>
    </row>
    <row r="131" customFormat="false" ht="12.75" hidden="false" customHeight="false" outlineLevel="0" collapsed="false">
      <c r="B131" s="0" t="n">
        <v>194</v>
      </c>
      <c r="C131" s="67" t="n">
        <v>8.6</v>
      </c>
      <c r="D131" s="67" t="n">
        <v>8.5</v>
      </c>
      <c r="E131" s="67" t="n">
        <v>8.3</v>
      </c>
      <c r="F131" s="67" t="n">
        <v>9</v>
      </c>
      <c r="G131" s="67" t="n">
        <v>9.4</v>
      </c>
      <c r="H131" s="67" t="n">
        <v>7.4</v>
      </c>
      <c r="I131" s="67" t="n">
        <v>6.7</v>
      </c>
      <c r="J131" s="67" t="n">
        <v>7.2</v>
      </c>
      <c r="K131" s="67" t="n">
        <v>7.6</v>
      </c>
      <c r="L131" s="67" t="n">
        <v>9.5</v>
      </c>
      <c r="M131" s="67" t="n">
        <v>9.8</v>
      </c>
      <c r="N131" s="67" t="n">
        <v>8.9</v>
      </c>
      <c r="O131" s="67" t="n">
        <v>8.4</v>
      </c>
      <c r="Q131" s="54"/>
      <c r="R131" s="54"/>
      <c r="S131" s="54"/>
      <c r="T131" s="54"/>
      <c r="U131" s="54"/>
    </row>
    <row r="132" customFormat="false" ht="12.75" hidden="false" customHeight="false" outlineLevel="0" collapsed="false">
      <c r="B132" s="0" t="n">
        <v>195</v>
      </c>
      <c r="C132" s="67" t="n">
        <v>6.9</v>
      </c>
      <c r="D132" s="67" t="n">
        <v>5.6</v>
      </c>
      <c r="E132" s="67" t="n">
        <v>6.1</v>
      </c>
      <c r="F132" s="67" t="n">
        <v>6.3</v>
      </c>
      <c r="G132" s="67" t="n">
        <v>8.5</v>
      </c>
      <c r="H132" s="67" t="n">
        <v>7.7</v>
      </c>
      <c r="I132" s="67" t="n">
        <v>5.1</v>
      </c>
      <c r="J132" s="67" t="n">
        <v>6.5</v>
      </c>
      <c r="K132" s="67" t="n">
        <v>6.7</v>
      </c>
      <c r="L132" s="67" t="n">
        <v>8.7</v>
      </c>
      <c r="M132" s="67" t="n">
        <v>8.6</v>
      </c>
      <c r="N132" s="67" t="n">
        <v>7.9</v>
      </c>
      <c r="O132" s="67" t="n">
        <v>7.1</v>
      </c>
      <c r="Q132" s="54"/>
      <c r="R132" s="54"/>
      <c r="S132" s="54"/>
      <c r="T132" s="54"/>
      <c r="U132" s="54"/>
    </row>
    <row r="133" customFormat="false" ht="12.75" hidden="false" customHeight="false" outlineLevel="0" collapsed="false">
      <c r="B133" s="0" t="n">
        <v>196</v>
      </c>
      <c r="C133" s="67" t="n">
        <v>6.8</v>
      </c>
      <c r="D133" s="67" t="n">
        <v>8.9</v>
      </c>
      <c r="E133" s="67" t="n">
        <v>8.7</v>
      </c>
      <c r="F133" s="67" t="n">
        <v>9.2</v>
      </c>
      <c r="G133" s="67" t="n">
        <v>8.7</v>
      </c>
      <c r="H133" s="67" t="n">
        <v>6.7</v>
      </c>
      <c r="I133" s="67" t="n">
        <v>6</v>
      </c>
      <c r="J133" s="67" t="n">
        <v>7.2</v>
      </c>
      <c r="K133" s="67" t="n">
        <v>7.4</v>
      </c>
      <c r="L133" s="67" t="n">
        <v>9.9</v>
      </c>
      <c r="M133" s="67" t="n">
        <v>10.2</v>
      </c>
      <c r="N133" s="67" t="n">
        <v>9.3</v>
      </c>
      <c r="O133" s="67" t="n">
        <v>8.3</v>
      </c>
      <c r="Q133" s="54"/>
      <c r="R133" s="54"/>
      <c r="S133" s="54"/>
      <c r="T133" s="54"/>
      <c r="U133" s="54"/>
    </row>
    <row r="134" customFormat="false" ht="12.75" hidden="false" customHeight="false" outlineLevel="0" collapsed="false">
      <c r="C134" s="67"/>
      <c r="D134" s="67"/>
      <c r="E134" s="67"/>
      <c r="F134" s="67"/>
      <c r="G134" s="67"/>
      <c r="H134" s="67"/>
      <c r="I134" s="67"/>
      <c r="J134" s="67"/>
      <c r="K134" s="67"/>
      <c r="L134" s="67"/>
      <c r="M134" s="67"/>
      <c r="N134" s="67"/>
      <c r="O134" s="67"/>
      <c r="Q134" s="54"/>
      <c r="R134" s="54"/>
      <c r="S134" s="54"/>
      <c r="T134" s="54"/>
      <c r="U134" s="54"/>
    </row>
    <row r="135" customFormat="false" ht="12.75" hidden="false" customHeight="false" outlineLevel="0" collapsed="false">
      <c r="B135" s="0" t="n">
        <v>197</v>
      </c>
      <c r="C135" s="67" t="n">
        <v>8.2</v>
      </c>
      <c r="D135" s="67" t="n">
        <v>8.3</v>
      </c>
      <c r="E135" s="67" t="n">
        <v>8.1</v>
      </c>
      <c r="F135" s="67" t="n">
        <v>7.2</v>
      </c>
      <c r="G135" s="67" t="n">
        <v>10.2</v>
      </c>
      <c r="H135" s="67" t="n">
        <v>8.8</v>
      </c>
      <c r="I135" s="67" t="n">
        <v>7</v>
      </c>
      <c r="J135" s="67" t="n">
        <v>6.8</v>
      </c>
      <c r="K135" s="67" t="n">
        <v>7.2</v>
      </c>
      <c r="L135" s="67" t="n">
        <v>9.6</v>
      </c>
      <c r="M135" s="67" t="n">
        <v>9.2</v>
      </c>
      <c r="N135" s="67" t="n">
        <v>7.3</v>
      </c>
      <c r="O135" s="67" t="n">
        <v>8.2</v>
      </c>
      <c r="Q135" s="54"/>
      <c r="R135" s="54"/>
      <c r="S135" s="54"/>
      <c r="T135" s="54"/>
      <c r="U135" s="54"/>
    </row>
    <row r="136" customFormat="false" ht="12.75" hidden="false" customHeight="false" outlineLevel="0" collapsed="false">
      <c r="B136" s="0" t="n">
        <v>198</v>
      </c>
      <c r="C136" s="67" t="n">
        <v>7.5</v>
      </c>
      <c r="D136" s="67" t="n">
        <v>6.9</v>
      </c>
      <c r="E136" s="67" t="n">
        <v>7</v>
      </c>
      <c r="F136" s="67" t="n">
        <v>8</v>
      </c>
      <c r="G136" s="67" t="n">
        <v>9</v>
      </c>
      <c r="H136" s="67" t="n">
        <v>10</v>
      </c>
      <c r="I136" s="67" t="n">
        <v>9.5</v>
      </c>
      <c r="J136" s="67" t="n">
        <v>9</v>
      </c>
      <c r="K136" s="67" t="n">
        <v>9</v>
      </c>
      <c r="L136" s="67" t="n">
        <v>9.5</v>
      </c>
      <c r="M136" s="67" t="n">
        <v>9.5</v>
      </c>
      <c r="N136" s="67" t="n">
        <v>8</v>
      </c>
      <c r="O136" s="67" t="n">
        <v>8.6</v>
      </c>
    </row>
    <row r="137" customFormat="false" ht="12.75" hidden="false" customHeight="false" outlineLevel="0" collapsed="false">
      <c r="B137" s="19" t="n">
        <v>199</v>
      </c>
      <c r="C137" s="69" t="n">
        <v>9.2</v>
      </c>
      <c r="D137" s="69" t="n">
        <v>9.1</v>
      </c>
      <c r="E137" s="69" t="n">
        <v>8.7</v>
      </c>
      <c r="F137" s="69" t="n">
        <v>8.4</v>
      </c>
      <c r="G137" s="69" t="n">
        <v>7.7</v>
      </c>
      <c r="H137" s="69" t="n">
        <v>8.3</v>
      </c>
      <c r="I137" s="69" t="n">
        <v>6.3</v>
      </c>
      <c r="J137" s="69" t="n">
        <v>6.2</v>
      </c>
      <c r="K137" s="69" t="n">
        <v>7.2</v>
      </c>
      <c r="L137" s="69" t="n">
        <v>9.1</v>
      </c>
      <c r="M137" s="69" t="n">
        <v>8.4</v>
      </c>
      <c r="N137" s="69" t="n">
        <v>9.3</v>
      </c>
      <c r="O137" s="69" t="n">
        <v>8.2</v>
      </c>
      <c r="P137" s="54"/>
      <c r="Q137" s="54"/>
      <c r="R137" s="54"/>
      <c r="S137" s="54"/>
      <c r="T137" s="54"/>
      <c r="U137" s="54"/>
    </row>
    <row r="138" customFormat="false" ht="12.75" hidden="false" customHeight="false" outlineLevel="0" collapsed="false">
      <c r="C138" s="67"/>
      <c r="D138" s="54"/>
      <c r="E138" s="54"/>
      <c r="F138" s="54"/>
      <c r="G138" s="54"/>
      <c r="H138" s="54"/>
      <c r="I138" s="54"/>
      <c r="J138" s="54"/>
      <c r="K138" s="54"/>
      <c r="L138" s="54"/>
      <c r="M138" s="54"/>
      <c r="N138" s="54"/>
      <c r="O138" s="54"/>
      <c r="P138" s="54"/>
    </row>
    <row r="139" customFormat="false" ht="12.75" hidden="false" customHeight="false" outlineLevel="0" collapsed="false">
      <c r="C139" s="67"/>
      <c r="D139" s="54"/>
      <c r="E139" s="54"/>
      <c r="F139" s="54"/>
      <c r="G139" s="54"/>
      <c r="H139" s="54"/>
      <c r="I139" s="54"/>
      <c r="J139" s="54"/>
      <c r="K139" s="54"/>
      <c r="L139" s="54"/>
      <c r="M139" s="54"/>
      <c r="N139" s="54"/>
      <c r="O139" s="54"/>
    </row>
    <row r="140" customFormat="false" ht="12.75" hidden="false" customHeight="false" outlineLevel="0" collapsed="false">
      <c r="C140" s="67"/>
      <c r="D140" s="54"/>
      <c r="E140" s="54"/>
      <c r="F140" s="54"/>
      <c r="G140" s="54"/>
      <c r="H140" s="54"/>
      <c r="I140" s="54"/>
      <c r="J140" s="54"/>
      <c r="K140" s="54"/>
      <c r="L140" s="54"/>
      <c r="M140" s="54"/>
      <c r="N140" s="54"/>
      <c r="O140" s="54"/>
    </row>
    <row r="141" customFormat="false" ht="12.75" hidden="false" customHeight="false" outlineLevel="0" collapsed="false">
      <c r="C141" s="67"/>
      <c r="D141" s="54"/>
      <c r="E141" s="54"/>
      <c r="F141" s="54"/>
      <c r="G141" s="54"/>
      <c r="H141" s="54"/>
      <c r="I141" s="54"/>
      <c r="J141" s="54"/>
      <c r="K141" s="54"/>
      <c r="L141" s="54"/>
      <c r="M141" s="54"/>
      <c r="N141" s="54"/>
      <c r="O141" s="54"/>
    </row>
    <row r="142" customFormat="false" ht="12.75" hidden="false" customHeight="false" outlineLevel="0" collapsed="false">
      <c r="C142" s="67"/>
      <c r="D142" s="54"/>
      <c r="E142" s="54"/>
      <c r="F142" s="54"/>
      <c r="G142" s="54"/>
      <c r="H142" s="54"/>
      <c r="I142" s="54"/>
      <c r="J142" s="54"/>
      <c r="K142" s="54"/>
      <c r="L142" s="54"/>
      <c r="M142" s="54"/>
      <c r="N142" s="54"/>
      <c r="O142" s="54"/>
    </row>
    <row r="143" customFormat="false" ht="12.75" hidden="false" customHeight="false" outlineLevel="0" collapsed="false">
      <c r="C143" s="4"/>
      <c r="P143" s="54"/>
    </row>
  </sheetData>
  <mergeCells count="2">
    <mergeCell ref="B1:O1"/>
    <mergeCell ref="C2:O2"/>
  </mergeCells>
  <printOptions headings="false" gridLines="false" gridLinesSet="true" horizontalCentered="false" verticalCentered="false"/>
  <pageMargins left="0.747916666666667" right="0.85" top="1.95" bottom="1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8T16:08:46Z</dcterms:created>
  <dc:creator>Dr. M. Shahin</dc:creator>
  <dc:description/>
  <dc:language>en-US</dc:language>
  <cp:lastModifiedBy>Esam-Eldin Elgazali</cp:lastModifiedBy>
  <cp:lastPrinted>2006-03-24T20:15:58Z</cp:lastPrinted>
  <dcterms:modified xsi:type="dcterms:W3CDTF">2006-03-24T20:16:08Z</dcterms:modified>
  <cp:revision>0</cp:revision>
  <dc:subject/>
  <dc:title/>
</cp:coreProperties>
</file>