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2</xdr:row>
                <xdr:rowOff>1</xdr:rowOff>
              </xdr:from>
              <xdr:to>
                <xdr:col>6</xdr:col>
                <xdr:colOff>34</xdr:colOff>
                <xdr:row>25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2</xdr:col>
                <xdr:colOff>6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monthly analog of equation 5.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11</xdr:rowOff>
              </xdr:from>
              <xdr:to>
                <xdr:col>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the monthly analog of sum of equations 5.18, 5.19 and 5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14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Equation 5.26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4</xdr:rowOff>
              </xdr:from>
              <xdr:to>
                <xdr:col>15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MODEL CALCULATIONS FOR MONTHLY MEAN DAILY SOLAR RADIATION ON HORIZONTAL SURFACE (SAMPLE CALCULATIONS FOR ANKARA)</t>
  </si>
  <si>
    <t xml:space="preserve">LATITUDE OF THE LOCATION</t>
  </si>
  <si>
    <t xml:space="preserve">beta_e_prime</t>
  </si>
  <si>
    <t xml:space="preserve">alpha_e</t>
  </si>
  <si>
    <t xml:space="preserve">alpha_ce</t>
  </si>
  <si>
    <t xml:space="preserve">ANKAR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LY PARAMETERS</t>
  </si>
  <si>
    <t xml:space="preserve">COEFFICIENTS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DIFFUSE</t>
  </si>
  <si>
    <t xml:space="preserve">tau_e</t>
  </si>
  <si>
    <t xml:space="preserve">tau_ec</t>
  </si>
  <si>
    <t xml:space="preserve">a_o</t>
  </si>
  <si>
    <t xml:space="preserve">a_1</t>
  </si>
  <si>
    <t xml:space="preserve">a_2</t>
  </si>
  <si>
    <t xml:space="preserve">H_calcula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EAN=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DIFFUSE SOLAR RADIATION ON HORIZONTAL SURFACE-CALCULATED</t>
  </si>
  <si>
    <t xml:space="preserve">COLUMN K:MONTHLY VALUE FOR tau_e</t>
  </si>
  <si>
    <t xml:space="preserve">COLUMN L:MONTHLY VALUE FOR tau_ec</t>
  </si>
  <si>
    <t xml:space="preserve">COLUMNS M N O: a0, a1 and a2 OF QUADRATIC EQUATION (EQUATION 10.25 OF CHAPTER 10)</t>
  </si>
  <si>
    <t xml:space="preserve">COLUMN P: CALCULATED VALUES OF H USING a0, a1 AND a2 (THEY ARE EXACTLY EQUAL TO MEASURED H AS THEY ARE ADJUSTED USING MEASURED VALU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EASURED AND CALCULATED MONTHLY VALUES OF H (They are exactly the same since the model adjusted the parameters a0, a1 and a2 with the monthly data of the location)</a:t>
            </a:r>
          </a:p>
        </c:rich>
      </c:tx>
      <c:layout>
        <c:manualLayout>
          <c:xMode val="edge"/>
          <c:yMode val="edge"/>
          <c:x val="0.0948745910577972"/>
          <c:y val="0.049733071087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08991771587"/>
          <c:y val="0.192891261590334"/>
          <c:w val="0.752057103202141"/>
          <c:h val="0.749648777746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P$10:$P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axId val="2231258"/>
        <c:axId val="11426890"/>
      </c:scatterChart>
      <c:valAx>
        <c:axId val="2231258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890"/>
        <c:crossesAt val="0"/>
        <c:crossBetween val="midCat"/>
        <c:majorUnit val="1"/>
      </c:valAx>
      <c:valAx>
        <c:axId val="114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8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000</xdr:colOff>
      <xdr:row>23</xdr:row>
      <xdr:rowOff>38160</xdr:rowOff>
    </xdr:from>
    <xdr:to>
      <xdr:col>15</xdr:col>
      <xdr:colOff>201600</xdr:colOff>
      <xdr:row>39</xdr:row>
      <xdr:rowOff>9360</xdr:rowOff>
    </xdr:to>
    <xdr:graphicFrame>
      <xdr:nvGraphicFramePr>
        <xdr:cNvPr id="0" name="Chart 6"/>
        <xdr:cNvGraphicFramePr/>
      </xdr:nvGraphicFramePr>
      <xdr:xfrm>
        <a:off x="5835240" y="3762360"/>
        <a:ext cx="3630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A3" s="1" t="s">
        <v>5</v>
      </c>
      <c r="B3" s="5" t="n">
        <v>39.95</v>
      </c>
      <c r="D3" s="6" t="n">
        <v>0.35</v>
      </c>
      <c r="E3" s="6" t="n">
        <v>0.2</v>
      </c>
      <c r="F3" s="6" t="n">
        <v>0.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D8" s="3" t="s">
        <v>7</v>
      </c>
      <c r="E8" s="7" t="s">
        <v>8</v>
      </c>
      <c r="F8" s="3" t="s">
        <v>9</v>
      </c>
      <c r="G8" s="3" t="s">
        <v>10</v>
      </c>
      <c r="I8" s="7" t="s">
        <v>11</v>
      </c>
      <c r="K8" s="8" t="s">
        <v>12</v>
      </c>
      <c r="N8" s="9" t="s">
        <v>13</v>
      </c>
    </row>
    <row r="9" customFormat="false" ht="12.75" hidden="false" customHeight="false" outlineLevel="0" collapsed="false">
      <c r="A9" s="1" t="s">
        <v>14</v>
      </c>
      <c r="B9" s="1" t="s">
        <v>14</v>
      </c>
      <c r="C9" s="10" t="s">
        <v>15</v>
      </c>
      <c r="D9" s="1" t="s">
        <v>16</v>
      </c>
      <c r="E9" s="11" t="s">
        <v>17</v>
      </c>
      <c r="F9" s="12" t="s">
        <v>18</v>
      </c>
      <c r="G9" s="11" t="s">
        <v>19</v>
      </c>
      <c r="H9" s="13" t="s">
        <v>20</v>
      </c>
      <c r="I9" s="13" t="s">
        <v>21</v>
      </c>
      <c r="J9" s="13" t="s">
        <v>22</v>
      </c>
      <c r="K9" s="4" t="s">
        <v>23</v>
      </c>
      <c r="L9" s="4" t="s">
        <v>24</v>
      </c>
      <c r="M9" s="14" t="s">
        <v>25</v>
      </c>
      <c r="N9" s="14" t="s">
        <v>26</v>
      </c>
      <c r="O9" s="14" t="s">
        <v>27</v>
      </c>
      <c r="P9" s="12" t="s">
        <v>28</v>
      </c>
    </row>
    <row r="10" customFormat="false" ht="12.75" hidden="false" customHeight="false" outlineLevel="0" collapsed="false">
      <c r="A10" s="1" t="s">
        <v>29</v>
      </c>
      <c r="B10" s="1" t="n">
        <v>1</v>
      </c>
      <c r="C10" s="15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1.3287468451337</v>
      </c>
      <c r="F10" s="1" t="n">
        <f aca="false">(24*3600*1367/PI())*(1+0.033*COS((PI()/180)*360*C10/365))*(COS((PI()/180)*$B$3)*COS((PI()/180)*D10)*SIN((PI()/180)*E10)+(PI()*E10/180)*SIN((PI()/180)*$B$3)*SIN((PI()/180)*D10))*0.000001</f>
        <v>15.2419536026849</v>
      </c>
      <c r="G10" s="1" t="n">
        <f aca="false">+(0.133333333333333)*E10</f>
        <v>9.51049957935115</v>
      </c>
      <c r="H10" s="16" t="n">
        <v>1.46</v>
      </c>
      <c r="I10" s="16" t="n">
        <v>4.4</v>
      </c>
      <c r="J10" s="16" t="n">
        <v>2.69</v>
      </c>
      <c r="K10" s="4" t="n">
        <f aca="false">+(I10-J10)*G10/(F10*H10)</f>
        <v>0.73081247139689</v>
      </c>
      <c r="L10" s="4" t="n">
        <f aca="false">+((J10/F10)-(H10/G10)*(1-K10)*$D$3-(H10/G10)*K10*$E$3*(0.0685*H10/G10+$F$3*(1-H10/G10))-(H10/G10)*(1-K10)*$D$3*$E$3*(0.0685*H10/G10+$F$3*(1-H10/G10)))/((1-H10/G10)*K10*(1+$E$3*(0.0685*H10/G10+$F$3*(1-H10/G10))))</f>
        <v>0.224658947152667</v>
      </c>
      <c r="M10" s="17" t="n">
        <f aca="false">+K10*L10*(1+$E$3*$F$3)</f>
        <v>0.18060191642907</v>
      </c>
      <c r="N10" s="17" t="n">
        <f aca="false">+K10*(1+$E$3*$F$3)*(1-$D$3)+$D$3*(1+$E$3*$F$3)+K10*L10*(0.0685*$E$3-2*$E$3*$F$3-1)</f>
        <v>0.712759959358044</v>
      </c>
      <c r="O10" s="17" t="n">
        <f aca="false">+K10*$E$3*(0.0685-$F$3)*(1-$D$3)+$D$3*$E$3*(0.0685-$F$3)+K10*L10*$E$3*($F$3-0.0685)</f>
        <v>-0.057030884321346</v>
      </c>
      <c r="P10" s="1" t="n">
        <f aca="false">+F10*(M10+N10*(H10/G10)+O10*(H10/G10)^2)</f>
        <v>4.4</v>
      </c>
    </row>
    <row r="11" customFormat="false" ht="12.75" hidden="false" customHeight="false" outlineLevel="0" collapsed="false">
      <c r="A11" s="1" t="s">
        <v>30</v>
      </c>
      <c r="B11" s="1" t="n">
        <v>2</v>
      </c>
      <c r="C11" s="15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78.8908011735419</v>
      </c>
      <c r="F11" s="1" t="n">
        <f aca="false">(24*3600*1367/PI())*(1+0.033*COS((PI()/180)*360*C11/365))*(COS((PI()/180)*$B$3)*COS((PI()/180)*D11)*SIN((PI()/180)*E11)+(PI()*E11/180)*SIN((PI()/180)*$B$3)*SIN((PI()/180)*D11))*0.000001</f>
        <v>20.5672763726233</v>
      </c>
      <c r="G11" s="1" t="n">
        <f aca="false">+(0.133333333333333)*E11</f>
        <v>10.5187734898056</v>
      </c>
      <c r="H11" s="16" t="n">
        <v>3.11</v>
      </c>
      <c r="I11" s="16" t="n">
        <v>8.32</v>
      </c>
      <c r="J11" s="16" t="n">
        <v>4.46</v>
      </c>
      <c r="K11" s="4" t="n">
        <f aca="false">+(I11-J11)*G11/(F11*H11)</f>
        <v>0.634768306849984</v>
      </c>
      <c r="L11" s="4" t="n">
        <f aca="false">+((J11/F11)-(H11/G11)*(1-K11)*$D$3-(H11/G11)*K11*$E$3*(0.0685*H11/G11+$F$3*(1-H11/G11))-(H11/G11)*(1-K11)*$D$3*$E$3*(0.0685*H11/G11+$F$3*(1-H11/G11)))/((1-H11/G11)*K11*(1+$E$3*(0.0685*H11/G11+$F$3*(1-H11/G11))))</f>
        <v>0.337766124319113</v>
      </c>
      <c r="M11" s="17" t="n">
        <f aca="false">+K11*L11*(1+$E$3*$F$3)</f>
        <v>0.235843553929857</v>
      </c>
      <c r="N11" s="17" t="n">
        <f aca="false">+K11*(1+$E$3*$F$3)*(1-$D$3)+$D$3*(1+$E$3*$F$3)+K11*L11*(0.0685*$E$3-2*$E$3*$F$3-1)</f>
        <v>0.58451278664593</v>
      </c>
      <c r="O11" s="17" t="n">
        <f aca="false">+K11*$E$3*(0.0685-$F$3)*(1-$D$3)+$D$3*$E$3*(0.0685-$F$3)+K11*L11*$E$3*($F$3-0.0685)</f>
        <v>-0.0473093293507983</v>
      </c>
      <c r="P11" s="1" t="n">
        <f aca="false">+F11*(M11+N11*(H11/G11)+O11*(H11/G11)^2)</f>
        <v>8.32</v>
      </c>
    </row>
    <row r="12" customFormat="false" ht="12.75" hidden="false" customHeight="false" outlineLevel="0" collapsed="false">
      <c r="A12" s="1" t="s">
        <v>31</v>
      </c>
      <c r="B12" s="1" t="n">
        <v>3</v>
      </c>
      <c r="C12" s="15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7.9732468928924</v>
      </c>
      <c r="F12" s="1" t="n">
        <f aca="false">(24*3600*1367/PI())*(1+0.033*COS((PI()/180)*360*C12/365))*(COS((PI()/180)*$B$3)*COS((PI()/180)*D12)*SIN((PI()/180)*E12)+(PI()*E12/180)*SIN((PI()/180)*$B$3)*SIN((PI()/180)*D12))*0.000001</f>
        <v>27.4613218686349</v>
      </c>
      <c r="G12" s="1" t="n">
        <f aca="false">+(0.133333333333333)*E12</f>
        <v>11.7297662523857</v>
      </c>
      <c r="H12" s="16" t="n">
        <v>5.42</v>
      </c>
      <c r="I12" s="16" t="n">
        <v>12.49</v>
      </c>
      <c r="J12" s="16" t="n">
        <v>5.3</v>
      </c>
      <c r="K12" s="4" t="n">
        <f aca="false">+(I12-J12)*G12/(F12*H12)</f>
        <v>0.566627336758414</v>
      </c>
      <c r="L12" s="4" t="n">
        <f aca="false">+((J12/F12)-(H12/G12)*(1-K12)*$D$3-(H12/G12)*K12*$E$3*(0.0685*H12/G12+$F$3*(1-H12/G12))-(H12/G12)*(1-K12)*$D$3*$E$3*(0.0685*H12/G12+$F$3*(1-H12/G12)))/((1-H12/G12)*K12*(1+$E$3*(0.0685*H12/G12+$F$3*(1-H12/G12))))</f>
        <v>0.318620359914997</v>
      </c>
      <c r="M12" s="17" t="n">
        <f aca="false">+K12*L12*(1+$E$3*$F$3)</f>
        <v>0.198592906573206</v>
      </c>
      <c r="N12" s="17" t="n">
        <f aca="false">+K12*(1+$E$3*$F$3)*(1-$D$3)+$D$3*(1+$E$3*$F$3)+K12*L12*(0.0685*$E$3-2*$E$3*$F$3-1)</f>
        <v>0.575965122993362</v>
      </c>
      <c r="O12" s="17" t="n">
        <f aca="false">+K12*$E$3*(0.0685-$F$3)*(1-$D$3)+$D$3*$E$3*(0.0685-$F$3)+K12*L12*$E$3*($F$3-0.0685)</f>
        <v>-0.0464094442397653</v>
      </c>
      <c r="P12" s="1" t="n">
        <f aca="false">+F12*(M12+N12*(H12/G12)+O12*(H12/G12)^2)</f>
        <v>12.49</v>
      </c>
    </row>
    <row r="13" customFormat="false" ht="12.75" hidden="false" customHeight="false" outlineLevel="0" collapsed="false">
      <c r="A13" s="1" t="s">
        <v>32</v>
      </c>
      <c r="B13" s="1" t="n">
        <v>4</v>
      </c>
      <c r="C13" s="15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9836053971053</v>
      </c>
      <c r="F13" s="1" t="n">
        <f aca="false">(24*3600*1367/PI())*(1+0.033*COS((PI()/180)*360*C13/365))*(COS((PI()/180)*$B$3)*COS((PI()/180)*D13)*SIN((PI()/180)*E13)+(PI()*E13/180)*SIN((PI()/180)*$B$3)*SIN((PI()/180)*D13))*0.000001</f>
        <v>34.6400195819722</v>
      </c>
      <c r="G13" s="1" t="n">
        <f aca="false">+(0.133333333333333)*E13</f>
        <v>13.064480719614</v>
      </c>
      <c r="H13" s="16" t="n">
        <v>6.16</v>
      </c>
      <c r="I13" s="16" t="n">
        <v>15.6</v>
      </c>
      <c r="J13" s="16" t="n">
        <v>6.22</v>
      </c>
      <c r="K13" s="4" t="n">
        <f aca="false">+(I13-J13)*G13/(F13*H13)</f>
        <v>0.574296473727434</v>
      </c>
      <c r="L13" s="4" t="n">
        <f aca="false">+((J13/F13)-(H13/G13)*(1-K13)*$D$3-(H13/G13)*K13*$E$3*(0.0685*H13/G13+$F$3*(1-H13/G13))-(H13/G13)*(1-K13)*$D$3*$E$3*(0.0685*H13/G13+$F$3*(1-H13/G13)))/((1-H13/G13)*K13*(1+$E$3*(0.0685*H13/G13+$F$3*(1-H13/G13))))</f>
        <v>0.277070797577243</v>
      </c>
      <c r="M13" s="17" t="n">
        <f aca="false">+K13*L13*(1+$E$3*$F$3)</f>
        <v>0.175032860223604</v>
      </c>
      <c r="N13" s="17" t="n">
        <f aca="false">+K13*(1+$E$3*$F$3)*(1-$D$3)+$D$3*(1+$E$3*$F$3)+K13*L13*(0.0685*$E$3-2*$E$3*$F$3-1)</f>
        <v>0.606856995003059</v>
      </c>
      <c r="O13" s="17" t="n">
        <f aca="false">+K13*$E$3*(0.0685-$F$3)*(1-$D$3)+$D$3*$E$3*(0.0685-$F$3)+K13*L13*$E$3*($F$3-0.0685)</f>
        <v>-0.0486880372052886</v>
      </c>
      <c r="P13" s="1" t="n">
        <f aca="false">+F13*(M13+N13*(H13/G13)+O13*(H13/G13)^2)</f>
        <v>15.6</v>
      </c>
    </row>
    <row r="14" customFormat="false" ht="12.75" hidden="false" customHeight="false" outlineLevel="0" collapsed="false">
      <c r="A14" s="1" t="s">
        <v>33</v>
      </c>
      <c r="B14" s="1" t="n">
        <v>5</v>
      </c>
      <c r="C14" s="15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6.559750596829</v>
      </c>
      <c r="F14" s="1" t="n">
        <f aca="false">(24*3600*1367/PI())*(1+0.033*COS((PI()/180)*360*C14/365))*(COS((PI()/180)*$B$3)*COS((PI()/180)*D14)*SIN((PI()/180)*E14)+(PI()*E14/180)*SIN((PI()/180)*$B$3)*SIN((PI()/180)*D14))*0.000001</f>
        <v>39.6988403541551</v>
      </c>
      <c r="G14" s="1" t="n">
        <f aca="false">+(0.133333333333333)*E14</f>
        <v>14.2079667462439</v>
      </c>
      <c r="H14" s="16" t="n">
        <v>7.97</v>
      </c>
      <c r="I14" s="16" t="n">
        <v>19.12</v>
      </c>
      <c r="J14" s="16" t="n">
        <v>7.33</v>
      </c>
      <c r="K14" s="4" t="n">
        <f aca="false">+(I14-J14)*G14/(F14*H14)</f>
        <v>0.529431277687685</v>
      </c>
      <c r="L14" s="4" t="n">
        <f aca="false">+((J14/F14)-(H14/G14)*(1-K14)*$D$3-(H14/G14)*K14*$E$3*(0.0685*H14/G14+$F$3*(1-H14/G14))-(H14/G14)*(1-K14)*$D$3*$E$3*(0.0685*H14/G14+$F$3*(1-H14/G14)))/((1-H14/G14)*K14*(1+$E$3*(0.0685*H14/G14+$F$3*(1-H14/G14))))</f>
        <v>0.29522531003498</v>
      </c>
      <c r="M14" s="17" t="n">
        <f aca="false">+K14*L14*(1+$E$3*$F$3)</f>
        <v>0.171931664407319</v>
      </c>
      <c r="N14" s="17" t="n">
        <f aca="false">+K14*(1+$E$3*$F$3)*(1-$D$3)+$D$3*(1+$E$3*$F$3)+K14*L14*(0.0685*$E$3-2*$E$3*$F$3-1)</f>
        <v>0.578122878559057</v>
      </c>
      <c r="O14" s="17" t="n">
        <f aca="false">+K14*$E$3*(0.0685-$F$3)*(1-$D$3)+$D$3*$E$3*(0.0685-$F$3)+K14*L14*$E$3*($F$3-0.0685)</f>
        <v>-0.046414626941571</v>
      </c>
      <c r="P14" s="1" t="n">
        <f aca="false">+F14*(M14+N14*(H14/G14)+O14*(H14/G14)^2)</f>
        <v>19.12</v>
      </c>
    </row>
    <row r="15" customFormat="false" ht="12.75" hidden="false" customHeight="false" outlineLevel="0" collapsed="false">
      <c r="A15" s="1" t="s">
        <v>34</v>
      </c>
      <c r="B15" s="1" t="n">
        <v>6</v>
      </c>
      <c r="C15" s="15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10.917852767964</v>
      </c>
      <c r="F15" s="1" t="n">
        <f aca="false">(24*3600*1367/PI())*(1+0.033*COS((PI()/180)*360*C15/365))*(COS((PI()/180)*$B$3)*COS((PI()/180)*D15)*SIN((PI()/180)*E15)+(PI()*E15/180)*SIN((PI()/180)*$B$3)*SIN((PI()/180)*D15))*0.000001</f>
        <v>41.7555926571656</v>
      </c>
      <c r="G15" s="1" t="n">
        <f aca="false">+(0.133333333333333)*E15</f>
        <v>14.7890470357285</v>
      </c>
      <c r="H15" s="16" t="n">
        <v>10.18</v>
      </c>
      <c r="I15" s="16" t="n">
        <v>23.41</v>
      </c>
      <c r="J15" s="16" t="n">
        <v>9.19</v>
      </c>
      <c r="K15" s="4" t="n">
        <f aca="false">+(I15-J15)*G15/(F15*H15)</f>
        <v>0.49474037779954</v>
      </c>
      <c r="L15" s="4" t="n">
        <f aca="false">+((J15/F15)-(H15/G15)*(1-K15)*$D$3-(H15/G15)*K15*$E$3*(0.0685*H15/G15+$F$3*(1-H15/G15))-(H15/G15)*(1-K15)*$D$3*$E$3*(0.0685*H15/G15+$F$3*(1-H15/G15)))/((1-H15/G15)*K15*(1+$E$3*(0.0685*H15/G15+$F$3*(1-H15/G15))))</f>
        <v>0.496089022519751</v>
      </c>
      <c r="M15" s="17" t="n">
        <f aca="false">+K15*L15*(1+$E$3*$F$3)</f>
        <v>0.269978797465989</v>
      </c>
      <c r="N15" s="17" t="n">
        <f aca="false">+K15*(1+$E$3*$F$3)*(1-$D$3)+$D$3*(1+$E$3*$F$3)+K15*L15*(0.0685*$E$3-2*$E$3*$F$3-1)</f>
        <v>0.447579508823123</v>
      </c>
      <c r="O15" s="17" t="n">
        <f aca="false">+K15*$E$3*(0.0685-$F$3)*(1-$D$3)+$D$3*$E$3*(0.0685-$F$3)+K15*L15*$E$3*($F$3-0.0685)</f>
        <v>-0.0367763976551063</v>
      </c>
      <c r="P15" s="1" t="n">
        <f aca="false">+F15*(M15+N15*(H15/G15)+O15*(H15/G15)^2)</f>
        <v>23.41</v>
      </c>
    </row>
    <row r="16" customFormat="false" ht="12.75" hidden="false" customHeight="false" outlineLevel="0" collapsed="false">
      <c r="A16" s="1" t="s">
        <v>35</v>
      </c>
      <c r="B16" s="1" t="n">
        <v>7</v>
      </c>
      <c r="C16" s="15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8.942232900881</v>
      </c>
      <c r="F16" s="1" t="n">
        <f aca="false">(24*3600*1367/PI())*(1+0.033*COS((PI()/180)*360*C16/365))*(COS((PI()/180)*$B$3)*COS((PI()/180)*D16)*SIN((PI()/180)*E16)+(PI()*E16/180)*SIN((PI()/180)*$B$3)*SIN((PI()/180)*D16))*0.000001</f>
        <v>40.6675032648095</v>
      </c>
      <c r="G16" s="1" t="n">
        <f aca="false">+(0.133333333333333)*E16</f>
        <v>14.5256310534508</v>
      </c>
      <c r="H16" s="16" t="n">
        <v>9.42</v>
      </c>
      <c r="I16" s="16" t="n">
        <v>21.48</v>
      </c>
      <c r="J16" s="16" t="n">
        <v>6.51</v>
      </c>
      <c r="K16" s="4" t="n">
        <f aca="false">+(I16-J16)*G16/(F16*H16)</f>
        <v>0.567620924060259</v>
      </c>
      <c r="L16" s="4" t="n">
        <f aca="false">+((J16/F16)-(H16/G16)*(1-K16)*$D$3-(H16/G16)*K16*$E$3*(0.0685*H16/G16+$F$3*(1-H16/G16))-(H16/G16)*(1-K16)*$D$3*$E$3*(0.0685*H16/G16+$F$3*(1-H16/G16)))/((1-H16/G16)*K16*(1+$E$3*(0.0685*H16/G16+$F$3*(1-H16/G16))))</f>
        <v>0.198788640768681</v>
      </c>
      <c r="M16" s="17" t="n">
        <f aca="false">+K16*L16*(1+$E$3*$F$3)</f>
        <v>0.124120251162382</v>
      </c>
      <c r="N16" s="17" t="n">
        <f aca="false">+K16*(1+$E$3*$F$3)*(1-$D$3)+$D$3*(1+$E$3*$F$3)+K16*L16*(0.0685*$E$3-2*$E$3*$F$3-1)</f>
        <v>0.656990911654055</v>
      </c>
      <c r="O16" s="17" t="n">
        <f aca="false">+K16*$E$3*(0.0685-$F$3)*(1-$D$3)+$D$3*$E$3*(0.0685-$F$3)+K16*L16*$E$3*($F$3-0.0685)</f>
        <v>-0.0523078978485116</v>
      </c>
      <c r="P16" s="1" t="n">
        <f aca="false">+F16*(M16+N16*(H16/G16)+O16*(H16/G16)^2)</f>
        <v>21.48</v>
      </c>
    </row>
    <row r="17" customFormat="false" ht="12.75" hidden="false" customHeight="false" outlineLevel="0" collapsed="false">
      <c r="A17" s="1" t="s">
        <v>36</v>
      </c>
      <c r="B17" s="1" t="n">
        <v>8</v>
      </c>
      <c r="C17" s="15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1.560173646204</v>
      </c>
      <c r="F17" s="1" t="n">
        <f aca="false">(24*3600*1367/PI())*(1+0.033*COS((PI()/180)*360*C17/365))*(COS((PI()/180)*$B$3)*COS((PI()/180)*D17)*SIN((PI()/180)*E17)+(PI()*E17/180)*SIN((PI()/180)*$B$3)*SIN((PI()/180)*D17))*0.000001</f>
        <v>36.542608742524</v>
      </c>
      <c r="G17" s="1" t="n">
        <f aca="false">+(0.133333333333333)*E17</f>
        <v>13.5413564861605</v>
      </c>
      <c r="H17" s="16" t="n">
        <v>10.5</v>
      </c>
      <c r="I17" s="16" t="n">
        <v>21.56</v>
      </c>
      <c r="J17" s="16" t="n">
        <v>5.51</v>
      </c>
      <c r="K17" s="4" t="n">
        <f aca="false">+(I17-J17)*G17/(F17*H17)</f>
        <v>0.566432757296783</v>
      </c>
      <c r="L17" s="4" t="n">
        <f aca="false">+((J17/F17)-(H17/G17)*(1-K17)*$D$3-(H17/G17)*K17*$E$3*(0.0685*H17/G17+$F$3*(1-H17/G17))-(H17/G17)*(1-K17)*$D$3*$E$3*(0.0685*H17/G17+$F$3*(1-H17/G17)))/((1-H17/G17)*K17*(1+$E$3*(0.0685*H17/G17+$F$3*(1-H17/G17))))</f>
        <v>0.111799370272933</v>
      </c>
      <c r="M17" s="17" t="n">
        <f aca="false">+K17*L17*(1+$E$3*$F$3)</f>
        <v>0.0696595081245158</v>
      </c>
      <c r="N17" s="17" t="n">
        <f aca="false">+K17*(1+$E$3*$F$3)*(1-$D$3)+$D$3*(1+$E$3*$F$3)+K17*L17*(0.0685*$E$3-2*$E$3*$F$3-1)</f>
        <v>0.714874808296188</v>
      </c>
      <c r="O17" s="17" t="n">
        <f aca="false">+K17*$E$3*(0.0685-$F$3)*(1-$D$3)+$D$3*$E$3*(0.0685-$F$3)+K17*L17*$E$3*($F$3-0.0685)</f>
        <v>-0.0565139404740669</v>
      </c>
      <c r="P17" s="1" t="n">
        <f aca="false">+F17*(M17+N17*(H17/G17)+O17*(H17/G17)^2)</f>
        <v>21.56</v>
      </c>
    </row>
    <row r="18" customFormat="false" ht="12.75" hidden="false" customHeight="false" outlineLevel="0" collapsed="false">
      <c r="A18" s="1" t="s">
        <v>37</v>
      </c>
      <c r="B18" s="1" t="n">
        <v>9</v>
      </c>
      <c r="C18" s="15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8581474576058</v>
      </c>
      <c r="F18" s="1" t="n">
        <f aca="false">(24*3600*1367/PI())*(1+0.033*COS((PI()/180)*360*C18/365))*(COS((PI()/180)*$B$3)*COS((PI()/180)*D18)*SIN((PI()/180)*E18)+(PI()*E18/180)*SIN((PI()/180)*$B$3)*SIN((PI()/180)*D18))*0.000001</f>
        <v>30.0134520919902</v>
      </c>
      <c r="G18" s="1" t="n">
        <f aca="false">+(0.133333333333333)*E18</f>
        <v>12.2477529943474</v>
      </c>
      <c r="H18" s="16" t="n">
        <v>9.3</v>
      </c>
      <c r="I18" s="16" t="n">
        <v>18.16</v>
      </c>
      <c r="J18" s="16" t="n">
        <v>4.56</v>
      </c>
      <c r="K18" s="4" t="n">
        <f aca="false">+(I18-J18)*G18/(F18*H18)</f>
        <v>0.59675549803395</v>
      </c>
      <c r="L18" s="4" t="n">
        <f aca="false">+((J18/F18)-(H18/G18)*(1-K18)*$D$3-(H18/G18)*K18*$E$3*(0.0685*H18/G18+$F$3*(1-H18/G18))-(H18/G18)*(1-K18)*$D$3*$E$3*(0.0685*H18/G18+$F$3*(1-H18/G18)))/((1-H18/G18)*K18*(1+$E$3*(0.0685*H18/G18+$F$3*(1-H18/G18))))</f>
        <v>0.171297254202325</v>
      </c>
      <c r="M18" s="17" t="n">
        <f aca="false">+K18*L18*(1+$E$3*$F$3)</f>
        <v>0.112444836067692</v>
      </c>
      <c r="N18" s="17" t="n">
        <f aca="false">+K18*(1+$E$3*$F$3)*(1-$D$3)+$D$3*(1+$E$3*$F$3)+K18*L18*(0.0685*$E$3-2*$E$3*$F$3-1)</f>
        <v>0.690413536524181</v>
      </c>
      <c r="O18" s="17" t="n">
        <f aca="false">+K18*$E$3*(0.0685-$F$3)*(1-$D$3)+$D$3*$E$3*(0.0685-$F$3)+K18*L18*$E$3*($F$3-0.0685)</f>
        <v>-0.0548581911598128</v>
      </c>
      <c r="P18" s="1" t="n">
        <f aca="false">+F18*(M18+N18*(H18/G18)+O18*(H18/G18)^2)</f>
        <v>18.16</v>
      </c>
    </row>
    <row r="19" customFormat="false" ht="12.75" hidden="false" customHeight="false" outlineLevel="0" collapsed="false">
      <c r="A19" s="1" t="s">
        <v>38</v>
      </c>
      <c r="B19" s="1" t="n">
        <v>10</v>
      </c>
      <c r="C19" s="15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1.8559304407481</v>
      </c>
      <c r="F19" s="1" t="n">
        <f aca="false">(24*3600*1367/PI())*(1+0.033*COS((PI()/180)*360*C19/365))*(COS((PI()/180)*$B$3)*COS((PI()/180)*D19)*SIN((PI()/180)*E19)+(PI()*E19/180)*SIN((PI()/180)*$B$3)*SIN((PI()/180)*D19))*0.000001</f>
        <v>22.5586193231187</v>
      </c>
      <c r="G19" s="1" t="n">
        <f aca="false">+(0.133333333333333)*E19</f>
        <v>10.9141240587664</v>
      </c>
      <c r="H19" s="16" t="n">
        <v>6.49</v>
      </c>
      <c r="I19" s="16" t="n">
        <v>11.41</v>
      </c>
      <c r="J19" s="16" t="n">
        <v>3.95</v>
      </c>
      <c r="K19" s="4" t="n">
        <f aca="false">+(I19-J19)*G19/(F19*H19)</f>
        <v>0.55612254440925</v>
      </c>
      <c r="L19" s="4" t="n">
        <f aca="false">+((J19/F19)-(H19/G19)*(1-K19)*$D$3-(H19/G19)*K19*$E$3*(0.0685*H19/G19+$F$3*(1-H19/G19))-(H19/G19)*(1-K19)*$D$3*$E$3*(0.0685*H19/G19+$F$3*(1-H19/G19)))/((1-H19/G19)*K19*(1+$E$3*(0.0685*H19/G19+$F$3*(1-H19/G19))))</f>
        <v>0.262776425333278</v>
      </c>
      <c r="M19" s="17" t="n">
        <f aca="false">+K19*L19*(1+$E$3*$F$3)</f>
        <v>0.160749483693821</v>
      </c>
      <c r="N19" s="17" t="n">
        <f aca="false">+K19*(1+$E$3*$F$3)*(1-$D$3)+$D$3*(1+$E$3*$F$3)+K19*L19*(0.0685*$E$3-2*$E$3*$F$3-1)</f>
        <v>0.609266607883541</v>
      </c>
      <c r="O19" s="17" t="n">
        <f aca="false">+K19*$E$3*(0.0685-$F$3)*(1-$D$3)+$D$3*$E$3*(0.0685-$F$3)+K19*L19*$E$3*($F$3-0.0685)</f>
        <v>-0.0487891664533853</v>
      </c>
      <c r="P19" s="1" t="n">
        <f aca="false">+F19*(M19+N19*(H19/G19)+O19*(H19/G19)^2)</f>
        <v>11.41</v>
      </c>
    </row>
    <row r="20" customFormat="false" ht="12.75" hidden="false" customHeight="false" outlineLevel="0" collapsed="false">
      <c r="A20" s="1" t="s">
        <v>39</v>
      </c>
      <c r="B20" s="1" t="n">
        <v>11</v>
      </c>
      <c r="C20" s="15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3.3230892528954</v>
      </c>
      <c r="F20" s="1" t="n">
        <f aca="false">(24*3600*1367/PI())*(1+0.033*COS((PI()/180)*360*C20/365))*(COS((PI()/180)*$B$3)*COS((PI()/180)*D20)*SIN((PI()/180)*E20)+(PI()*E20/180)*SIN((PI()/180)*$B$3)*SIN((PI()/180)*D20))*0.000001</f>
        <v>16.4718474609169</v>
      </c>
      <c r="G20" s="1" t="n">
        <f aca="false">+(0.133333333333333)*E20</f>
        <v>9.77641190038605</v>
      </c>
      <c r="H20" s="16" t="n">
        <v>2.76</v>
      </c>
      <c r="I20" s="16" t="n">
        <v>5.78</v>
      </c>
      <c r="J20" s="16" t="n">
        <v>3.81</v>
      </c>
      <c r="K20" s="4" t="n">
        <f aca="false">+(I20-J20)*G20/(F20*H20)</f>
        <v>0.423637428610776</v>
      </c>
      <c r="L20" s="4" t="n">
        <f aca="false">+((J20/F20)-(H20/G20)*(1-K20)*$D$3-(H20/G20)*K20*$E$3*(0.0685*H20/G20+$F$3*(1-H20/G20))-(H20/G20)*(1-K20)*$D$3*$E$3*(0.0685*H20/G20+$F$3*(1-H20/G20)))/((1-H20/G20)*K20*(1+$E$3*(0.0685*H20/G20+$F$3*(1-H20/G20))))</f>
        <v>0.492301691280216</v>
      </c>
      <c r="M20" s="17" t="n">
        <f aca="false">+K20*L20*(1+$E$3*$F$3)</f>
        <v>0.229413164854155</v>
      </c>
      <c r="N20" s="17" t="n">
        <f aca="false">+K20*(1+$E$3*$F$3)*(1-$D$3)+$D$3*(1+$E$3*$F$3)+K20*L20*(0.0685*$E$3-2*$E$3*$F$3-1)</f>
        <v>0.440489091032628</v>
      </c>
      <c r="O20" s="17" t="n">
        <f aca="false">+K20*$E$3*(0.0685-$F$3)*(1-$D$3)+$D$3*$E$3*(0.0685-$F$3)+K20*L20*$E$3*($F$3-0.0685)</f>
        <v>-0.035970435988</v>
      </c>
      <c r="P20" s="1" t="n">
        <f aca="false">+F20*(M20+N20*(H20/G20)+O20*(H20/G20)^2)</f>
        <v>5.78</v>
      </c>
    </row>
    <row r="21" customFormat="false" ht="12.75" hidden="false" customHeight="false" outlineLevel="0" collapsed="false">
      <c r="A21" s="1" t="s">
        <v>40</v>
      </c>
      <c r="B21" s="1" t="n">
        <v>12</v>
      </c>
      <c r="C21" s="15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69.1205789678956</v>
      </c>
      <c r="F21" s="1" t="n">
        <f aca="false">(24*3600*1367/PI())*(1+0.033*COS((PI()/180)*360*C21/365))*(COS((PI()/180)*$B$3)*COS((PI()/180)*D21)*SIN((PI()/180)*E21)+(PI()*E21/180)*SIN((PI()/180)*$B$3)*SIN((PI()/180)*D21))*0.000001</f>
        <v>13.7888070541618</v>
      </c>
      <c r="G21" s="1" t="n">
        <f aca="false">+(0.133333333333333)*E21</f>
        <v>9.21607719571941</v>
      </c>
      <c r="H21" s="16" t="n">
        <v>2.43</v>
      </c>
      <c r="I21" s="16" t="n">
        <v>4.46</v>
      </c>
      <c r="J21" s="16" t="n">
        <v>2.68</v>
      </c>
      <c r="K21" s="4" t="n">
        <f aca="false">+(I21-J21)*G21/(F21*H21)</f>
        <v>0.489590675607859</v>
      </c>
      <c r="L21" s="4" t="n">
        <f aca="false">+((J21/F21)-(H21/G21)*(1-K21)*$D$3-(H21/G21)*K21*$E$3*(0.0685*H21/G21+$F$3*(1-H21/G21))-(H21/G21)*(1-K21)*$D$3*$E$3*(0.0685*H21/G21+$F$3*(1-H21/G21)))/((1-H21/G21)*K21*(1+$E$3*(0.0685*H21/G21+$F$3*(1-H21/G21))))</f>
        <v>0.344144534827413</v>
      </c>
      <c r="M21" s="17" t="n">
        <f aca="false">+K21*L21*(1+$E$3*$F$3)</f>
        <v>0.185338950844196</v>
      </c>
      <c r="N21" s="17" t="n">
        <f aca="false">+K21*(1+$E$3*$F$3)*(1-$D$3)+$D$3*(1+$E$3*$F$3)+K21*L21*(0.0685*$E$3-2*$E$3*$F$3-1)</f>
        <v>0.53517769907192</v>
      </c>
      <c r="O21" s="17" t="n">
        <f aca="false">+K21*$E$3*(0.0685-$F$3)*(1-$D$3)+$D$3*$E$3*(0.0685-$F$3)+K21*L21*$E$3*($F$3-0.0685)</f>
        <v>-0.0431279058047191</v>
      </c>
      <c r="P21" s="1" t="n">
        <f aca="false">+F21*(M21+N21*(H21/G21)+O21*(H21/G21)^2)</f>
        <v>4.46</v>
      </c>
    </row>
    <row r="22" customFormat="false" ht="12.75" hidden="false" customHeight="false" outlineLevel="0" collapsed="false">
      <c r="J22" s="18" t="s">
        <v>41</v>
      </c>
      <c r="K22" s="19" t="n">
        <f aca="false">+AVERAGE(K10:K21)</f>
        <v>0.560903006019902</v>
      </c>
      <c r="L22" s="19" t="n">
        <f aca="false">+AVERAGE(L10:L21)</f>
        <v>0.2942115398503</v>
      </c>
      <c r="M22" s="20" t="n">
        <f aca="false">+AVERAGE(M10:M21)</f>
        <v>0.176142324481317</v>
      </c>
      <c r="N22" s="20" t="n">
        <f aca="false">+AVERAGE(N10:N21)</f>
        <v>0.596084158820424</v>
      </c>
      <c r="O22" s="20" t="n">
        <f aca="false">+AVERAGE(O10:O21)</f>
        <v>-0.0478496881201976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1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1" t="s">
        <v>49</v>
      </c>
    </row>
    <row r="32" customFormat="false" ht="12.75" hidden="false" customHeight="false" outlineLevel="0" collapsed="false">
      <c r="A32" s="1" t="s">
        <v>50</v>
      </c>
    </row>
    <row r="33" customFormat="false" ht="12.75" hidden="false" customHeight="false" outlineLevel="0" collapsed="false">
      <c r="A33" s="1" t="s">
        <v>51</v>
      </c>
    </row>
    <row r="34" customFormat="false" ht="12.75" hidden="false" customHeight="false" outlineLevel="0" collapsed="false">
      <c r="A34" s="1" t="s">
        <v>52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</row>
    <row r="37" customFormat="false" ht="12.75" hidden="false" customHeight="false" outlineLevel="0" collapsed="false">
      <c r="A3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08:59:06Z</dcterms:modified>
  <cp:revision>0</cp:revision>
  <dc:subject/>
  <dc:title/>
</cp:coreProperties>
</file>