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4</xdr:row>
                <xdr:rowOff>6</xdr:rowOff>
              </xdr:from>
              <xdr:to>
                <xdr:col>7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23</xdr:row>
                <xdr:rowOff>3</xdr:rowOff>
              </xdr:from>
              <xdr:to>
                <xdr:col>1</xdr:col>
                <xdr:colOff>5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CALCULATION OF MONTHLY MEAN DAILY EXTRATERRESTRIAL SOLAR RADIATION ON HORIZONTAL SURFACE</t>
  </si>
  <si>
    <t xml:space="preserve">LATITUDE OF THE LOCATION</t>
  </si>
  <si>
    <t xml:space="preserve">COLUMN B: DAYNUMBER</t>
  </si>
  <si>
    <t xml:space="preserve">ANKARA</t>
  </si>
  <si>
    <t xml:space="preserve">COLUMN C: DECLENATION ANGLE</t>
  </si>
  <si>
    <t xml:space="preserve">COLUMN D: SUNSET HOUR ANGLE</t>
  </si>
  <si>
    <t xml:space="preserve">COLUMN E: DAYLENGTH (THAT IS COLUMN D * 2/A5)</t>
  </si>
  <si>
    <t xml:space="preserve">COLUMN F: EXTRATERRESTRIAL DAILY SOLAR RADIATION ON HORIZONTAL SURFACE</t>
  </si>
  <si>
    <t xml:space="preserve">SUNSET HOUR</t>
  </si>
  <si>
    <t xml:space="preserve">DECLENATION</t>
  </si>
  <si>
    <t xml:space="preserve">ANGLE</t>
  </si>
  <si>
    <t xml:space="preserve">N</t>
  </si>
  <si>
    <t xml:space="preserve">EXTRATERREST</t>
  </si>
  <si>
    <t xml:space="preserve">MONTH</t>
  </si>
  <si>
    <t xml:space="preserve">DAYNO</t>
  </si>
  <si>
    <t xml:space="preserve">DECLENAT</t>
  </si>
  <si>
    <t xml:space="preserve">WS</t>
  </si>
  <si>
    <t xml:space="preserve">DAYLENGTH</t>
  </si>
  <si>
    <t xml:space="preserve">Ho(MJ/M2DA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 (MONTHLY M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"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7</c:v>
                </c:pt>
                <c:pt idx="1">
                  <c:v>47</c:v>
                </c:pt>
                <c:pt idx="2">
                  <c:v>75</c:v>
                </c:pt>
                <c:pt idx="3">
                  <c:v>105</c:v>
                </c:pt>
                <c:pt idx="4">
                  <c:v>135</c:v>
                </c:pt>
                <c:pt idx="5">
                  <c:v>162</c:v>
                </c:pt>
                <c:pt idx="6">
                  <c:v>198</c:v>
                </c:pt>
                <c:pt idx="7">
                  <c:v>228</c:v>
                </c:pt>
                <c:pt idx="8">
                  <c:v>258</c:v>
                </c:pt>
                <c:pt idx="9">
                  <c:v>288</c:v>
                </c:pt>
                <c:pt idx="10">
                  <c:v>318</c:v>
                </c:pt>
                <c:pt idx="11">
                  <c:v>344</c:v>
                </c:pt>
              </c:numCache>
            </c:numRef>
          </c:xVal>
          <c:yVal>
            <c:numRef>
              <c:f>Sheet1!$F$10:$F$21</c:f>
              <c:numCache>
                <c:formatCode>General</c:formatCode>
                <c:ptCount val="12"/>
                <c:pt idx="0">
                  <c:v>15.2419536026849</c:v>
                </c:pt>
                <c:pt idx="1">
                  <c:v>20.5672763726233</c:v>
                </c:pt>
                <c:pt idx="2">
                  <c:v>27.4613218686349</c:v>
                </c:pt>
                <c:pt idx="3">
                  <c:v>34.6400195819722</c:v>
                </c:pt>
                <c:pt idx="4">
                  <c:v>39.6988403541551</c:v>
                </c:pt>
                <c:pt idx="5">
                  <c:v>41.7555926571656</c:v>
                </c:pt>
                <c:pt idx="6">
                  <c:v>40.6675032648095</c:v>
                </c:pt>
                <c:pt idx="7">
                  <c:v>36.542608742524</c:v>
                </c:pt>
                <c:pt idx="8">
                  <c:v>30.0134520919902</c:v>
                </c:pt>
                <c:pt idx="9">
                  <c:v>22.5586193231187</c:v>
                </c:pt>
                <c:pt idx="10">
                  <c:v>16.4718474609169</c:v>
                </c:pt>
                <c:pt idx="11">
                  <c:v>13.7888070541618</c:v>
                </c:pt>
              </c:numCache>
            </c:numRef>
          </c:yVal>
          <c:smooth val="0"/>
        </c:ser>
        <c:axId val="23262521"/>
        <c:axId val="52802697"/>
      </c:scatterChart>
      <c:valAx>
        <c:axId val="23262521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697"/>
        <c:crossesAt val="0"/>
        <c:crossBetween val="midCat"/>
      </c:valAx>
      <c:valAx>
        <c:axId val="528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21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66240</xdr:rowOff>
    </xdr:from>
    <xdr:to>
      <xdr:col>14</xdr:col>
      <xdr:colOff>4431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5010120" y="119988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4" t="n">
        <v>39.95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7" customFormat="false" ht="12.75" hidden="false" customHeight="false" outlineLevel="0" collapsed="false">
      <c r="D7" s="3" t="s">
        <v>8</v>
      </c>
    </row>
    <row r="8" customFormat="false" ht="12.75" hidden="false" customHeight="false" outlineLevel="0" collapsed="false">
      <c r="C8" s="3" t="s">
        <v>9</v>
      </c>
      <c r="D8" s="5" t="s">
        <v>10</v>
      </c>
      <c r="E8" s="6" t="s">
        <v>11</v>
      </c>
      <c r="F8" s="3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7" t="s">
        <v>17</v>
      </c>
      <c r="F9" s="1" t="s">
        <v>18</v>
      </c>
    </row>
    <row r="10" customFormat="false" ht="12.75" hidden="false" customHeight="false" outlineLevel="0" collapsed="false">
      <c r="A10" s="1" t="s">
        <v>19</v>
      </c>
      <c r="B10" s="8" t="n">
        <v>17</v>
      </c>
      <c r="C10" s="1" t="n">
        <f aca="false">23.45*SIN((PI()/180)*360*(284+B10)/365)</f>
        <v>-20.9169625744764</v>
      </c>
      <c r="D10" s="1" t="n">
        <f aca="false">+(180/PI())*ACOS(-TAN((PI()/180)*$B$3)*TAN((PI()/180)*C10))</f>
        <v>71.3287468451337</v>
      </c>
      <c r="E10" s="1" t="n">
        <f aca="false">+(0.133333333333333)*D10</f>
        <v>9.51049957935115</v>
      </c>
      <c r="F10" s="1" t="n">
        <f aca="false">(24*3600*1367/PI())*(1+0.033*COS((PI()/180)*360*B10/365))*(COS((PI()/180)*$B$3)*COS((PI()/180)*C10)*SIN((PI()/180)*D10)+(PI()*D10/180)*SIN((PI()/180)*$B$3)*SIN((PI()/180)*C10))*0.000001</f>
        <v>15.2419536026849</v>
      </c>
    </row>
    <row r="11" customFormat="false" ht="12.75" hidden="false" customHeight="false" outlineLevel="0" collapsed="false">
      <c r="A11" s="1" t="s">
        <v>20</v>
      </c>
      <c r="B11" s="8" t="n">
        <v>47</v>
      </c>
      <c r="C11" s="1" t="n">
        <f aca="false">23.45*SIN((PI()/180)*360*(284+B11)/365)</f>
        <v>-12.9546080937807</v>
      </c>
      <c r="D11" s="1" t="n">
        <f aca="false">+(180/PI())*ACOS(-TAN((PI()/180)*$B$3)*TAN((PI()/180)*C11))</f>
        <v>78.8908011735419</v>
      </c>
      <c r="E11" s="1" t="n">
        <f aca="false">+(0.133333333333333)*D11</f>
        <v>10.5187734898056</v>
      </c>
      <c r="F11" s="1" t="n">
        <f aca="false">(24*3600*1367/PI())*(1+0.033*COS((PI()/180)*360*B11/365))*(COS((PI()/180)*$B$3)*COS((PI()/180)*C11)*SIN((PI()/180)*D11)+(PI()*D11/180)*SIN((PI()/180)*$B$3)*SIN((PI()/180)*C11))*0.000001</f>
        <v>20.5672763726233</v>
      </c>
    </row>
    <row r="12" customFormat="false" ht="12.75" hidden="false" customHeight="false" outlineLevel="0" collapsed="false">
      <c r="A12" s="1" t="s">
        <v>21</v>
      </c>
      <c r="B12" s="8" t="n">
        <v>75</v>
      </c>
      <c r="C12" s="1" t="n">
        <f aca="false">23.45*SIN((PI()/180)*360*(284+B12)/365)</f>
        <v>-2.41773480514236</v>
      </c>
      <c r="D12" s="1" t="n">
        <f aca="false">+(180/PI())*ACOS(-TAN((PI()/180)*$B$3)*TAN((PI()/180)*C12))</f>
        <v>87.9732468928924</v>
      </c>
      <c r="E12" s="1" t="n">
        <f aca="false">+(0.133333333333333)*D12</f>
        <v>11.7297662523857</v>
      </c>
      <c r="F12" s="1" t="n">
        <f aca="false">(24*3600*1367/PI())*(1+0.033*COS((PI()/180)*360*B12/365))*(COS((PI()/180)*$B$3)*COS((PI()/180)*C12)*SIN((PI()/180)*D12)+(PI()*D12/180)*SIN((PI()/180)*$B$3)*SIN((PI()/180)*C12))*0.000001</f>
        <v>27.4613218686349</v>
      </c>
    </row>
    <row r="13" customFormat="false" ht="12.75" hidden="false" customHeight="false" outlineLevel="0" collapsed="false">
      <c r="A13" s="1" t="s">
        <v>22</v>
      </c>
      <c r="B13" s="8" t="n">
        <v>105</v>
      </c>
      <c r="C13" s="1" t="n">
        <f aca="false">23.45*SIN((PI()/180)*360*(284+B13)/365)</f>
        <v>9.41489334688007</v>
      </c>
      <c r="D13" s="1" t="n">
        <f aca="false">+(180/PI())*ACOS(-TAN((PI()/180)*$B$3)*TAN((PI()/180)*C13))</f>
        <v>97.9836053971053</v>
      </c>
      <c r="E13" s="1" t="n">
        <f aca="false">+(0.133333333333333)*D13</f>
        <v>13.064480719614</v>
      </c>
      <c r="F13" s="1" t="n">
        <f aca="false">(24*3600*1367/PI())*(1+0.033*COS((PI()/180)*360*B13/365))*(COS((PI()/180)*$B$3)*COS((PI()/180)*C13)*SIN((PI()/180)*D13)+(PI()*D13/180)*SIN((PI()/180)*$B$3)*SIN((PI()/180)*C13))*0.000001</f>
        <v>34.6400195819722</v>
      </c>
    </row>
    <row r="14" customFormat="false" ht="12.75" hidden="false" customHeight="false" outlineLevel="0" collapsed="false">
      <c r="A14" s="1" t="s">
        <v>23</v>
      </c>
      <c r="B14" s="8" t="n">
        <v>135</v>
      </c>
      <c r="C14" s="1" t="n">
        <f aca="false">23.45*SIN((PI()/180)*360*(284+B14)/365)</f>
        <v>18.7919175176962</v>
      </c>
      <c r="D14" s="1" t="n">
        <f aca="false">+(180/PI())*ACOS(-TAN((PI()/180)*$B$3)*TAN((PI()/180)*C14))</f>
        <v>106.559750596829</v>
      </c>
      <c r="E14" s="1" t="n">
        <f aca="false">+(0.133333333333333)*D14</f>
        <v>14.2079667462439</v>
      </c>
      <c r="F14" s="1" t="n">
        <f aca="false">(24*3600*1367/PI())*(1+0.033*COS((PI()/180)*360*B14/365))*(COS((PI()/180)*$B$3)*COS((PI()/180)*C14)*SIN((PI()/180)*D14)+(PI()*D14/180)*SIN((PI()/180)*$B$3)*SIN((PI()/180)*C14))*0.000001</f>
        <v>39.6988403541551</v>
      </c>
    </row>
    <row r="15" customFormat="false" ht="12.75" hidden="false" customHeight="false" outlineLevel="0" collapsed="false">
      <c r="A15" s="1" t="s">
        <v>24</v>
      </c>
      <c r="B15" s="8" t="n">
        <v>162</v>
      </c>
      <c r="C15" s="1" t="n">
        <f aca="false">23.45*SIN((PI()/180)*360*(284+B15)/365)</f>
        <v>23.0859110028366</v>
      </c>
      <c r="D15" s="1" t="n">
        <f aca="false">+(180/PI())*ACOS(-TAN((PI()/180)*$B$3)*TAN((PI()/180)*C15))</f>
        <v>110.917852767964</v>
      </c>
      <c r="E15" s="1" t="n">
        <f aca="false">+(0.133333333333333)*D15</f>
        <v>14.7890470357285</v>
      </c>
      <c r="F15" s="1" t="n">
        <f aca="false">(24*3600*1367/PI())*(1+0.033*COS((PI()/180)*360*B15/365))*(COS((PI()/180)*$B$3)*COS((PI()/180)*C15)*SIN((PI()/180)*D15)+(PI()*D15/180)*SIN((PI()/180)*$B$3)*SIN((PI()/180)*C15))*0.000001</f>
        <v>41.7555926571656</v>
      </c>
    </row>
    <row r="16" customFormat="false" ht="12.75" hidden="false" customHeight="false" outlineLevel="0" collapsed="false">
      <c r="A16" s="1" t="s">
        <v>25</v>
      </c>
      <c r="B16" s="8" t="n">
        <v>198</v>
      </c>
      <c r="C16" s="1" t="n">
        <f aca="false">23.45*SIN((PI()/180)*360*(284+B16)/365)</f>
        <v>21.1836935645138</v>
      </c>
      <c r="D16" s="1" t="n">
        <f aca="false">+(180/PI())*ACOS(-TAN((PI()/180)*$B$3)*TAN((PI()/180)*C16))</f>
        <v>108.942232900881</v>
      </c>
      <c r="E16" s="1" t="n">
        <f aca="false">+(0.133333333333333)*D16</f>
        <v>14.5256310534508</v>
      </c>
      <c r="F16" s="1" t="n">
        <f aca="false">(24*3600*1367/PI())*(1+0.033*COS((PI()/180)*360*B16/365))*(COS((PI()/180)*$B$3)*COS((PI()/180)*C16)*SIN((PI()/180)*D16)+(PI()*D16/180)*SIN((PI()/180)*$B$3)*SIN((PI()/180)*C16))*0.000001</f>
        <v>40.6675032648095</v>
      </c>
    </row>
    <row r="17" customFormat="false" ht="12.75" hidden="false" customHeight="false" outlineLevel="0" collapsed="false">
      <c r="A17" s="1" t="s">
        <v>26</v>
      </c>
      <c r="B17" s="8" t="n">
        <v>228</v>
      </c>
      <c r="C17" s="1" t="n">
        <f aca="false">23.45*SIN((PI()/180)*360*(284+B17)/365)</f>
        <v>13.4549596823564</v>
      </c>
      <c r="D17" s="1" t="n">
        <f aca="false">+(180/PI())*ACOS(-TAN((PI()/180)*$B$3)*TAN((PI()/180)*C17))</f>
        <v>101.560173646204</v>
      </c>
      <c r="E17" s="1" t="n">
        <f aca="false">+(0.133333333333333)*D17</f>
        <v>13.5413564861605</v>
      </c>
      <c r="F17" s="1" t="n">
        <f aca="false">(24*3600*1367/PI())*(1+0.033*COS((PI()/180)*360*B17/365))*(COS((PI()/180)*$B$3)*COS((PI()/180)*C17)*SIN((PI()/180)*D17)+(PI()*D17/180)*SIN((PI()/180)*$B$3)*SIN((PI()/180)*C17))*0.000001</f>
        <v>36.542608742524</v>
      </c>
    </row>
    <row r="18" customFormat="false" ht="12.75" hidden="false" customHeight="false" outlineLevel="0" collapsed="false">
      <c r="A18" s="1" t="s">
        <v>27</v>
      </c>
      <c r="B18" s="8" t="n">
        <v>258</v>
      </c>
      <c r="C18" s="1" t="n">
        <f aca="false">23.45*SIN((PI()/180)*360*(284+B18)/365)</f>
        <v>2.21688678321335</v>
      </c>
      <c r="D18" s="1" t="n">
        <f aca="false">+(180/PI())*ACOS(-TAN((PI()/180)*$B$3)*TAN((PI()/180)*C18))</f>
        <v>91.8581474576058</v>
      </c>
      <c r="E18" s="1" t="n">
        <f aca="false">+(0.133333333333333)*D18</f>
        <v>12.2477529943474</v>
      </c>
      <c r="F18" s="1" t="n">
        <f aca="false">(24*3600*1367/PI())*(1+0.033*COS((PI()/180)*360*B18/365))*(COS((PI()/180)*$B$3)*COS((PI()/180)*C18)*SIN((PI()/180)*D18)+(PI()*D18/180)*SIN((PI()/180)*$B$3)*SIN((PI()/180)*C18))*0.000001</f>
        <v>30.0134520919902</v>
      </c>
    </row>
    <row r="19" customFormat="false" ht="12.75" hidden="false" customHeight="false" outlineLevel="0" collapsed="false">
      <c r="A19" s="1" t="s">
        <v>28</v>
      </c>
      <c r="B19" s="8" t="n">
        <v>288</v>
      </c>
      <c r="C19" s="1" t="n">
        <f aca="false">23.45*SIN((PI()/180)*360*(284+B19)/365)</f>
        <v>-9.59939723422634</v>
      </c>
      <c r="D19" s="1" t="n">
        <f aca="false">+(180/PI())*ACOS(-TAN((PI()/180)*$B$3)*TAN((PI()/180)*C19))</f>
        <v>81.8559304407481</v>
      </c>
      <c r="E19" s="1" t="n">
        <f aca="false">+(0.133333333333333)*D19</f>
        <v>10.9141240587664</v>
      </c>
      <c r="F19" s="1" t="n">
        <f aca="false">(24*3600*1367/PI())*(1+0.033*COS((PI()/180)*360*B19/365))*(COS((PI()/180)*$B$3)*COS((PI()/180)*C19)*SIN((PI()/180)*D19)+(PI()*D19/180)*SIN((PI()/180)*$B$3)*SIN((PI()/180)*C19))*0.000001</f>
        <v>22.5586193231187</v>
      </c>
    </row>
    <row r="20" customFormat="false" ht="12.75" hidden="false" customHeight="false" outlineLevel="0" collapsed="false">
      <c r="A20" s="1" t="s">
        <v>29</v>
      </c>
      <c r="B20" s="8" t="n">
        <v>318</v>
      </c>
      <c r="C20" s="1" t="n">
        <f aca="false">23.45*SIN((PI()/180)*360*(284+B20)/365)</f>
        <v>-18.9119547412261</v>
      </c>
      <c r="D20" s="1" t="n">
        <f aca="false">+(180/PI())*ACOS(-TAN((PI()/180)*$B$3)*TAN((PI()/180)*C20))</f>
        <v>73.3230892528954</v>
      </c>
      <c r="E20" s="1" t="n">
        <f aca="false">+(0.133333333333333)*D20</f>
        <v>9.77641190038605</v>
      </c>
      <c r="F20" s="1" t="n">
        <f aca="false">(24*3600*1367/PI())*(1+0.033*COS((PI()/180)*360*B20/365))*(COS((PI()/180)*$B$3)*COS((PI()/180)*C20)*SIN((PI()/180)*D20)+(PI()*D20/180)*SIN((PI()/180)*$B$3)*SIN((PI()/180)*C20))*0.000001</f>
        <v>16.4718474609169</v>
      </c>
    </row>
    <row r="21" customFormat="false" ht="12.75" hidden="false" customHeight="false" outlineLevel="0" collapsed="false">
      <c r="A21" s="1" t="s">
        <v>30</v>
      </c>
      <c r="B21" s="8" t="n">
        <v>344</v>
      </c>
      <c r="C21" s="1" t="n">
        <f aca="false">23.45*SIN((PI()/180)*360*(284+B21)/365)</f>
        <v>-23.0496276439306</v>
      </c>
      <c r="D21" s="1" t="n">
        <f aca="false">+(180/PI())*ACOS(-TAN((PI()/180)*$B$3)*TAN((PI()/180)*C21))</f>
        <v>69.1205789678956</v>
      </c>
      <c r="E21" s="1" t="n">
        <f aca="false">+(0.133333333333333)*D21</f>
        <v>9.21607719571941</v>
      </c>
      <c r="F21" s="1" t="n">
        <f aca="false">(24*3600*1367/PI())*(1+0.033*COS((PI()/180)*360*B21/365))*(COS((PI()/180)*$B$3)*COS((PI()/180)*C21)*SIN((PI()/180)*D21)+(PI()*D21/180)*SIN((PI()/180)*$B$3)*SIN((PI()/180)*C21))*0.000001</f>
        <v>13.788807054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6Z</dcterms:modified>
  <cp:revision>0</cp:revision>
  <dc:subject/>
  <dc:title/>
</cp:coreProperties>
</file>