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Bulent Akinoglu: 
</t>
        </r>
        <r>
          <rPr>
            <b val="true"/>
            <sz val="8"/>
            <color rgb="FFFF0000"/>
            <rFont val="Tahoma"/>
            <family val="2"/>
          </rPr>
          <t xml:space="preserve">NOTE: </t>
        </r>
        <r>
          <rPr>
            <sz val="8"/>
            <color rgb="FF000000"/>
            <rFont val="Tahoma"/>
            <family val="0"/>
          </rPr>
          <t xml:space="preserve">JUST CHANGE THE CONTENT OF CELL B3 WITH THE LATITUDE OF THE LOCATION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16</xdr:rowOff>
              </xdr:from>
              <xdr:to>
                <xdr:col>5</xdr:col>
                <xdr:colOff>69</xdr:colOff>
                <xdr:row>5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AS GIVEN IN DUFFIE AND BECKMAN TABLE 1.6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4</xdr:row>
                <xdr:rowOff>3</xdr:rowOff>
              </xdr:from>
              <xdr:to>
                <xdr:col>1</xdr:col>
                <xdr:colOff>75</xdr:colOff>
                <xdr:row>7</xdr:row>
                <xdr:rowOff>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CALCULATED FROM QUADRATIC CORRELATION, EQUATION 5.33 OF CHAPTE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2</xdr:row>
                <xdr:rowOff>11</xdr:rowOff>
              </xdr:from>
              <xdr:to>
                <xdr:col>13</xdr:col>
                <xdr:colOff>29</xdr:colOff>
                <xdr:row>6</xdr:row>
                <xdr:rowOff>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MEAN BIASED ERROR, EQUATION 5.34 OF CHAPTER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</xdr:row>
                <xdr:rowOff>0</xdr:rowOff>
              </xdr:from>
              <xdr:to>
                <xdr:col>7</xdr:col>
                <xdr:colOff>63</xdr:colOff>
                <xdr:row>5</xdr:row>
                <xdr:rowOff>8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ROOT MEAN SQUARE ERROR, EQUATION 5.35 OF CHAPTER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5</xdr:colOff>
                <xdr:row>9</xdr:row>
                <xdr:rowOff>10</xdr:rowOff>
              </xdr:from>
              <xdr:to>
                <xdr:col>13</xdr:col>
                <xdr:colOff>55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6">
  <si>
    <t xml:space="preserve">COMPARISON CALCULATIONS FOR MONTHLY MEAN DAILY SOLAR RADIATION ON HORIZONTAL SURFACE (SAMPLE CALCULATIONS FOR ADANA)</t>
  </si>
  <si>
    <t xml:space="preserve">LATITUDE OF THE LOCATION</t>
  </si>
  <si>
    <t xml:space="preserve">ADANA</t>
  </si>
  <si>
    <t xml:space="preserve">SUNSET HOUR</t>
  </si>
  <si>
    <t xml:space="preserve">DECLENATION</t>
  </si>
  <si>
    <t xml:space="preserve">ANGLE</t>
  </si>
  <si>
    <t xml:space="preserve">EXTRATERREST</t>
  </si>
  <si>
    <t xml:space="preserve">DAYLENGTH</t>
  </si>
  <si>
    <t xml:space="preserve">MEASURED DATA</t>
  </si>
  <si>
    <t xml:space="preserve">MONTH</t>
  </si>
  <si>
    <t xml:space="preserve">DAYNO</t>
  </si>
  <si>
    <t xml:space="preserve">DECLENAT</t>
  </si>
  <si>
    <r>
      <rPr>
        <i val="true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s</t>
    </r>
  </si>
  <si>
    <r>
      <rPr>
        <i val="true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o(MJ/M2DAY)</t>
    </r>
  </si>
  <si>
    <t xml:space="preserve">N</t>
  </si>
  <si>
    <t xml:space="preserve">n</t>
  </si>
  <si>
    <t xml:space="preserve">H</t>
  </si>
  <si>
    <t xml:space="preserve">Hcalc</t>
  </si>
  <si>
    <t xml:space="preserve">DIF</t>
  </si>
  <si>
    <t xml:space="preserve">DIF^2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BE=</t>
  </si>
  <si>
    <t xml:space="preserve">=RMSE</t>
  </si>
  <si>
    <t xml:space="preserve">EXPLANATIONS OF THE COLUMNS</t>
  </si>
  <si>
    <t xml:space="preserve">COLUMN B: MONTH OF THE YEAR </t>
  </si>
  <si>
    <t xml:space="preserve">COLUMN C: MEAN DAYNUMBER</t>
  </si>
  <si>
    <t xml:space="preserve">COLUMN D: DECLENATION</t>
  </si>
  <si>
    <t xml:space="preserve">COLUMN E: SUNSET HOUR ANGLE (MULTIPLY THIS COLUMN BY 2/15 TO FIND DAYLENGTH)</t>
  </si>
  <si>
    <t xml:space="preserve">COLUMN F: EXTRATERRESTRIAL MONTHLY AVERAGE DAILY SOLAR RADAITION ON HORIZONTAL SURFACE</t>
  </si>
  <si>
    <t xml:space="preserve">COLUMN G: DAYLENGTH</t>
  </si>
  <si>
    <t xml:space="preserve">COLUMN H: MONTHLY AVERAGE DAILY BRIGHT SUNSHINE HOURS-MEASURED</t>
  </si>
  <si>
    <t xml:space="preserve">COLUMN I: MONTHLY AVERAGE DAILY GLOBAL SOLAR RADIATION ON HORIZONTAL SURFACE-MEASURED</t>
  </si>
  <si>
    <t xml:space="preserve">COLUMN J: MONTHLY AVERAGE DAILY GLOBAL SOLAR RADIATION ON HORIZONTAL SURFACE-CALCULATED</t>
  </si>
  <si>
    <t xml:space="preserve">COLUMN K: DIFFERENCE BETWEEN THE CALCULATED AND MEASURED QUANTITIES</t>
  </si>
  <si>
    <t xml:space="preserve">COLUMN L: SQUARE OF COLUMN 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0.5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SURED AND CALCULATED MONTHLY VALUES OF H</a:t>
            </a:r>
          </a:p>
        </c:rich>
      </c:tx>
      <c:layout>
        <c:manualLayout>
          <c:xMode val="edge"/>
          <c:yMode val="edge"/>
          <c:x val="0.206614587135869"/>
          <c:y val="0.045792948447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422866321092"/>
          <c:y val="0.12094395280236"/>
          <c:w val="0.707381178360225"/>
          <c:h val="0.821885096221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H"</c:f>
              <c:strCache>
                <c:ptCount val="1"/>
                <c:pt idx="0">
                  <c:v>MEASURED 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I$10:$I$21</c:f>
              <c:numCache>
                <c:formatCode>General</c:formatCode>
                <c:ptCount val="12"/>
                <c:pt idx="0">
                  <c:v>8.73</c:v>
                </c:pt>
                <c:pt idx="1">
                  <c:v>10.17</c:v>
                </c:pt>
                <c:pt idx="2">
                  <c:v>12.75</c:v>
                </c:pt>
                <c:pt idx="3">
                  <c:v>19.34</c:v>
                </c:pt>
                <c:pt idx="4">
                  <c:v>22.92</c:v>
                </c:pt>
                <c:pt idx="5">
                  <c:v>25.97</c:v>
                </c:pt>
                <c:pt idx="6">
                  <c:v>25.36</c:v>
                </c:pt>
                <c:pt idx="7">
                  <c:v>22.01</c:v>
                </c:pt>
                <c:pt idx="8">
                  <c:v>19.92</c:v>
                </c:pt>
                <c:pt idx="9">
                  <c:v>14.33</c:v>
                </c:pt>
                <c:pt idx="10">
                  <c:v>10.31</c:v>
                </c:pt>
                <c:pt idx="11">
                  <c:v>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LCULATED H"</c:f>
              <c:strCache>
                <c:ptCount val="1"/>
                <c:pt idx="0">
                  <c:v>CALCULATED 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J$10:$J$21</c:f>
              <c:numCache>
                <c:formatCode>General</c:formatCode>
                <c:ptCount val="12"/>
                <c:pt idx="0">
                  <c:v>8.78981422138025</c:v>
                </c:pt>
                <c:pt idx="1">
                  <c:v>10.2900233312114</c:v>
                </c:pt>
                <c:pt idx="2">
                  <c:v>14.0382953467989</c:v>
                </c:pt>
                <c:pt idx="3">
                  <c:v>19.3471903551039</c:v>
                </c:pt>
                <c:pt idx="4">
                  <c:v>22.7854939437594</c:v>
                </c:pt>
                <c:pt idx="5">
                  <c:v>26.4050079660628</c:v>
                </c:pt>
                <c:pt idx="6">
                  <c:v>25.4577610689698</c:v>
                </c:pt>
                <c:pt idx="7">
                  <c:v>23.4856713389269</c:v>
                </c:pt>
                <c:pt idx="8">
                  <c:v>19.1020278360357</c:v>
                </c:pt>
                <c:pt idx="9">
                  <c:v>14.0269075401651</c:v>
                </c:pt>
                <c:pt idx="10">
                  <c:v>9.99698698323987</c:v>
                </c:pt>
                <c:pt idx="11">
                  <c:v>7.21975622709171</c:v>
                </c:pt>
              </c:numCache>
            </c:numRef>
          </c:yVal>
          <c:smooth val="0"/>
        </c:ser>
        <c:axId val="26467592"/>
        <c:axId val="92625232"/>
      </c:scatterChart>
      <c:valAx>
        <c:axId val="26467592"/>
        <c:scaling>
          <c:orientation val="minMax"/>
          <c:max val="1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232"/>
        <c:crossesAt val="0"/>
        <c:crossBetween val="midCat"/>
        <c:majorUnit val="1"/>
      </c:valAx>
      <c:valAx>
        <c:axId val="9262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 (MJ/M2-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592"/>
        <c:crossesAt val="0"/>
        <c:crossBetween val="midCat"/>
      </c:valAx>
      <c:spPr>
        <a:solidFill>
          <a:srgbClr val="ccffff"/>
        </a:solidFill>
        <a:ln w="12600">
          <a:solidFill>
            <a:srgbClr val="ff0000"/>
          </a:solidFill>
          <a:round/>
        </a:ln>
      </c:spPr>
    </c:plotArea>
    <c:legend>
      <c:legendPos val="r"/>
      <c:layout>
        <c:manualLayout>
          <c:xMode val="edge"/>
          <c:yMode val="edge"/>
          <c:x val="0.781338979338541"/>
          <c:y val="0.449782272791122"/>
          <c:w val="0.185442067606045"/>
          <c:h val="0.14369995785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22</xdr:row>
      <xdr:rowOff>66600</xdr:rowOff>
    </xdr:from>
    <xdr:to>
      <xdr:col>15</xdr:col>
      <xdr:colOff>262080</xdr:colOff>
      <xdr:row>38</xdr:row>
      <xdr:rowOff>38160</xdr:rowOff>
    </xdr:to>
    <xdr:graphicFrame>
      <xdr:nvGraphicFramePr>
        <xdr:cNvPr id="0" name="Chart 6"/>
        <xdr:cNvGraphicFramePr/>
      </xdr:nvGraphicFramePr>
      <xdr:xfrm>
        <a:off x="6186960" y="3628800"/>
        <a:ext cx="49305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10.99"/>
    <col collapsed="false" customWidth="true" hidden="false" outlineLevel="0" max="5" min="5" style="1" width="12.14"/>
    <col collapsed="false" customWidth="true" hidden="false" outlineLevel="0" max="6" min="6" style="1" width="13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A3" s="1" t="s">
        <v>2</v>
      </c>
      <c r="B3" s="4" t="n">
        <v>37</v>
      </c>
    </row>
    <row r="7" customFormat="false" ht="12.75" hidden="false" customHeight="false" outlineLevel="0" collapsed="false">
      <c r="E7" s="3" t="s">
        <v>3</v>
      </c>
    </row>
    <row r="8" customFormat="false" ht="12.75" hidden="false" customHeight="false" outlineLevel="0" collapsed="false">
      <c r="D8" s="3" t="s">
        <v>4</v>
      </c>
      <c r="E8" s="5" t="s">
        <v>5</v>
      </c>
      <c r="F8" s="3" t="s">
        <v>6</v>
      </c>
      <c r="G8" s="3" t="s">
        <v>7</v>
      </c>
      <c r="H8" s="3" t="s">
        <v>8</v>
      </c>
    </row>
    <row r="9" customFormat="false" ht="12.75" hidden="false" customHeight="false" outlineLevel="0" collapsed="false">
      <c r="A9" s="1" t="s">
        <v>9</v>
      </c>
      <c r="B9" s="1" t="s">
        <v>9</v>
      </c>
      <c r="C9" s="6" t="s">
        <v>10</v>
      </c>
      <c r="D9" s="1" t="s">
        <v>11</v>
      </c>
      <c r="E9" s="7" t="s">
        <v>12</v>
      </c>
      <c r="F9" s="8" t="s">
        <v>13</v>
      </c>
      <c r="G9" s="7" t="s">
        <v>14</v>
      </c>
      <c r="H9" s="7" t="s">
        <v>15</v>
      </c>
      <c r="I9" s="7" t="s">
        <v>16</v>
      </c>
      <c r="J9" s="9" t="s">
        <v>17</v>
      </c>
      <c r="K9" s="1" t="s">
        <v>18</v>
      </c>
      <c r="L9" s="1" t="s">
        <v>19</v>
      </c>
    </row>
    <row r="10" customFormat="false" ht="12.75" hidden="false" customHeight="false" outlineLevel="0" collapsed="false">
      <c r="A10" s="1" t="s">
        <v>20</v>
      </c>
      <c r="B10" s="1" t="n">
        <v>1</v>
      </c>
      <c r="C10" s="10" t="n">
        <v>17</v>
      </c>
      <c r="D10" s="1" t="n">
        <f aca="false">23.45*SIN((PI()/180)*360*(284+C10)/365)</f>
        <v>-20.9169625744764</v>
      </c>
      <c r="E10" s="1" t="n">
        <f aca="false">+(180/PI())*ACOS(-TAN((PI()/180)*$B$3)*TAN((PI()/180)*D10))</f>
        <v>73.2611471987609</v>
      </c>
      <c r="F10" s="1" t="n">
        <f aca="false">(24*3600*1367/PI())*(1+0.033*COS((PI()/180)*360*C10/365))*(COS((PI()/180)*$B$3)*COS((PI()/180)*D10)*SIN((PI()/180)*E10)+(PI()*E10/180)*SIN((PI()/180)*$B$3)*SIN((PI()/180)*D10))*0.000001</f>
        <v>17.0516924940459</v>
      </c>
      <c r="G10" s="1" t="n">
        <f aca="false">+(0.133333333333333)*E10</f>
        <v>9.76815295983479</v>
      </c>
      <c r="H10" s="11" t="n">
        <v>5.2</v>
      </c>
      <c r="I10" s="11" t="n">
        <v>8.73</v>
      </c>
      <c r="J10" s="1" t="n">
        <f aca="false">+F10*(0.145+0.845*(H10/G10)-0.28*(H10/G10)^2)</f>
        <v>8.78981422138025</v>
      </c>
      <c r="K10" s="1" t="n">
        <f aca="false">+J10-I10</f>
        <v>0.0598142213802504</v>
      </c>
      <c r="L10" s="1" t="n">
        <f aca="false">+K10^2</f>
        <v>0.0035777410793256</v>
      </c>
    </row>
    <row r="11" customFormat="false" ht="12.75" hidden="false" customHeight="false" outlineLevel="0" collapsed="false">
      <c r="A11" s="1" t="s">
        <v>21</v>
      </c>
      <c r="B11" s="1" t="n">
        <v>2</v>
      </c>
      <c r="C11" s="10" t="n">
        <v>47</v>
      </c>
      <c r="D11" s="1" t="n">
        <f aca="false">23.45*SIN((PI()/180)*360*(284+C11)/365)</f>
        <v>-12.9546080937807</v>
      </c>
      <c r="E11" s="1" t="n">
        <f aca="false">+(180/PI())*ACOS(-TAN((PI()/180)*$B$3)*TAN((PI()/180)*D11))</f>
        <v>80.0177569089508</v>
      </c>
      <c r="F11" s="1" t="n">
        <f aca="false">(24*3600*1367/PI())*(1+0.033*COS((PI()/180)*360*C11/365))*(COS((PI()/180)*$B$3)*COS((PI()/180)*D11)*SIN((PI()/180)*E11)+(PI()*E11/180)*SIN((PI()/180)*$B$3)*SIN((PI()/180)*D11))*0.000001</f>
        <v>22.2291126724777</v>
      </c>
      <c r="G11" s="1" t="n">
        <f aca="false">+(0.133333333333333)*E11</f>
        <v>10.6690342545268</v>
      </c>
      <c r="H11" s="11" t="n">
        <v>4.7</v>
      </c>
      <c r="I11" s="11" t="n">
        <v>10.17</v>
      </c>
      <c r="J11" s="1" t="n">
        <f aca="false">+F11*(0.145+0.845*(H11/G11)-0.28*(H11/G11)^2)</f>
        <v>10.2900233312114</v>
      </c>
      <c r="K11" s="1" t="n">
        <f aca="false">+J11-I11</f>
        <v>0.120023331211362</v>
      </c>
      <c r="L11" s="1" t="n">
        <f aca="false">+K11^2</f>
        <v>0.0144056000350723</v>
      </c>
    </row>
    <row r="12" customFormat="false" ht="12.75" hidden="false" customHeight="false" outlineLevel="0" collapsed="false">
      <c r="A12" s="1" t="s">
        <v>22</v>
      </c>
      <c r="B12" s="1" t="n">
        <v>3</v>
      </c>
      <c r="C12" s="10" t="n">
        <v>75</v>
      </c>
      <c r="D12" s="1" t="n">
        <f aca="false">23.45*SIN((PI()/180)*360*(284+C12)/365)</f>
        <v>-2.41773480514236</v>
      </c>
      <c r="E12" s="1" t="n">
        <f aca="false">+(180/PI())*ACOS(-TAN((PI()/180)*$B$3)*TAN((PI()/180)*D12))</f>
        <v>88.1767162939788</v>
      </c>
      <c r="F12" s="1" t="n">
        <f aca="false">(24*3600*1367/PI())*(1+0.033*COS((PI()/180)*360*C12/365))*(COS((PI()/180)*$B$3)*COS((PI()/180)*D12)*SIN((PI()/180)*E12)+(PI()*E12/180)*SIN((PI()/180)*$B$3)*SIN((PI()/180)*D12))*0.000001</f>
        <v>28.7738713311274</v>
      </c>
      <c r="G12" s="1" t="n">
        <f aca="false">+(0.133333333333333)*E12</f>
        <v>11.7568955058638</v>
      </c>
      <c r="H12" s="11" t="n">
        <v>5.68</v>
      </c>
      <c r="I12" s="11" t="n">
        <v>12.75</v>
      </c>
      <c r="J12" s="1" t="n">
        <f aca="false">+F12*(0.145+0.845*(H12/G12)-0.28*(H12/G12)^2)</f>
        <v>14.0382953467989</v>
      </c>
      <c r="K12" s="1" t="n">
        <f aca="false">+J12-I12</f>
        <v>1.28829534679889</v>
      </c>
      <c r="L12" s="1" t="n">
        <f aca="false">+K12^2</f>
        <v>1.65970490058366</v>
      </c>
    </row>
    <row r="13" customFormat="false" ht="12.75" hidden="false" customHeight="false" outlineLevel="0" collapsed="false">
      <c r="A13" s="1" t="s">
        <v>23</v>
      </c>
      <c r="B13" s="1" t="n">
        <v>4</v>
      </c>
      <c r="C13" s="10" t="n">
        <v>105</v>
      </c>
      <c r="D13" s="1" t="n">
        <f aca="false">23.45*SIN((PI()/180)*360*(284+C13)/365)</f>
        <v>9.41489334688007</v>
      </c>
      <c r="E13" s="1" t="n">
        <f aca="false">+(180/PI())*ACOS(-TAN((PI()/180)*$B$3)*TAN((PI()/180)*D13))</f>
        <v>97.1779444836032</v>
      </c>
      <c r="F13" s="1" t="n">
        <f aca="false">(24*3600*1367/PI())*(1+0.033*COS((PI()/180)*360*C13/365))*(COS((PI()/180)*$B$3)*COS((PI()/180)*D13)*SIN((PI()/180)*E13)+(PI()*E13/180)*SIN((PI()/180)*$B$3)*SIN((PI()/180)*D13))*0.000001</f>
        <v>35.3896491936171</v>
      </c>
      <c r="G13" s="1" t="n">
        <f aca="false">+(0.133333333333333)*E13</f>
        <v>12.9570592644804</v>
      </c>
      <c r="H13" s="11" t="n">
        <v>7.66</v>
      </c>
      <c r="I13" s="11" t="n">
        <v>19.34</v>
      </c>
      <c r="J13" s="1" t="n">
        <f aca="false">+F13*(0.145+0.845*(H13/G13)-0.28*(H13/G13)^2)</f>
        <v>19.3471903551039</v>
      </c>
      <c r="K13" s="1" t="n">
        <f aca="false">+J13-I13</f>
        <v>0.00719035510385879</v>
      </c>
      <c r="L13" s="1" t="n">
        <f aca="false">+K13^2</f>
        <v>5.17012065195882E-005</v>
      </c>
    </row>
    <row r="14" customFormat="false" ht="12.75" hidden="false" customHeight="false" outlineLevel="0" collapsed="false">
      <c r="A14" s="1" t="s">
        <v>24</v>
      </c>
      <c r="B14" s="1" t="n">
        <v>5</v>
      </c>
      <c r="C14" s="10" t="n">
        <v>135</v>
      </c>
      <c r="D14" s="1" t="n">
        <f aca="false">23.45*SIN((PI()/180)*360*(284+C14)/365)</f>
        <v>18.7919175176962</v>
      </c>
      <c r="E14" s="1" t="n">
        <f aca="false">+(180/PI())*ACOS(-TAN((PI()/180)*$B$3)*TAN((PI()/180)*D14))</f>
        <v>104.857275382494</v>
      </c>
      <c r="F14" s="1" t="n">
        <f aca="false">(24*3600*1367/PI())*(1+0.033*COS((PI()/180)*360*C14/365))*(COS((PI()/180)*$B$3)*COS((PI()/180)*D14)*SIN((PI()/180)*E14)+(PI()*E14/180)*SIN((PI()/180)*$B$3)*SIN((PI()/180)*D14))*0.000001</f>
        <v>39.8914200039798</v>
      </c>
      <c r="G14" s="1" t="n">
        <f aca="false">+(0.133333333333333)*E14</f>
        <v>13.9809700509992</v>
      </c>
      <c r="H14" s="11" t="n">
        <v>8.95</v>
      </c>
      <c r="I14" s="11" t="n">
        <v>22.92</v>
      </c>
      <c r="J14" s="1" t="n">
        <f aca="false">+F14*(0.145+0.845*(H14/G14)-0.28*(H14/G14)^2)</f>
        <v>22.7854939437594</v>
      </c>
      <c r="K14" s="1" t="n">
        <f aca="false">+J14-I14</f>
        <v>-0.134506056240639</v>
      </c>
      <c r="L14" s="1" t="n">
        <f aca="false">+K14^2</f>
        <v>0.0180918791654099</v>
      </c>
    </row>
    <row r="15" customFormat="false" ht="12.75" hidden="false" customHeight="false" outlineLevel="0" collapsed="false">
      <c r="A15" s="1" t="s">
        <v>25</v>
      </c>
      <c r="B15" s="1" t="n">
        <v>6</v>
      </c>
      <c r="C15" s="10" t="n">
        <v>162</v>
      </c>
      <c r="D15" s="1" t="n">
        <f aca="false">23.45*SIN((PI()/180)*360*(284+C15)/365)</f>
        <v>23.0859110028366</v>
      </c>
      <c r="E15" s="1" t="n">
        <f aca="false">+(180/PI())*ACOS(-TAN((PI()/180)*$B$3)*TAN((PI()/180)*D15))</f>
        <v>108.735454030214</v>
      </c>
      <c r="F15" s="1" t="n">
        <f aca="false">(24*3600*1367/PI())*(1+0.033*COS((PI()/180)*360*C15/365))*(COS((PI()/180)*$B$3)*COS((PI()/180)*D15)*SIN((PI()/180)*E15)+(PI()*E15/180)*SIN((PI()/180)*$B$3)*SIN((PI()/180)*D15))*0.000001</f>
        <v>41.662038504677</v>
      </c>
      <c r="G15" s="1" t="n">
        <f aca="false">+(0.133333333333333)*E15</f>
        <v>14.4980605373618</v>
      </c>
      <c r="H15" s="11" t="n">
        <v>11.31</v>
      </c>
      <c r="I15" s="11" t="n">
        <v>25.97</v>
      </c>
      <c r="J15" s="1" t="n">
        <f aca="false">+F15*(0.145+0.845*(H15/G15)-0.28*(H15/G15)^2)</f>
        <v>26.4050079660628</v>
      </c>
      <c r="K15" s="1" t="n">
        <f aca="false">+J15-I15</f>
        <v>0.435007966062766</v>
      </c>
      <c r="L15" s="1" t="n">
        <f aca="false">+K15^2</f>
        <v>0.189231930538065</v>
      </c>
    </row>
    <row r="16" customFormat="false" ht="12.75" hidden="false" customHeight="false" outlineLevel="0" collapsed="false">
      <c r="A16" s="1" t="s">
        <v>26</v>
      </c>
      <c r="B16" s="1" t="n">
        <v>7</v>
      </c>
      <c r="C16" s="10" t="n">
        <v>198</v>
      </c>
      <c r="D16" s="1" t="n">
        <f aca="false">23.45*SIN((PI()/180)*360*(284+C16)/365)</f>
        <v>21.1836935645138</v>
      </c>
      <c r="E16" s="1" t="n">
        <f aca="false">+(180/PI())*ACOS(-TAN((PI()/180)*$B$3)*TAN((PI()/180)*D16))</f>
        <v>106.979986803054</v>
      </c>
      <c r="F16" s="1" t="n">
        <f aca="false">(24*3600*1367/PI())*(1+0.033*COS((PI()/180)*360*C16/365))*(COS((PI()/180)*$B$3)*COS((PI()/180)*D16)*SIN((PI()/180)*E16)+(PI()*E16/180)*SIN((PI()/180)*$B$3)*SIN((PI()/180)*D16))*0.000001</f>
        <v>40.7029018523707</v>
      </c>
      <c r="G16" s="1" t="n">
        <f aca="false">+(0.133333333333333)*E16</f>
        <v>14.2639982404071</v>
      </c>
      <c r="H16" s="11" t="n">
        <v>10.84</v>
      </c>
      <c r="I16" s="11" t="n">
        <v>25.36</v>
      </c>
      <c r="J16" s="1" t="n">
        <f aca="false">+F16*(0.145+0.845*(H16/G16)-0.28*(H16/G16)^2)</f>
        <v>25.4577610689698</v>
      </c>
      <c r="K16" s="1" t="n">
        <f aca="false">+J16-I16</f>
        <v>0.0977610689698345</v>
      </c>
      <c r="L16" s="1" t="n">
        <f aca="false">+K16^2</f>
        <v>0.00955722660612474</v>
      </c>
    </row>
    <row r="17" customFormat="false" ht="12.75" hidden="false" customHeight="false" outlineLevel="0" collapsed="false">
      <c r="A17" s="1" t="s">
        <v>27</v>
      </c>
      <c r="B17" s="1" t="n">
        <v>8</v>
      </c>
      <c r="C17" s="10" t="n">
        <v>228</v>
      </c>
      <c r="D17" s="1" t="n">
        <f aca="false">23.45*SIN((PI()/180)*360*(284+C17)/365)</f>
        <v>13.4549596823564</v>
      </c>
      <c r="E17" s="1" t="n">
        <f aca="false">+(180/PI())*ACOS(-TAN((PI()/180)*$B$3)*TAN((PI()/180)*D17))</f>
        <v>100.386414635147</v>
      </c>
      <c r="F17" s="1" t="n">
        <f aca="false">(24*3600*1367/PI())*(1+0.033*COS((PI()/180)*360*C17/365))*(COS((PI()/180)*$B$3)*COS((PI()/180)*D17)*SIN((PI()/180)*E17)+(PI()*E17/180)*SIN((PI()/180)*$B$3)*SIN((PI()/180)*D17))*0.000001</f>
        <v>37.0587091770368</v>
      </c>
      <c r="G17" s="1" t="n">
        <f aca="false">+(0.133333333333333)*E17</f>
        <v>13.3848552846862</v>
      </c>
      <c r="H17" s="11" t="n">
        <v>10.44</v>
      </c>
      <c r="I17" s="11" t="n">
        <v>22.01</v>
      </c>
      <c r="J17" s="1" t="n">
        <f aca="false">+F17*(0.145+0.845*(H17/G17)-0.28*(H17/G17)^2)</f>
        <v>23.4856713389269</v>
      </c>
      <c r="K17" s="1" t="n">
        <f aca="false">+J17-I17</f>
        <v>1.47567133892691</v>
      </c>
      <c r="L17" s="1" t="n">
        <f aca="false">+K17^2</f>
        <v>2.17760590053033</v>
      </c>
    </row>
    <row r="18" customFormat="false" ht="12.75" hidden="false" customHeight="false" outlineLevel="0" collapsed="false">
      <c r="A18" s="1" t="s">
        <v>28</v>
      </c>
      <c r="B18" s="1" t="n">
        <v>9</v>
      </c>
      <c r="C18" s="10" t="n">
        <v>258</v>
      </c>
      <c r="D18" s="1" t="n">
        <f aca="false">23.45*SIN((PI()/180)*360*(284+C18)/365)</f>
        <v>2.21688678321335</v>
      </c>
      <c r="E18" s="1" t="n">
        <f aca="false">+(180/PI())*ACOS(-TAN((PI()/180)*$B$3)*TAN((PI()/180)*D18))</f>
        <v>91.6716152874977</v>
      </c>
      <c r="F18" s="1" t="n">
        <f aca="false">(24*3600*1367/PI())*(1+0.033*COS((PI()/180)*360*C18/365))*(COS((PI()/180)*$B$3)*COS((PI()/180)*D18)*SIN((PI()/180)*E18)+(PI()*E18/180)*SIN((PI()/180)*$B$3)*SIN((PI()/180)*D18))*0.000001</f>
        <v>31.1124978292708</v>
      </c>
      <c r="G18" s="1" t="n">
        <f aca="false">+(0.133333333333333)*E18</f>
        <v>12.222882038333</v>
      </c>
      <c r="H18" s="11" t="n">
        <v>8.96</v>
      </c>
      <c r="I18" s="11" t="n">
        <v>19.92</v>
      </c>
      <c r="J18" s="1" t="n">
        <f aca="false">+F18*(0.145+0.845*(H18/G18)-0.28*(H18/G18)^2)</f>
        <v>19.1020278360357</v>
      </c>
      <c r="K18" s="1" t="n">
        <f aca="false">+J18-I18</f>
        <v>-0.817972163964267</v>
      </c>
      <c r="L18" s="1" t="n">
        <f aca="false">+K18^2</f>
        <v>0.669078461020386</v>
      </c>
    </row>
    <row r="19" customFormat="false" ht="12.75" hidden="false" customHeight="false" outlineLevel="0" collapsed="false">
      <c r="A19" s="1" t="s">
        <v>29</v>
      </c>
      <c r="B19" s="1" t="n">
        <v>10</v>
      </c>
      <c r="C19" s="10" t="n">
        <v>288</v>
      </c>
      <c r="D19" s="1" t="n">
        <f aca="false">23.45*SIN((PI()/180)*360*(284+C19)/365)</f>
        <v>-9.59939723422634</v>
      </c>
      <c r="E19" s="1" t="n">
        <f aca="false">+(180/PI())*ACOS(-TAN((PI()/180)*$B$3)*TAN((PI()/180)*D19))</f>
        <v>82.6779703254272</v>
      </c>
      <c r="F19" s="1" t="n">
        <f aca="false">(24*3600*1367/PI())*(1+0.033*COS((PI()/180)*360*C19/365))*(COS((PI()/180)*$B$3)*COS((PI()/180)*D19)*SIN((PI()/180)*E19)+(PI()*E19/180)*SIN((PI()/180)*$B$3)*SIN((PI()/180)*D19))*0.000001</f>
        <v>24.1103195696334</v>
      </c>
      <c r="G19" s="1" t="n">
        <f aca="false">+(0.133333333333333)*E19</f>
        <v>11.0237293767236</v>
      </c>
      <c r="H19" s="11" t="n">
        <v>7.3</v>
      </c>
      <c r="I19" s="11" t="n">
        <v>14.33</v>
      </c>
      <c r="J19" s="1" t="n">
        <f aca="false">+F19*(0.145+0.845*(H19/G19)-0.28*(H19/G19)^2)</f>
        <v>14.0269075401651</v>
      </c>
      <c r="K19" s="1" t="n">
        <f aca="false">+J19-I19</f>
        <v>-0.303092459834911</v>
      </c>
      <c r="L19" s="1" t="n">
        <f aca="false">+K19^2</f>
        <v>0.0918650392087771</v>
      </c>
    </row>
    <row r="20" customFormat="false" ht="12.75" hidden="false" customHeight="false" outlineLevel="0" collapsed="false">
      <c r="A20" s="1" t="s">
        <v>30</v>
      </c>
      <c r="B20" s="1" t="n">
        <v>11</v>
      </c>
      <c r="C20" s="10" t="n">
        <v>318</v>
      </c>
      <c r="D20" s="1" t="n">
        <f aca="false">23.45*SIN((PI()/180)*360*(284+C20)/365)</f>
        <v>-18.9119547412261</v>
      </c>
      <c r="E20" s="1" t="n">
        <f aca="false">+(180/PI())*ACOS(-TAN((PI()/180)*$B$3)*TAN((PI()/180)*D20))</f>
        <v>75.0382059365486</v>
      </c>
      <c r="F20" s="1" t="n">
        <f aca="false">(24*3600*1367/PI())*(1+0.033*COS((PI()/180)*360*C20/365))*(COS((PI()/180)*$B$3)*COS((PI()/180)*D20)*SIN((PI()/180)*E20)+(PI()*E20/180)*SIN((PI()/180)*$B$3)*SIN((PI()/180)*D20))*0.000001</f>
        <v>18.2433115712387</v>
      </c>
      <c r="G20" s="1" t="n">
        <f aca="false">+(0.133333333333333)*E20</f>
        <v>10.0050941248731</v>
      </c>
      <c r="H20" s="11" t="n">
        <v>5.94</v>
      </c>
      <c r="I20" s="11" t="n">
        <v>10.31</v>
      </c>
      <c r="J20" s="1" t="n">
        <f aca="false">+F20*(0.145+0.845*(H20/G20)-0.28*(H20/G20)^2)</f>
        <v>9.99698698323987</v>
      </c>
      <c r="K20" s="1" t="n">
        <f aca="false">+J20-I20</f>
        <v>-0.313013016760133</v>
      </c>
      <c r="L20" s="1" t="n">
        <f aca="false">+K20^2</f>
        <v>0.0979771486612791</v>
      </c>
    </row>
    <row r="21" customFormat="false" ht="12.75" hidden="false" customHeight="false" outlineLevel="0" collapsed="false">
      <c r="A21" s="1" t="s">
        <v>31</v>
      </c>
      <c r="B21" s="1" t="n">
        <v>12</v>
      </c>
      <c r="C21" s="10" t="n">
        <v>344</v>
      </c>
      <c r="D21" s="1" t="n">
        <f aca="false">23.45*SIN((PI()/180)*360*(284+C21)/365)</f>
        <v>-23.0496276439306</v>
      </c>
      <c r="E21" s="1" t="n">
        <f aca="false">+(180/PI())*ACOS(-TAN((PI()/180)*$B$3)*TAN((PI()/180)*D21))</f>
        <v>71.2986501331938</v>
      </c>
      <c r="F21" s="1" t="n">
        <f aca="false">(24*3600*1367/PI())*(1+0.033*COS((PI()/180)*360*C21/365))*(COS((PI()/180)*$B$3)*COS((PI()/180)*D21)*SIN((PI()/180)*E21)+(PI()*E21/180)*SIN((PI()/180)*$B$3)*SIN((PI()/180)*D21))*0.000001</f>
        <v>15.6132458104305</v>
      </c>
      <c r="G21" s="1" t="n">
        <f aca="false">+(0.133333333333333)*E21</f>
        <v>9.50648668442583</v>
      </c>
      <c r="H21" s="11" t="n">
        <v>4.18</v>
      </c>
      <c r="I21" s="11" t="n">
        <v>7.28</v>
      </c>
      <c r="J21" s="1" t="n">
        <f aca="false">+F21*(0.145+0.845*(H21/G21)-0.28*(H21/G21)^2)</f>
        <v>7.21975622709171</v>
      </c>
      <c r="K21" s="1" t="n">
        <f aca="false">+J21-I21</f>
        <v>-0.0602437729082892</v>
      </c>
      <c r="L21" s="1" t="n">
        <f aca="false">+K21^2</f>
        <v>0.00362931217422552</v>
      </c>
    </row>
    <row r="22" customFormat="false" ht="12.75" hidden="false" customHeight="false" outlineLevel="0" collapsed="false">
      <c r="J22" s="12" t="s">
        <v>32</v>
      </c>
      <c r="K22" s="13" t="n">
        <f aca="false">+AVERAGE(K10:K21)</f>
        <v>0.154578013228802</v>
      </c>
      <c r="L22" s="14" t="n">
        <f aca="false">+SQRT(AVERAGE(K10:K21))</f>
        <v>0.393164104705405</v>
      </c>
      <c r="M22" s="1" t="s">
        <v>33</v>
      </c>
    </row>
    <row r="24" customFormat="false" ht="12.75" hidden="false" customHeight="false" outlineLevel="0" collapsed="false">
      <c r="A24" s="1" t="s">
        <v>34</v>
      </c>
    </row>
    <row r="25" customFormat="false" ht="12.75" hidden="false" customHeight="false" outlineLevel="0" collapsed="false">
      <c r="A25" s="1" t="s">
        <v>35</v>
      </c>
    </row>
    <row r="26" customFormat="false" ht="12.75" hidden="false" customHeight="false" outlineLevel="0" collapsed="false">
      <c r="A26" s="1" t="s">
        <v>36</v>
      </c>
    </row>
    <row r="27" customFormat="false" ht="12.75" hidden="false" customHeight="false" outlineLevel="0" collapsed="false">
      <c r="A27" s="1" t="s">
        <v>37</v>
      </c>
    </row>
    <row r="28" customFormat="false" ht="12.75" hidden="false" customHeight="false" outlineLevel="0" collapsed="false">
      <c r="A28" s="1" t="s">
        <v>38</v>
      </c>
    </row>
    <row r="29" customFormat="false" ht="12.75" hidden="false" customHeight="false" outlineLevel="0" collapsed="false">
      <c r="A29" s="1" t="s">
        <v>39</v>
      </c>
    </row>
    <row r="30" customFormat="false" ht="12.75" hidden="false" customHeight="false" outlineLevel="0" collapsed="false">
      <c r="A30" s="1" t="s">
        <v>40</v>
      </c>
    </row>
    <row r="31" customFormat="false" ht="12.75" hidden="false" customHeight="false" outlineLevel="0" collapsed="false">
      <c r="A31" s="1" t="s">
        <v>41</v>
      </c>
    </row>
    <row r="32" customFormat="false" ht="12.75" hidden="false" customHeight="false" outlineLevel="0" collapsed="false">
      <c r="A32" s="1" t="s">
        <v>42</v>
      </c>
    </row>
    <row r="33" customFormat="false" ht="12.75" hidden="false" customHeight="false" outlineLevel="0" collapsed="false">
      <c r="A33" s="1" t="s">
        <v>43</v>
      </c>
    </row>
    <row r="34" customFormat="false" ht="12.75" hidden="false" customHeight="false" outlineLevel="0" collapsed="false">
      <c r="A34" s="1" t="s">
        <v>44</v>
      </c>
    </row>
    <row r="35" customFormat="false" ht="12.75" hidden="false" customHeight="false" outlineLevel="0" collapsed="false">
      <c r="A35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7:05Z</dcterms:created>
  <dc:creator>Bulent Akinoglu</dc:creator>
  <dc:description/>
  <dc:language>en-US</dc:language>
  <cp:lastModifiedBy>bulent akinoglu</cp:lastModifiedBy>
  <dcterms:modified xsi:type="dcterms:W3CDTF">2007-12-17T11:50:12Z</dcterms:modified>
  <cp:revision>0</cp:revision>
  <dc:subject/>
  <dc:title/>
</cp:coreProperties>
</file>